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5.xml.rels" ContentType="application/vnd.openxmlformats-package.relationships+xml"/>
  <Override PartName="/xl/worksheets/_rels/sheet2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Advertencia" sheetId="1" state="visible" r:id="rId2"/>
    <sheet name="MENU" sheetId="2" state="visible" r:id="rId3"/>
    <sheet name="IAS 1-Est Sit Fin Clas" sheetId="3" state="visible" r:id="rId4"/>
    <sheet name="IAS 1-Est Sit Fin Liq" sheetId="4" state="visible" r:id="rId5"/>
    <sheet name="IAS 1-Est Cambio Patrimonio" sheetId="5" state="visible" r:id="rId6"/>
    <sheet name="IAS 1-Est Res Funcion" sheetId="6" state="visible" r:id="rId7"/>
    <sheet name="IAS 1-Est Res Naturaleza" sheetId="7" state="visible" r:id="rId8"/>
    <sheet name="IAS 7-Est Flujo Directo" sheetId="8" state="visible" r:id="rId9"/>
    <sheet name="IAS 7-Est Flujo Indirecto" sheetId="9" state="visible" r:id="rId10"/>
    <sheet name="IAS1-Cuadros" sheetId="10" state="visible" r:id="rId11"/>
    <sheet name="IAS2-Cuadros" sheetId="11" state="visible" r:id="rId12"/>
    <sheet name="IAS7-Cuadros" sheetId="12" state="visible" r:id="rId13"/>
    <sheet name="IAS 8 Cuadros" sheetId="13" state="visible" r:id="rId14"/>
    <sheet name="IAS 10 Cuadros" sheetId="14" state="visible" r:id="rId15"/>
    <sheet name="IAS 11 Cuadros" sheetId="15" state="visible" r:id="rId16"/>
    <sheet name="NIC12 Cuadros" sheetId="16" state="visible" r:id="rId17"/>
    <sheet name="IAS16-Cuadros" sheetId="17" state="visible" r:id="rId18"/>
    <sheet name="IAS16-Movimientos" sheetId="18" state="visible" r:id="rId19"/>
    <sheet name="IAS17-Cuadros" sheetId="19" state="visible" r:id="rId20"/>
    <sheet name="IAS18-Cuadros" sheetId="20" state="visible" r:id="rId21"/>
    <sheet name="IAS19-Cuadros" sheetId="21" state="visible" r:id="rId22"/>
    <sheet name="IAS20-Cuadros" sheetId="22" state="visible" r:id="rId23"/>
    <sheet name="IAS21-Cuadros" sheetId="23" state="visible" r:id="rId24"/>
    <sheet name="IAS23-Cuadros" sheetId="24" state="visible" r:id="rId25"/>
    <sheet name="IAS24-Cuadros" sheetId="25" state="visible" r:id="rId26"/>
    <sheet name="IAS27-Cuadros" sheetId="26" state="visible" r:id="rId27"/>
    <sheet name="IAS28-Cuadros" sheetId="27" state="visible" r:id="rId28"/>
    <sheet name="IAS29-Cuadros" sheetId="28" state="visible" r:id="rId29"/>
    <sheet name="IAS31-Cuadros" sheetId="29" state="visible" r:id="rId30"/>
    <sheet name="IAS33-Cuadros" sheetId="30" state="visible" r:id="rId31"/>
    <sheet name="IAS36-Cuadros" sheetId="31" state="visible" r:id="rId32"/>
    <sheet name="IAS37 Cuadros" sheetId="32" state="visible" r:id="rId33"/>
    <sheet name="IAS38-Cuadros" sheetId="33" state="visible" r:id="rId34"/>
    <sheet name="NIC40 Cuadros" sheetId="34" state="visible" r:id="rId35"/>
    <sheet name="NIC41 Cuadros" sheetId="35" state="visible" r:id="rId36"/>
    <sheet name="IFRS1 Cuadros" sheetId="36" state="visible" r:id="rId37"/>
    <sheet name="IFRS2-Cuadros" sheetId="37" state="visible" r:id="rId38"/>
    <sheet name="IFRS3 Cuadros" sheetId="38" state="visible" r:id="rId39"/>
    <sheet name="IFRS4-Cuadros" sheetId="39" state="visible" r:id="rId40"/>
    <sheet name="IFRS5-Cuadros" sheetId="40" state="visible" r:id="rId41"/>
    <sheet name="IFRS6 Cuadros" sheetId="41" state="visible" r:id="rId42"/>
    <sheet name="IFRS7-Cuadros" sheetId="42" state="visible" r:id="rId43"/>
    <sheet name="IFRS8-Cuadros" sheetId="43" state="visible" r:id="rId44"/>
    <sheet name="SIC29-Cuadros" sheetId="44" state="visible" r:id="rId45"/>
    <sheet name="IFRIC5-Cuadros" sheetId="45" state="visible" r:id="rId46"/>
    <sheet name="Medio Ambiente" sheetId="46" state="visible" r:id="rId47"/>
  </sheets>
  <definedNames>
    <definedName function="false" hidden="false" localSheetId="18" name="_xlnm.Print_Area" vbProcedure="false">'IAS17-Cuadros'!$B$2:$J$205</definedName>
    <definedName function="false" hidden="false" localSheetId="24" name="_xlnm.Print_Area" vbProcedure="false">'IAS24-Cuadros'!$A$1:$J$110</definedName>
    <definedName function="false" hidden="false" localSheetId="30" name="_xlnm.Print_Area" vbProcedure="false">'IAS36-Cuadros'!$A$1:$J$184</definedName>
    <definedName function="false" hidden="false" localSheetId="1" name="_xlnm.Print_Area" vbProcedure="false">MENU!$A$1:$E$61</definedName>
    <definedName function="false" hidden="false" localSheetId="0" name="OLE_LINK1" vbProcedure="false">Advertencia!$B$2</definedName>
    <definedName function="false" hidden="false" localSheetId="2" name="Excel_BuiltIn__FilterDatabase" vbProcedure="false">'IAS 1-Est Sit Fin Clas'!$A$3:$I$84</definedName>
    <definedName function="false" hidden="false" localSheetId="9" name="Excel_BuiltIn__FilterDatabase" vbProcedure="false">#REF!</definedName>
    <definedName function="false" hidden="false" localSheetId="16" name="Excel_BuiltIn__FilterDatabase" vbProcedure="false">'IAS16-Cuadros'!$B$114:$J$121</definedName>
    <definedName function="false" hidden="false" localSheetId="18" name="Excel_BuiltIn__FilterDatabase" vbProcedure="false">'IAS17-Cuadros'!$B$2:$J$205</definedName>
    <definedName function="false" hidden="false" localSheetId="20" name="Excel_BuiltIn__FilterDatabase" vbProcedure="false">#REF!</definedName>
    <definedName function="false" hidden="false" localSheetId="21" name="Excel_BuiltIn__FilterDatabase" vbProcedure="false">#REF!</definedName>
    <definedName function="false" hidden="false" localSheetId="22" name="Excel_BuiltIn__FilterDatabase" vbProcedure="false">#REF!</definedName>
    <definedName function="false" hidden="false" localSheetId="23" name="Excel_BuiltIn__FilterDatabase" vbProcedure="false">#REF!</definedName>
    <definedName function="false" hidden="false" localSheetId="24" name="Excel_BuiltIn__FilterDatabase" vbProcedure="false">#REF!</definedName>
    <definedName function="false" hidden="false" localSheetId="25" name="Excel_BuiltIn__FilterDatabase" vbProcedure="false">#REF!</definedName>
    <definedName function="false" hidden="false" localSheetId="26" name="Excel_BuiltIn__FilterDatabase" vbProcedure="false">#REF!</definedName>
    <definedName function="false" hidden="false" localSheetId="27" name="Excel_BuiltIn__FilterDatabase" vbProcedure="false">#REF!</definedName>
    <definedName function="false" hidden="false" localSheetId="28" name="Excel_BuiltIn__FilterDatabase" vbProcedure="false">#REF!</definedName>
    <definedName function="false" hidden="false" localSheetId="29" name="Excel_BuiltIn__FilterDatabase" vbProcedure="false">#REF!</definedName>
    <definedName function="false" hidden="false" localSheetId="30" name="Excel_BuiltIn__FilterDatabase" vbProcedure="false">#REF!</definedName>
    <definedName function="false" hidden="false" localSheetId="31" name="Excel_BuiltIn__FilterDatabase" vbProcedure="false">#REF!</definedName>
    <definedName function="false" hidden="false" localSheetId="32" name="Excel_BuiltIn__FilterDatabase" vbProcedure="false">#REF!</definedName>
    <definedName function="false" hidden="false" localSheetId="36" name="Excel_BuiltIn__FilterDatabase" vbProcedure="false">#REF!</definedName>
    <definedName function="false" hidden="false" localSheetId="38" name="Excel_BuiltIn__FilterDatabase" vbProcedure="false">#REF!</definedName>
    <definedName function="false" hidden="false" localSheetId="39" name="Excel_BuiltIn__FilterDatabase" vbProcedure="false">'IFRS5-Cuadros'!$B$2:$J$141</definedName>
    <definedName function="false" hidden="false" localSheetId="41" name="Excel_BuiltIn__FilterDatabase" vbProcedure="false">#REF!</definedName>
    <definedName function="false" hidden="false" localSheetId="42" name="Excel_BuiltIn__FilterDatabase" vbProcedure="false">#REF!</definedName>
    <definedName function="false" hidden="false" localSheetId="43" name="Excel_BuiltIn__FilterDatabase" vbProcedure="false">#REF!</definedName>
    <definedName function="false" hidden="false" localSheetId="44" name="Excel_BuiltIn__FilterDatabase" vbProcedure="false">#REF!</definedName>
    <definedName function="false" hidden="false" localSheetId="4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0"/>
          </rPr>
          <t xml:space="preserve">Referenciar a Ley Chilena</t>
        </r>
      </text>
      <mc:AlternateContent>
        <mc:Choice Requires="v2">
          <commentPr autoFill="true" autoScale="false" colHidden="false" locked="false" rowHidden="false" textHAlign="justify" textVAlign="top">
            <anchor moveWithCells="false" sizeWithCells="false">
              <xdr:from>
                <xdr:col>9</xdr:col>
                <xdr:colOff>84</xdr:colOff>
                <xdr:row>3</xdr:row>
                <xdr:rowOff>4</xdr:rowOff>
              </xdr:from>
              <xdr:to>
                <xdr:col>18</xdr:col>
                <xdr:colOff>67</xdr:colOff>
                <xdr:row>4</xdr:row>
                <xdr:rowOff>19</xdr:rowOff>
              </xdr:to>
            </anchor>
          </commentPr>
        </mc:Choice>
        <mc:Fallback/>
      </mc:AlternateContent>
    </comment>
  </commentList>
</comments>
</file>

<file path=xl/sharedStrings.xml><?xml version="1.0" encoding="utf-8"?>
<sst xmlns="http://schemas.openxmlformats.org/spreadsheetml/2006/main" count="11763" uniqueCount="4543">
  <si>
    <t xml:space="preserve">Actualización de Modelo para  presentación de estados financieros bajo IFRS </t>
  </si>
  <si>
    <t xml:space="preserve">(incorpora Notas)</t>
  </si>
  <si>
    <r>
      <rPr>
        <sz val="10"/>
        <rFont val="Verdana"/>
        <family val="2"/>
      </rPr>
      <t xml:space="preserve">La Superintendencia de Valores y Seguros ha decidido publicar los siguientes formatos para difundir los </t>
    </r>
    <r>
      <rPr>
        <b val="true"/>
        <i val="true"/>
        <sz val="10"/>
        <rFont val="Verdana"/>
        <family val="2"/>
      </rPr>
      <t xml:space="preserve">contenidos</t>
    </r>
    <r>
      <rPr>
        <sz val="10"/>
        <rFont val="Verdana"/>
        <family val="2"/>
      </rPr>
      <t xml:space="preserve"> que deberán tener las notas a los estados financieros para cumplir con IFRS, incorporándose en esta oportunidad gran parte de ellas (ver notas subrayadas).</t>
    </r>
  </si>
  <si>
    <r>
      <rPr>
        <sz val="10"/>
        <rFont val="Verdana"/>
        <family val="2"/>
      </rPr>
      <t xml:space="preserve">No obstante, los </t>
    </r>
    <r>
      <rPr>
        <b val="true"/>
        <i val="true"/>
        <sz val="10"/>
        <rFont val="Verdana"/>
        <family val="2"/>
      </rPr>
      <t xml:space="preserve">formatos</t>
    </r>
    <r>
      <rPr>
        <sz val="10"/>
        <rFont val="Verdana"/>
        <family val="2"/>
      </rPr>
      <t xml:space="preserve"> de las notas que verá a continuación no son los definitivos para efectos de presentación de la información financiera, pues se han elaborado para facilitar el desarrollo de la taxonomía XBRL y, a partir de ellos, se establecerán los formatos definitivos que faciliten y hagan más amigable la presentación de los estados financieros por parte de las sociedades como también la difusión de la información al público.</t>
    </r>
  </si>
  <si>
    <t xml:space="preserve">Ver Modelo</t>
  </si>
  <si>
    <t xml:space="preserve">Modelo de Contenidos para Presentación de Estados Financieros Bajo IFRS</t>
  </si>
  <si>
    <t xml:space="preserve">Información está ordenada por IAS o IFRS que instruye su revelación</t>
  </si>
  <si>
    <t xml:space="preserve">Estados Financieros Principales</t>
  </si>
  <si>
    <t xml:space="preserve">IAS 1 </t>
  </si>
  <si>
    <t xml:space="preserve">Presentación de Estados Financieros</t>
  </si>
  <si>
    <t xml:space="preserve">Estado de Situación Financiera Clasificado</t>
  </si>
  <si>
    <t xml:space="preserve">Estado de Situación Financiera por Liquidez </t>
  </si>
  <si>
    <t xml:space="preserve">Estado de Cambios en el Patrimonio Neto </t>
  </si>
  <si>
    <t xml:space="preserve">Estado de Resultados Integrales Por Función</t>
  </si>
  <si>
    <t xml:space="preserve">Estado de Resultados Integrales Por Naturaleza</t>
  </si>
  <si>
    <t xml:space="preserve">IAS 7  </t>
  </si>
  <si>
    <t xml:space="preserve">Estados de Flujo de Efectivo </t>
  </si>
  <si>
    <t xml:space="preserve">Estado de Flujo de Efectivo Directo</t>
  </si>
  <si>
    <t xml:space="preserve">Estado de Flujo de Efectivo Indirecto</t>
  </si>
  <si>
    <t xml:space="preserve">Información a Revelar en Notas </t>
  </si>
  <si>
    <t xml:space="preserve">IAS 1</t>
  </si>
  <si>
    <t xml:space="preserve">IAS 2 </t>
  </si>
  <si>
    <t xml:space="preserve">Inventarios </t>
  </si>
  <si>
    <t xml:space="preserve">IAS 7</t>
  </si>
  <si>
    <t xml:space="preserve">IAS 8</t>
  </si>
  <si>
    <t xml:space="preserve">Políticas Contables, Cambios en las Estimaciones Contables y Errores </t>
  </si>
  <si>
    <t xml:space="preserve">IAS 10</t>
  </si>
  <si>
    <t xml:space="preserve">Hechos Ocurridos después de la Fecha del Balance </t>
  </si>
  <si>
    <t xml:space="preserve">IAS 11</t>
  </si>
  <si>
    <t xml:space="preserve">Contratos de Construcción </t>
  </si>
  <si>
    <t xml:space="preserve">IAS 12</t>
  </si>
  <si>
    <t xml:space="preserve">Impuesto a las Ganancias </t>
  </si>
  <si>
    <t xml:space="preserve">IAS 16</t>
  </si>
  <si>
    <t xml:space="preserve">Propiedades, Planta y Equipo </t>
  </si>
  <si>
    <t xml:space="preserve">IAS 17</t>
  </si>
  <si>
    <t xml:space="preserve">Arrendamientos </t>
  </si>
  <si>
    <t xml:space="preserve">IAS 18</t>
  </si>
  <si>
    <t xml:space="preserve">Ingresos de Actividades Ordinarias </t>
  </si>
  <si>
    <t xml:space="preserve">IAS 19</t>
  </si>
  <si>
    <t xml:space="preserve">Beneficios a los Empleados </t>
  </si>
  <si>
    <t xml:space="preserve">IAS 20</t>
  </si>
  <si>
    <t xml:space="preserve">Contabilización de las Subvenciones del Gobierno e Información a Revelar sobre Ayudas Gubernamentales</t>
  </si>
  <si>
    <t xml:space="preserve">IAS 21</t>
  </si>
  <si>
    <t xml:space="preserve">Efectos de las Variaciones en las Tasas de Cambio de la Moneda Extranjera</t>
  </si>
  <si>
    <t xml:space="preserve">IAS 23</t>
  </si>
  <si>
    <t xml:space="preserve">Costos por Préstamos </t>
  </si>
  <si>
    <t xml:space="preserve">IAS 24</t>
  </si>
  <si>
    <t xml:space="preserve">Información a Revelar sobre Partes Relacionadas </t>
  </si>
  <si>
    <t xml:space="preserve">IAS 27</t>
  </si>
  <si>
    <t xml:space="preserve">Estados Financieros Consolidados y Separados </t>
  </si>
  <si>
    <t xml:space="preserve">IAS 28</t>
  </si>
  <si>
    <t xml:space="preserve">Inversiones en Asociadas </t>
  </si>
  <si>
    <t xml:space="preserve">IAS 29</t>
  </si>
  <si>
    <t xml:space="preserve">Información Financiera en Economías Hiperinflacionarias </t>
  </si>
  <si>
    <t xml:space="preserve">IAS 31</t>
  </si>
  <si>
    <t xml:space="preserve">Participaciones en Negocios Conjuntos </t>
  </si>
  <si>
    <t xml:space="preserve">IAS 33</t>
  </si>
  <si>
    <t xml:space="preserve">Ganancias por Acción </t>
  </si>
  <si>
    <t xml:space="preserve">IAS 36</t>
  </si>
  <si>
    <t xml:space="preserve">Deterioro del Valor de los Activos</t>
  </si>
  <si>
    <t xml:space="preserve">IAS 37</t>
  </si>
  <si>
    <t xml:space="preserve">Provisiones, Activos Contingentes y Pasivos Contingentes</t>
  </si>
  <si>
    <t xml:space="preserve">IAS 38</t>
  </si>
  <si>
    <t xml:space="preserve">Activos Intangibles</t>
  </si>
  <si>
    <t xml:space="preserve">IAS 40</t>
  </si>
  <si>
    <t xml:space="preserve">Propiedades de inversión </t>
  </si>
  <si>
    <t xml:space="preserve">IAS 41</t>
  </si>
  <si>
    <t xml:space="preserve">Agricultura </t>
  </si>
  <si>
    <t xml:space="preserve">IFRS 1</t>
  </si>
  <si>
    <t xml:space="preserve">Adopción por Primera Vez de las Normas Internacionales de Información Financiera</t>
  </si>
  <si>
    <t xml:space="preserve">IFRS 2</t>
  </si>
  <si>
    <t xml:space="preserve">Pagos Basados en Acciones</t>
  </si>
  <si>
    <t xml:space="preserve">IFRS 3</t>
  </si>
  <si>
    <t xml:space="preserve">Combinaciones de Negocios</t>
  </si>
  <si>
    <t xml:space="preserve">IFRS 4</t>
  </si>
  <si>
    <t xml:space="preserve">Contratos de Seguro</t>
  </si>
  <si>
    <t xml:space="preserve">IFRS 5</t>
  </si>
  <si>
    <t xml:space="preserve">Activos No Corrientes Mantenidos para la Venta y Operaciones Discontinuadas</t>
  </si>
  <si>
    <t xml:space="preserve">IFRS 6</t>
  </si>
  <si>
    <t xml:space="preserve">Exploración y Evaluación de Recursos Minerales</t>
  </si>
  <si>
    <t xml:space="preserve">IFRS 7</t>
  </si>
  <si>
    <t xml:space="preserve">Instrumentos Financieros: Información a Revelar</t>
  </si>
  <si>
    <t xml:space="preserve">IFRS 8</t>
  </si>
  <si>
    <t xml:space="preserve">Segmentos de Operación</t>
  </si>
  <si>
    <t xml:space="preserve">SIC 29</t>
  </si>
  <si>
    <t xml:space="preserve">Acuerdos de Concesión de Servicios </t>
  </si>
  <si>
    <t xml:space="preserve">IFRIC 5</t>
  </si>
  <si>
    <t xml:space="preserve">Derechos por la Participación en Fondos para el Retiro del Servicio, la Restauración y la Rehabilitación Medio Ambiental </t>
  </si>
  <si>
    <t xml:space="preserve">Circ XX</t>
  </si>
  <si>
    <t xml:space="preserve">Medio Ambiente</t>
  </si>
  <si>
    <t xml:space="preserve">Utilidad Líquida Distribuible</t>
  </si>
  <si>
    <t xml:space="preserve">MENU</t>
  </si>
  <si>
    <t xml:space="preserve">Referencia</t>
  </si>
  <si>
    <t xml:space="preserve">SVS Estado de Situación Financiera Clasificado</t>
  </si>
  <si>
    <t xml:space="preserve">Periodo</t>
  </si>
  <si>
    <t xml:space="preserve">Saldo al Inicio</t>
  </si>
  <si>
    <t xml:space="preserve">Actual</t>
  </si>
  <si>
    <t xml:space="preserve">Anterior</t>
  </si>
  <si>
    <t xml:space="preserve">(1) (2)</t>
  </si>
  <si>
    <t xml:space="preserve">IAS 1,49 1/9/2007</t>
  </si>
  <si>
    <t xml:space="preserve">Estado de Situación Financiera Clasificado (Presentación)</t>
  </si>
  <si>
    <t xml:space="preserve">XBRL  </t>
  </si>
  <si>
    <t xml:space="preserve">Activos (Presentación)</t>
  </si>
  <si>
    <t xml:space="preserve">Activos, Corriente (Presentación)</t>
  </si>
  <si>
    <t xml:space="preserve">Activos Corrientes en Operación, Corriente (Presentación)</t>
  </si>
  <si>
    <t xml:space="preserve">IAS 1,54,i 1/9/2007</t>
  </si>
  <si>
    <t xml:space="preserve">Efectivo y Equivalentes al Efectivo</t>
  </si>
  <si>
    <t xml:space="preserve">CELDA CON UN "1" SIGNIFICA SE INGRESA CIFRA</t>
  </si>
  <si>
    <t xml:space="preserve">IAS 39,9 1/8/2005</t>
  </si>
  <si>
    <t xml:space="preserve">IFRS 7,8,a 1/8/2005</t>
  </si>
  <si>
    <t xml:space="preserve">Activos Financieros a Valor Razonable con Cambios en Resultados</t>
  </si>
  <si>
    <t xml:space="preserve">IFRS 7,8,d 1/8/2005</t>
  </si>
  <si>
    <t xml:space="preserve">Activos Financieros Disponibles para la Venta, Corriente</t>
  </si>
  <si>
    <t xml:space="preserve">IAS 1,54,d 1/9/2007</t>
  </si>
  <si>
    <t xml:space="preserve">IFRS 7,8 1/8/2005</t>
  </si>
  <si>
    <t xml:space="preserve">Otros Activos Financieros, Corriente</t>
  </si>
  <si>
    <t xml:space="preserve">IAS 1,54,h 1/9/2007</t>
  </si>
  <si>
    <t xml:space="preserve">IAS 7,8,c 1/11/2006</t>
  </si>
  <si>
    <t xml:space="preserve">Deudores Comerciales y Otras Cuentas por Cobrar, Neto, Corriente</t>
  </si>
  <si>
    <t xml:space="preserve">IAS 24,17,b 1/12/2004</t>
  </si>
  <si>
    <t xml:space="preserve">Cuentas por Cobrar a Entidades Relacionadas, Corriente</t>
  </si>
  <si>
    <t xml:space="preserve">IAS 1,54,g 1/9/2007</t>
  </si>
  <si>
    <t xml:space="preserve">IAS 2,36,b 1/11/2006</t>
  </si>
  <si>
    <t xml:space="preserve">IAS 2,36,c 1/11/2006</t>
  </si>
  <si>
    <t xml:space="preserve">InVentarios</t>
  </si>
  <si>
    <t xml:space="preserve">IAS 1,54,f 1/9/2007</t>
  </si>
  <si>
    <t xml:space="preserve">IAS 41,12 1/3/2004</t>
  </si>
  <si>
    <t xml:space="preserve">Activos Biológicos, Corriente</t>
  </si>
  <si>
    <t xml:space="preserve">Activos de Cobertura, Corriente</t>
  </si>
  <si>
    <t xml:space="preserve">IAS 39,37,d 1/8/2005</t>
  </si>
  <si>
    <t xml:space="preserve">Activos Pignorados como Garantía Sujetos a Venta o a una Nueva Pignoración, Corriente</t>
  </si>
  <si>
    <t xml:space="preserve">IAS 1,78,b 1/9/2007</t>
  </si>
  <si>
    <t xml:space="preserve">Pagos Anticipados, Corriente</t>
  </si>
  <si>
    <t xml:space="preserve">IAS 1,54,n 1/9/2007</t>
  </si>
  <si>
    <t xml:space="preserve">Cuentas por cobrar por Impuestos Corrientes</t>
  </si>
  <si>
    <t xml:space="preserve">IAS 1,66 1/9/2007</t>
  </si>
  <si>
    <t xml:space="preserve">Otros Activos, Corriente</t>
  </si>
  <si>
    <t xml:space="preserve">IAS 1,60 1/9/2007</t>
  </si>
  <si>
    <t xml:space="preserve">Activos Corrientes en Operación, Corriente, Total</t>
  </si>
  <si>
    <t xml:space="preserve">CELDA CELESTE SIGNIFICA SE REALIZA OPERACIÓN DE SUMA Y/O RESTA</t>
  </si>
  <si>
    <t xml:space="preserve">IAS 1,54,j 1/9/2007</t>
  </si>
  <si>
    <t xml:space="preserve">IFRS 5,38 1/11/2006</t>
  </si>
  <si>
    <t xml:space="preserve">Activos No Corrientes y Grupos en Desapropiación Mantenidos para la Venta</t>
  </si>
  <si>
    <t xml:space="preserve">IAS 1,60,b 1/9/2007</t>
  </si>
  <si>
    <t xml:space="preserve">Activos, Corriente, Total</t>
  </si>
  <si>
    <t xml:space="preserve">Activos, No Corrientes (Presentación)</t>
  </si>
  <si>
    <t xml:space="preserve">Activos Financieros Disponibles para la Venta, No Corriente</t>
  </si>
  <si>
    <t xml:space="preserve">Otros Activos Financieros, No Corriente</t>
  </si>
  <si>
    <t xml:space="preserve">Deudores Comerciales y Otras Cuentas por Cobrar, Neto, No Corriente</t>
  </si>
  <si>
    <t xml:space="preserve">Cuentas por Cobrar a Entidades Relacionadas, No Corriente</t>
  </si>
  <si>
    <t xml:space="preserve">IAS 28,38 1/3/2004</t>
  </si>
  <si>
    <t xml:space="preserve">Inversiones en Asociadas Contabilizadas por el Método de la Participación</t>
  </si>
  <si>
    <t xml:space="preserve">IFRS-CP  </t>
  </si>
  <si>
    <t xml:space="preserve">Otras Inversiones Contabilizadas por el Método de la Participación</t>
  </si>
  <si>
    <t xml:space="preserve">IAS 1,54,c 1/9/2007</t>
  </si>
  <si>
    <t xml:space="preserve">IAS 38,9 1/12/2004</t>
  </si>
  <si>
    <t xml:space="preserve">Activos Intangibles, Neto</t>
  </si>
  <si>
    <t xml:space="preserve">IAS 1,54,a 1/9/2007</t>
  </si>
  <si>
    <t xml:space="preserve">IAS 16,73,e 1/12/2004</t>
  </si>
  <si>
    <t xml:space="preserve">IAS 16,29 1/12/2004</t>
  </si>
  <si>
    <t xml:space="preserve">Propiedades, Planta y Equipo, Neto</t>
  </si>
  <si>
    <t xml:space="preserve">Activos Biológicos, no Corriente</t>
  </si>
  <si>
    <t xml:space="preserve">IAS 1,54,b 1/9/2007</t>
  </si>
  <si>
    <t xml:space="preserve">IAS 40,79,c 1/3/2004</t>
  </si>
  <si>
    <t xml:space="preserve">IAS 40,76 1/3/2004</t>
  </si>
  <si>
    <t xml:space="preserve">Propiedades de Inversión</t>
  </si>
  <si>
    <t xml:space="preserve">IAS 12,81,g,i 1/3/2004</t>
  </si>
  <si>
    <t xml:space="preserve">Activos por Impuestos Diferidos</t>
  </si>
  <si>
    <t xml:space="preserve">IAS 39,37,a 1/8/2005</t>
  </si>
  <si>
    <t xml:space="preserve">Activos Pignorados como Garantía Sujetos a Venta o a una Nueva Pignoración, No Corrientes</t>
  </si>
  <si>
    <t xml:space="preserve">Activos de Cobertura, no Corriente</t>
  </si>
  <si>
    <t xml:space="preserve">Pagos Anticipados, No Corriente</t>
  </si>
  <si>
    <t xml:space="preserve">IAS 1,66,d 1/9/2007</t>
  </si>
  <si>
    <t xml:space="preserve">Efectivo de Utilización Restringida o Pignorado</t>
  </si>
  <si>
    <t xml:space="preserve">Otros Activos, No Corriente</t>
  </si>
  <si>
    <t xml:space="preserve">Activos, No Corrientes, Total</t>
  </si>
  <si>
    <t xml:space="preserve">Activos, Total</t>
  </si>
  <si>
    <t xml:space="preserve">Patrimonio Neto y Pasivos (Presentación)</t>
  </si>
  <si>
    <t xml:space="preserve">Pasivos, Corrientes (Presentación)</t>
  </si>
  <si>
    <t xml:space="preserve">Pasivos Corrientes en Operación, Corriente (Presentación)</t>
  </si>
  <si>
    <t xml:space="preserve">IAS 1,54,m 1/9/2007</t>
  </si>
  <si>
    <t xml:space="preserve">IAS 39,47 1/8/2005</t>
  </si>
  <si>
    <t xml:space="preserve">Préstamos que Devengan Intereses, Corriente</t>
  </si>
  <si>
    <t xml:space="preserve">Préstamos Recibidos que no Generan Intereses, Corriente</t>
  </si>
  <si>
    <t xml:space="preserve">Otros Pasivos Financieros, Corriente</t>
  </si>
  <si>
    <t xml:space="preserve">IAS 1,54,k 1/9/2007</t>
  </si>
  <si>
    <t xml:space="preserve">Acreedores Comerciales y Otras Cuentas por Pagar, Corriente</t>
  </si>
  <si>
    <t xml:space="preserve">Cuentas por Pagar a Entidades Relacionadas, Corriente</t>
  </si>
  <si>
    <t xml:space="preserve">IAS 1,54,l 1/9/2007</t>
  </si>
  <si>
    <t xml:space="preserve">IAS 37,14 1/8/2005</t>
  </si>
  <si>
    <t xml:space="preserve">Provisiones, Corriente</t>
  </si>
  <si>
    <t xml:space="preserve">Cuentas por Pagar por Impuestos Corrientes</t>
  </si>
  <si>
    <t xml:space="preserve">IAS 1,69 1/9/2007</t>
  </si>
  <si>
    <t xml:space="preserve">Otros Pasivos, Corriente</t>
  </si>
  <si>
    <t xml:space="preserve">Ingresos Diferidos, Corriente</t>
  </si>
  <si>
    <t xml:space="preserve">IAS 1,78,d 1/9/2007</t>
  </si>
  <si>
    <t xml:space="preserve">Obligación por Beneficios Post Empleo, Corriente</t>
  </si>
  <si>
    <t xml:space="preserve">Pasivos de Cobertura, Corriente</t>
  </si>
  <si>
    <t xml:space="preserve">Pasivos Acumulados (o Devengados),. Total</t>
  </si>
  <si>
    <t xml:space="preserve">Pasivos Corrientes en Operación, Corriente, Total</t>
  </si>
  <si>
    <t xml:space="preserve">IAS 1,54,p 1/9/2007</t>
  </si>
  <si>
    <t xml:space="preserve">IFRS 5,4 1/11/2006</t>
  </si>
  <si>
    <t xml:space="preserve">Pasivos Incluidos en Grupos en Desapropiación Mantenidos para la Venta</t>
  </si>
  <si>
    <t xml:space="preserve">Pasivos, Corrientes, Total</t>
  </si>
  <si>
    <t xml:space="preserve">Pasivos, No Corrientes (Presentación)</t>
  </si>
  <si>
    <t xml:space="preserve">Préstamos que Devengan Intereses, No Corrientes</t>
  </si>
  <si>
    <t xml:space="preserve">Préstamos Recibidos que no Generan Intereses, No Corrientes</t>
  </si>
  <si>
    <t xml:space="preserve">Otros Pasivos Financieros, no Corriente</t>
  </si>
  <si>
    <t xml:space="preserve">Acreedores Comerciales y Otras Cuentas por Pagar, No Corriente</t>
  </si>
  <si>
    <t xml:space="preserve">Cuentas por Pagar a Entidades Relacionadas, No Corriente</t>
  </si>
  <si>
    <t xml:space="preserve">Provisiones, no Corriente</t>
  </si>
  <si>
    <t xml:space="preserve">IAS 1,54,o 1/9/2007</t>
  </si>
  <si>
    <t xml:space="preserve">Pasivos por Impuestos Diferidos</t>
  </si>
  <si>
    <t xml:space="preserve">Otros Pasivos, No Corrientes</t>
  </si>
  <si>
    <t xml:space="preserve">Ingresos Diferidos, No Corriente</t>
  </si>
  <si>
    <t xml:space="preserve">Obligación por Beneficios Post Empleo, No Corriente</t>
  </si>
  <si>
    <t xml:space="preserve">Pasivos de Cobertura, no Corriente</t>
  </si>
  <si>
    <t xml:space="preserve">Pasivos, No Corrientes, Total</t>
  </si>
  <si>
    <t xml:space="preserve">Patrimonio Neto (Presentación)</t>
  </si>
  <si>
    <t xml:space="preserve">Patrimonio Neto Atribuible a los Tenedores de Instrumentos de Patrimonio Neto de Controladora (Presentación)</t>
  </si>
  <si>
    <t xml:space="preserve">IAS 1,78,e 1/9/2007</t>
  </si>
  <si>
    <t xml:space="preserve">IAS 1,77 1/9/2007</t>
  </si>
  <si>
    <t xml:space="preserve">IAS 1,54,r 1/9/2007</t>
  </si>
  <si>
    <t xml:space="preserve">Capital Emitido</t>
  </si>
  <si>
    <t xml:space="preserve">IAS 32,33 1/8/2005</t>
  </si>
  <si>
    <t xml:space="preserve">Acciones Propias en Cartera</t>
  </si>
  <si>
    <t xml:space="preserve">Otras Reservas</t>
  </si>
  <si>
    <t xml:space="preserve">Resultados Retenidos (Pérdidas Acumuladas)</t>
  </si>
  <si>
    <t xml:space="preserve">IAS 1,106,d 1/9/2007</t>
  </si>
  <si>
    <t xml:space="preserve">Patrimonio Neto Atribuible a los Tenedores de Instrumentos de Patrimonio Neto de Controladora</t>
  </si>
  <si>
    <t xml:space="preserve">IAS 1,54,q 1/9/2007</t>
  </si>
  <si>
    <t xml:space="preserve">IAS 27,33 1/11/2006</t>
  </si>
  <si>
    <t xml:space="preserve">Participaciones Minoritarias</t>
  </si>
  <si>
    <t xml:space="preserve">Patrimonio Neto, Total</t>
  </si>
  <si>
    <t xml:space="preserve">Patrimonio Neto y Pasivos, Total</t>
  </si>
  <si>
    <t xml:space="preserve">(1) Saldo de inicio del período anterior cuando presente comparativo en el caso de primera adopción o cambios contables retrospectivos.</t>
  </si>
  <si>
    <t xml:space="preserve">(2) Saldo de inicio del ejercicio 2009 para las entidades que se acojan a lo previsto en el punto  2 letra d  del oficio circular N° 427 de 28 de diciembre de 2007</t>
  </si>
  <si>
    <t xml:space="preserve">SVS Estado de Situación Financiera por Liquidez</t>
  </si>
  <si>
    <t xml:space="preserve">Estado de Situación Financiera por Liquidez (Presentación)</t>
  </si>
  <si>
    <t xml:space="preserve">Activos Biológicos, Total</t>
  </si>
  <si>
    <t xml:space="preserve">Activos Pignorados como Garantía Sujetos a Venta o a una Nueva Pignoración, Total</t>
  </si>
  <si>
    <t xml:space="preserve">Activos financieros disponibles Para la Venta, Total</t>
  </si>
  <si>
    <t xml:space="preserve">Otros Activos Financieros, Total</t>
  </si>
  <si>
    <t xml:space="preserve">IAS 39,72 1/8/2005</t>
  </si>
  <si>
    <t xml:space="preserve">Activos de Cobertura, Total</t>
  </si>
  <si>
    <t xml:space="preserve">Deudores Comerciales y Otras Cuentas por Cobrar, Neto, Total</t>
  </si>
  <si>
    <t xml:space="preserve">Pagos Anticipados, Total</t>
  </si>
  <si>
    <t xml:space="preserve">Otros Activos, Total</t>
  </si>
  <si>
    <t xml:space="preserve">Cuentas por Cobrar a Entidades Relacionadas, Total</t>
  </si>
  <si>
    <t xml:space="preserve">Pasivos (Presentación)</t>
  </si>
  <si>
    <t xml:space="preserve">Préstamos que Devengan Intereses, Total</t>
  </si>
  <si>
    <t xml:space="preserve">Préstamos Recibidos que no Generan Intereses, Total</t>
  </si>
  <si>
    <t xml:space="preserve">Ingresos Diferidos, Total</t>
  </si>
  <si>
    <t xml:space="preserve">IAS 37,84,a 1/8/2005</t>
  </si>
  <si>
    <t xml:space="preserve">Provisiones, Total</t>
  </si>
  <si>
    <t xml:space="preserve">Obligación por Beneficios Post Empleo, Total</t>
  </si>
  <si>
    <t xml:space="preserve">Otros Pasivos Financieros, Total</t>
  </si>
  <si>
    <t xml:space="preserve">Pasivos de Cobertura, Total</t>
  </si>
  <si>
    <t xml:space="preserve">Acreedores Comerciales y Otras Cuentas por Pagar, Total</t>
  </si>
  <si>
    <t xml:space="preserve">Otros Pasivos, Total</t>
  </si>
  <si>
    <t xml:space="preserve">Cuentas por Pagar a Entidades Relacionadas, Total</t>
  </si>
  <si>
    <t xml:space="preserve">Pasivos, Total</t>
  </si>
  <si>
    <t xml:space="preserve">Estado de Cambios en el Patrimonio Neto (Presentación)</t>
  </si>
  <si>
    <t xml:space="preserve">Cambios en Capital Emitido (Presentación)</t>
  </si>
  <si>
    <t xml:space="preserve">Cambios en Otras Reservas (Presentación)</t>
  </si>
  <si>
    <t xml:space="preserve">Cambios en Acciones Propias en Cartera</t>
  </si>
  <si>
    <t xml:space="preserve">Cambios en Resultados Retenidos (Pérdidas Acumuladas)</t>
  </si>
  <si>
    <t xml:space="preserve">Cambios en Patrimonio Neto Atribuible a los Tenedores de Instrumentos de Patrimonio Neto de Controladora, Total</t>
  </si>
  <si>
    <t xml:space="preserve">Cambios en Participaciones Minoritarias</t>
  </si>
  <si>
    <t xml:space="preserve">Cambios en Patrimonio Neto, Total</t>
  </si>
  <si>
    <t xml:space="preserve">Acciones Ordinarias</t>
  </si>
  <si>
    <t xml:space="preserve">Acciones Preferentes</t>
  </si>
  <si>
    <t xml:space="preserve">Reservas de Opciones</t>
  </si>
  <si>
    <t xml:space="preserve">Reservas para Dividendos Propuestos</t>
  </si>
  <si>
    <t xml:space="preserve">Reservas Legales y Estatutarias</t>
  </si>
  <si>
    <t xml:space="preserve">Reservas para Riesgos Bancarios Generales</t>
  </si>
  <si>
    <t xml:space="preserve">Reservas de Conversión</t>
  </si>
  <si>
    <t xml:space="preserve">Reservas por Revaluación</t>
  </si>
  <si>
    <t xml:space="preserve">Reservas de Coberturas</t>
  </si>
  <si>
    <t xml:space="preserve">Reservas de Disponibles para la Venta</t>
  </si>
  <si>
    <t xml:space="preserve">Ingreso Acumulado (Gasto) Relativo a Activos no Corrientes y Grupos en Desapropiación Mantenidos para la Venta</t>
  </si>
  <si>
    <t xml:space="preserve">Otras Reservas Varias</t>
  </si>
  <si>
    <t xml:space="preserve">Capital en Acciones</t>
  </si>
  <si>
    <t xml:space="preserve">Prima de Emisión</t>
  </si>
  <si>
    <t xml:space="preserve">Saldo Inicial Periodo Actual 01/01/x1</t>
  </si>
  <si>
    <t xml:space="preserve">Ajustes de Periodos Anteriores (Presentación)</t>
  </si>
  <si>
    <t xml:space="preserve">Errores en Periodo Anterior que Afectan al Patrimonio Neto</t>
  </si>
  <si>
    <t xml:space="preserve">Cambio en Política Contable que Afecta al Patrimonio Neto</t>
  </si>
  <si>
    <t xml:space="preserve">Ajustes de Periodos Anteriores</t>
  </si>
  <si>
    <t xml:space="preserve">Saldo Inicial Reexpresado</t>
  </si>
  <si>
    <t xml:space="preserve">Cambios (Presentacion)</t>
  </si>
  <si>
    <t xml:space="preserve">Incremento (Decremento) en Patrimonio Neto Resultante de Combinaciones de Negocios</t>
  </si>
  <si>
    <t xml:space="preserve">Emisión de Acciones Ordinarias</t>
  </si>
  <si>
    <t xml:space="preserve">Emisión de Acciones Preferentes</t>
  </si>
  <si>
    <t xml:space="preserve">Emisión de Certificados de Opciones para Compra de Acciones (Warrants)como Contraprestación</t>
  </si>
  <si>
    <t xml:space="preserve">Ejercicio de Opciones, Derechos o Certificados de Opciones para Compra de Acciones (Warrants)</t>
  </si>
  <si>
    <t xml:space="preserve">Expiración de Opciones o Certificados de Opciones para Compra de Acciones (Warrants)</t>
  </si>
  <si>
    <t xml:space="preserve">Resultado de Ingresos y Gastos Integrales</t>
  </si>
  <si>
    <t xml:space="preserve">Adquisición de Acciones Propias</t>
  </si>
  <si>
    <t xml:space="preserve">Venta de Acciones Propias en Cartera</t>
  </si>
  <si>
    <t xml:space="preserve">Cancelación de Acciones Propias en Cartera</t>
  </si>
  <si>
    <t xml:space="preserve">Conversión de Deuda en Patrimonio Neto</t>
  </si>
  <si>
    <t xml:space="preserve">Dividendos</t>
  </si>
  <si>
    <t xml:space="preserve">Emisión de Acciones Liberadas de Pago</t>
  </si>
  <si>
    <t xml:space="preserve">Reducción de Capital</t>
  </si>
  <si>
    <t xml:space="preserve">Reclasificación de Instrumentos Financieros desde Patrimonio Neto hacia Pasivo</t>
  </si>
  <si>
    <t xml:space="preserve">Reclasificación de Instrumentos Financieros desde Pasivo hacia Patrimonio Neto</t>
  </si>
  <si>
    <t xml:space="preserve">Transferencias desde Prima de Emisión</t>
  </si>
  <si>
    <t xml:space="preserve">Transferencias a (desde) Resultados Retenidos</t>
  </si>
  <si>
    <t xml:space="preserve">Otro Incremento (Decremento) en Patrimonio Neto</t>
  </si>
  <si>
    <t xml:space="preserve">Saldo Final Periodo Actual 31/12/x0</t>
  </si>
  <si>
    <t xml:space="preserve">Saldo Inicial Periodo Anterior 01/01/x0</t>
  </si>
  <si>
    <t xml:space="preserve">Saldo Final Periodo Anterior 31/12/x0</t>
  </si>
  <si>
    <t xml:space="preserve">SVS Estado de Resultados Por Función</t>
  </si>
  <si>
    <t xml:space="preserve">Estado de Resultados Integrales (Presentación)</t>
  </si>
  <si>
    <t xml:space="preserve">Estado de Resultados (Presentación)</t>
  </si>
  <si>
    <t xml:space="preserve">Ganancia (Pérdida) de Operaciones (Presentación)</t>
  </si>
  <si>
    <t xml:space="preserve">Margen bruto (Presentación).</t>
  </si>
  <si>
    <t xml:space="preserve">IAS 1,82,a 1/9/2007</t>
  </si>
  <si>
    <t xml:space="preserve">Ingresos Ordinarios, Total</t>
  </si>
  <si>
    <t xml:space="preserve">IAS 1,103 1/9/2007</t>
  </si>
  <si>
    <t xml:space="preserve">IAS 2,36,d 1/11/2006</t>
  </si>
  <si>
    <t xml:space="preserve">Costo de Ventas</t>
  </si>
  <si>
    <t xml:space="preserve">Margen bruto.</t>
  </si>
  <si>
    <t xml:space="preserve">Otros Ingresos de Operación, Total</t>
  </si>
  <si>
    <t xml:space="preserve">Costos de Mercadotecnia </t>
  </si>
  <si>
    <t xml:space="preserve">Costos de Distribución</t>
  </si>
  <si>
    <t xml:space="preserve">IAS 38,126 1/12/2004</t>
  </si>
  <si>
    <t xml:space="preserve">Investigación y Desarrollo</t>
  </si>
  <si>
    <t xml:space="preserve">Gastos de Administración</t>
  </si>
  <si>
    <t xml:space="preserve">IAS 1,98,b 1/9/2007</t>
  </si>
  <si>
    <t xml:space="preserve">Costos de Reestructuración</t>
  </si>
  <si>
    <t xml:space="preserve">IAS 1,102 1/9/2007</t>
  </si>
  <si>
    <t xml:space="preserve">Otros Gastos Varios de Operación</t>
  </si>
  <si>
    <t xml:space="preserve">IAS 1,82,b 1/9/2007</t>
  </si>
  <si>
    <t xml:space="preserve">Costos Financieros [de Actividades No Financieras]</t>
  </si>
  <si>
    <t xml:space="preserve">Participación en Ganancia (Pérdida) de Asociadas Contabilizadas por el Método de la Participación</t>
  </si>
  <si>
    <t xml:space="preserve">IAS 31,38 1/3/2004</t>
  </si>
  <si>
    <t xml:space="preserve">Participación en Ganancia (Pérdida) de Negocios Conjuntos Contabilizados por el Método de la Participación</t>
  </si>
  <si>
    <t xml:space="preserve">IAS 1,85 1/9/2007</t>
  </si>
  <si>
    <t xml:space="preserve">IAS 21,52,a 1/12/2005</t>
  </si>
  <si>
    <t xml:space="preserve">Diferencias de cambio</t>
  </si>
  <si>
    <t xml:space="preserve">Chilean-CP  </t>
  </si>
  <si>
    <t xml:space="preserve">Resultados por Unidades de Reajuste</t>
  </si>
  <si>
    <t xml:space="preserve">Ganancia (Pérdida) por Baja en Cuentas de Activos no Corrientes no Mantenidos para la Venta, Total</t>
  </si>
  <si>
    <t xml:space="preserve">IFRS 3,56,b 1/3/2004</t>
  </si>
  <si>
    <t xml:space="preserve">Minusvalía Comprada Immediatemente ReconocidaMinusvalía reconocida inmediatamente</t>
  </si>
  <si>
    <t xml:space="preserve">Otras Ganancias (Pérdidas)</t>
  </si>
  <si>
    <t xml:space="preserve">Ganancia (Pérdida) antes de Impuesto</t>
  </si>
  <si>
    <t xml:space="preserve">IAS 1,82,d 1/9/2007</t>
  </si>
  <si>
    <t xml:space="preserve">IAS 12,77 1/3/2004</t>
  </si>
  <si>
    <t xml:space="preserve">Gasto (Ingreso) por Impuesto a las Ganancias</t>
  </si>
  <si>
    <t xml:space="preserve">IAS 1,82,f 1/9/2007</t>
  </si>
  <si>
    <t xml:space="preserve">Ganancia (Pérdida) de Actividades Continuadas después de Impuesto</t>
  </si>
  <si>
    <t xml:space="preserve">IFRS 5,33,a,i 1/11/2006</t>
  </si>
  <si>
    <t xml:space="preserve">IFRS 5,33,b,i 1/11/2006</t>
  </si>
  <si>
    <t xml:space="preserve">Ganancia (Pérdida) de Operaciones Discontinuadas, Neta de Impuesto</t>
  </si>
  <si>
    <t xml:space="preserve">Ganancia (Pérdida)</t>
  </si>
  <si>
    <t xml:space="preserve">Ganancia (Pérdida) Atribuible a Tenedores de Instrumentos de Participación en el Patrimonio Neto de la Controladora y Participación Minoritaria (Presentación)</t>
  </si>
  <si>
    <t xml:space="preserve"> </t>
  </si>
  <si>
    <t xml:space="preserve">IAS 1,83,a,ii 1/9/2007</t>
  </si>
  <si>
    <t xml:space="preserve">IAS 1,106 1/9/2007</t>
  </si>
  <si>
    <t xml:space="preserve">Ganancia (Pérdida) Atribuible a los Tenedores de Instrumentos de Participación en el Patrimonio Neto de la Controladora</t>
  </si>
  <si>
    <t xml:space="preserve">IAS 1,83,a,i 1/9/2007</t>
  </si>
  <si>
    <t xml:space="preserve">Ganancia (Pérdida) Atribuible a Participación Minoritaria</t>
  </si>
  <si>
    <t xml:space="preserve">Ganancias por Acción (Presentación)</t>
  </si>
  <si>
    <t xml:space="preserve">Acciones Comunes (Presentación)</t>
  </si>
  <si>
    <t xml:space="preserve">IAS 33,66 1/11/2006</t>
  </si>
  <si>
    <t xml:space="preserve">Ganancias (Pérdidas) Básicas por Acción</t>
  </si>
  <si>
    <t xml:space="preserve">IAS 33,68 1/11/2006</t>
  </si>
  <si>
    <t xml:space="preserve">Ganancias (Pérdidas) Basicas por Acción de Operaciones Discontinuadas</t>
  </si>
  <si>
    <t xml:space="preserve">Ganancias (Pérdidas) Básicas por Acción de Operaciones Continuadas</t>
  </si>
  <si>
    <t xml:space="preserve">Acciones Comunes Diluidas (Presentación)</t>
  </si>
  <si>
    <t xml:space="preserve">Ganancias (Pérdidas) Diluidas por Acción</t>
  </si>
  <si>
    <t xml:space="preserve">Ganancias (Pérdidas) Diluidas por Acción de Operaciones Discontinuadas</t>
  </si>
  <si>
    <t xml:space="preserve">Ganancias (Pérdidas) Diluidas por Acción de Operaciones Continuas</t>
  </si>
  <si>
    <t xml:space="preserve">Estado de Otros Resultados Integrales (Presentación)</t>
  </si>
  <si>
    <t xml:space="preserve">Otros Ingresos y Gastos con Cargo o Abono en el Patrimonio Neto (Presentación)</t>
  </si>
  <si>
    <t xml:space="preserve">IAS 1,82,g 1/9/2007</t>
  </si>
  <si>
    <t xml:space="preserve">Revalorizaciones de propiedades, plantas y equipos</t>
  </si>
  <si>
    <t xml:space="preserve">Activos Financieros Disponibles para la Venta</t>
  </si>
  <si>
    <t xml:space="preserve">Cobertura de Flujo de Caja</t>
  </si>
  <si>
    <t xml:space="preserve">Variaciones de Valor Razonable de Otros Activos</t>
  </si>
  <si>
    <t xml:space="preserve">Ajustes por conversión</t>
  </si>
  <si>
    <t xml:space="preserve">Ajustes de asociadas</t>
  </si>
  <si>
    <t xml:space="preserve">Ganancias (Pérdidas) Actuariales de Planes de Pensiones de Beneficios Definidos</t>
  </si>
  <si>
    <t xml:space="preserve">Otros Ajustes al Patrimonio Neto</t>
  </si>
  <si>
    <t xml:space="preserve">IAS 12,61 </t>
  </si>
  <si>
    <t xml:space="preserve">Impuesto a la Renta Relacionado a los Componentes de Otros Ingresos y Gastos con Cargo o Abono en el Patrimonio Neto</t>
  </si>
  <si>
    <t xml:space="preserve">Otros Ingresos y Gastos con Cargo o Abono en el Patrimonio Neto, Total</t>
  </si>
  <si>
    <t xml:space="preserve">IAS 1,82,i 1/9/2007</t>
  </si>
  <si>
    <t xml:space="preserve">Resultado de Ingresos y Gastos Integrales, Total</t>
  </si>
  <si>
    <t xml:space="preserve">Resultado de Ingresos y Gastos Integrales Atribuibles a (Presentación)</t>
  </si>
  <si>
    <t xml:space="preserve">IAS 1,83,b,ii 1/9/2007</t>
  </si>
  <si>
    <t xml:space="preserve">Resultado de Ingresos y Gastos Integrales Atribuible a los Accionistas Mayoritarios</t>
  </si>
  <si>
    <t xml:space="preserve">IAS 1,83,b,i 1/9/2007</t>
  </si>
  <si>
    <t xml:space="preserve">Resultado de Ingresos y Gastos Integrales Atribuible a Participaciones Minoritarias</t>
  </si>
  <si>
    <t xml:space="preserve">SVS Estado de Resultados Por Naturaleza</t>
  </si>
  <si>
    <t xml:space="preserve">IAS 2,39 1/11/2006</t>
  </si>
  <si>
    <t xml:space="preserve">Consumos de Materias Primas y Materiales Secundarios</t>
  </si>
  <si>
    <t xml:space="preserve">Cambios, Disminuciones (Incrementos), en Inventarios de Productos Terminados y en Curso</t>
  </si>
  <si>
    <t xml:space="preserve">Gastos de Personal</t>
  </si>
  <si>
    <t xml:space="preserve">Depreciación y Amortización</t>
  </si>
  <si>
    <t xml:space="preserve">IAS 7,20,b 1/11/2006</t>
  </si>
  <si>
    <t xml:space="preserve">Pérdidas por Deterioro (Reversiones), Total, Neto</t>
  </si>
  <si>
    <t xml:space="preserve">IFRS 7,7 1/8/2005</t>
  </si>
  <si>
    <t xml:space="preserve">Ganancia (Pérdida) sobre Instrumentos Financieros Designados como Coberturas de Flujo de Efectivo</t>
  </si>
  <si>
    <t xml:space="preserve">Ganancia (Pérdida) por Baja en Cuentas de Activos Financieros Disponibles para la Venta</t>
  </si>
  <si>
    <t xml:space="preserve">Ingreso (Pérdida) Procedente de Inversiones</t>
  </si>
  <si>
    <t xml:space="preserve">Otros Ingresos distintos de los de Operación</t>
  </si>
  <si>
    <t xml:space="preserve">Otros Gastos distintos de los de Operación</t>
  </si>
  <si>
    <t xml:space="preserve">Cobertura de Flujo de  Caja</t>
  </si>
  <si>
    <t xml:space="preserve">Ajustes por Conversión</t>
  </si>
  <si>
    <t xml:space="preserve">Ajustes de Asociadas</t>
  </si>
  <si>
    <t xml:space="preserve">SVS Estado de Flujo de Efectivo Directo</t>
  </si>
  <si>
    <t xml:space="preserve">IAS 1,111 1/9/2007</t>
  </si>
  <si>
    <t xml:space="preserve">IAS 1,10,d 1/9/2007</t>
  </si>
  <si>
    <t xml:space="preserve">Estado de Flujo de Efectivo (Presentación)</t>
  </si>
  <si>
    <t xml:space="preserve">Flujos de Efectivo Netos de (Utilizados en) Actividades de Operación, Método Directo (Presentación)</t>
  </si>
  <si>
    <t xml:space="preserve">Flujos de Efectivo por (Utilizados en) Operaciones, Método Directo (Presentación)</t>
  </si>
  <si>
    <t xml:space="preserve">IAS 7,14,a 1/11/2006</t>
  </si>
  <si>
    <t xml:space="preserve">IAS 7,14,b 1/11/2006</t>
  </si>
  <si>
    <t xml:space="preserve">Importes Cobrados de Clientes</t>
  </si>
  <si>
    <t xml:space="preserve">Pagos por Desembolsos en Investigación y Desarrollo</t>
  </si>
  <si>
    <t xml:space="preserve">IAS 7,14,c 1/11/2006</t>
  </si>
  <si>
    <t xml:space="preserve">Pagos a Proveedores</t>
  </si>
  <si>
    <t xml:space="preserve">IAS 7,14,d 1/11/2006</t>
  </si>
  <si>
    <t xml:space="preserve">Remuneraciones Pagadas</t>
  </si>
  <si>
    <t xml:space="preserve">Pagos por Desembolsos por Reestructuración</t>
  </si>
  <si>
    <t xml:space="preserve">Pagos Recibidos y Remitidos por Impuesto sobre el Valor Añadido</t>
  </si>
  <si>
    <t xml:space="preserve">IAS 7,24,c 1/11/2006</t>
  </si>
  <si>
    <t xml:space="preserve">Otros Cobros (Pagos)</t>
  </si>
  <si>
    <t xml:space="preserve">IAS 7,18,a 1/11/2006</t>
  </si>
  <si>
    <t xml:space="preserve">IAS 7,14 1/11/2006</t>
  </si>
  <si>
    <t xml:space="preserve">Flujos de Efectivo por (Utilizados en) Operaciones, Total</t>
  </si>
  <si>
    <t xml:space="preserve">Flujos de Efectivo por (Utilizados en) Otras Actividades de Operación (Presentación)</t>
  </si>
  <si>
    <t xml:space="preserve">IAS 7,31 1/11/2006</t>
  </si>
  <si>
    <t xml:space="preserve">IAS 7,33 1/11/2006</t>
  </si>
  <si>
    <t xml:space="preserve">Importes Recibidos por Dividendos Clasificados como de Operación</t>
  </si>
  <si>
    <t xml:space="preserve">IAS 7,34 1/11/2006</t>
  </si>
  <si>
    <t xml:space="preserve">Pagos por Dividendos Clasificados como por Operaciones</t>
  </si>
  <si>
    <t xml:space="preserve">Importes Recibidos por Intereses Recibidos Clasificados como de Operación</t>
  </si>
  <si>
    <t xml:space="preserve">Pagos por Intereses Clasificados como de Operaciones</t>
  </si>
  <si>
    <t xml:space="preserve">IAS 7,35 1/11/2006</t>
  </si>
  <si>
    <t xml:space="preserve">Importes Recibidos por Impuestos a las Ganancias Devueltos</t>
  </si>
  <si>
    <t xml:space="preserve">Pagos por Impuestos a las Ganancias</t>
  </si>
  <si>
    <t xml:space="preserve">Otras Entradas (Salidas) Procedentes de Otras Actividades de Operación</t>
  </si>
  <si>
    <t xml:space="preserve">Flujos de Efectivo por (Utilizados en) Otras Actividades de Operación, Total</t>
  </si>
  <si>
    <t xml:space="preserve">IAS 7,10 1/11/2006</t>
  </si>
  <si>
    <t xml:space="preserve">Flujos de Efectivo Netos de (Utilizados en) Actividades de Operación</t>
  </si>
  <si>
    <t xml:space="preserve">Flujos de Efectivo Netos de (Utilizados en) Actividades de Inversión (Presentación)</t>
  </si>
  <si>
    <t xml:space="preserve">IAS 7,16,b 1/11/2006</t>
  </si>
  <si>
    <t xml:space="preserve">Importes Recibidos por Desapropiación de Propiedades, Planta y Equipo</t>
  </si>
  <si>
    <t xml:space="preserve">Importes Recibidos por Desapropiación de Activos Intangibles</t>
  </si>
  <si>
    <t xml:space="preserve">Importes Recibidos por Desapropiación de Propiedades de Inversión</t>
  </si>
  <si>
    <t xml:space="preserve">Importes Recibidos por Desapropiación de Activos Biológicos</t>
  </si>
  <si>
    <t xml:space="preserve">IAS 7,39 1/11/2006</t>
  </si>
  <si>
    <t xml:space="preserve">Importes Recibidos por Desapropiación de Subsidiarias, Neto del Efectivo Desapropiado</t>
  </si>
  <si>
    <t xml:space="preserve">IAS 7,16,d 1/11/2006</t>
  </si>
  <si>
    <t xml:space="preserve">Importes Recibidos por Desapropiación de Asociadas</t>
  </si>
  <si>
    <t xml:space="preserve">IAS 7,38 1/11/2006</t>
  </si>
  <si>
    <t xml:space="preserve">Importes Recibidos por Desapropiación de Negocios Conjuntos Consolidados Proporcionalmente, Neto del Efectivo Desapropiado</t>
  </si>
  <si>
    <t xml:space="preserve">IAS 7,37 1/11/2006</t>
  </si>
  <si>
    <t xml:space="preserve">Importes Recibidos por Desapropiación de Negocios Conjuntos No Consolidados Proporcionalmente</t>
  </si>
  <si>
    <t xml:space="preserve">Importes Recibidos por Desapropiación de Otros Activos Financieros</t>
  </si>
  <si>
    <t xml:space="preserve">IAS 7,16,c 1/11/2006</t>
  </si>
  <si>
    <t xml:space="preserve">Importes Recibidos por Desapropiación de Activos no Corrientes Mantenidos para la Venta y Operaciones Discontinuadas</t>
  </si>
  <si>
    <t xml:space="preserve">Importes Recibidos por Desapropiación de Otros Activos</t>
  </si>
  <si>
    <t xml:space="preserve">IAS 7,16,f 1/11/2006</t>
  </si>
  <si>
    <t xml:space="preserve">Reembolso de Anticipos de Préstamos en Efectivo y Préstamos Recibidos</t>
  </si>
  <si>
    <t xml:space="preserve">Otros Flujos de Efectivo de (Utilizados en) Actividades de Inversión</t>
  </si>
  <si>
    <t xml:space="preserve">Importes Recibidos por Dividendos Clasificados como de Inversión</t>
  </si>
  <si>
    <t xml:space="preserve">Importes Recibidos por Intereses Recibidos Clasificados como de Inversión</t>
  </si>
  <si>
    <t xml:space="preserve">IAS 7,16,a 1/11/2006</t>
  </si>
  <si>
    <t xml:space="preserve">Incorporación de propiedad, planta y equipo</t>
  </si>
  <si>
    <t xml:space="preserve">Pagos para Adquirir Propiedades de Inversión</t>
  </si>
  <si>
    <t xml:space="preserve">Pagos para Adquirir Activos Intangibles</t>
  </si>
  <si>
    <t xml:space="preserve">Pagos Para adquirir Activos Biológicos</t>
  </si>
  <si>
    <t xml:space="preserve">Pagos para Adquirir Subsidiarias, Neto del Efectivo Adquirido</t>
  </si>
  <si>
    <t xml:space="preserve">Pagos para Adquirir Asociadas</t>
  </si>
  <si>
    <t xml:space="preserve">Pagos para Adquirir Negocios Conjuntos, Neto del Efectivo Adquirido</t>
  </si>
  <si>
    <t xml:space="preserve">IAS 7,16,e 1/11/2006</t>
  </si>
  <si>
    <t xml:space="preserve">Préstamos a empresas relacionadas</t>
  </si>
  <si>
    <t xml:space="preserve">Préstamos a entidades no relacionadas</t>
  </si>
  <si>
    <t xml:space="preserve">Pagos para Adquirir Otros Activos Financieros</t>
  </si>
  <si>
    <t xml:space="preserve">Pagos para Adquirir Activos no Corrientes y Grupos en Desapropiación Mantenidos para la Venta y Operaciones Discontinuadas</t>
  </si>
  <si>
    <t xml:space="preserve">Otros desembolsos de inversión</t>
  </si>
  <si>
    <t xml:space="preserve">Flujos de Efectivo Netos de (Utilizados en) Actividades de Inversión</t>
  </si>
  <si>
    <t xml:space="preserve">Flujos de Efectivo Netos de (Utilizados en) Actividades de Financiación (Presentación)</t>
  </si>
  <si>
    <t xml:space="preserve">IAS 7,17,a 1/11/2006</t>
  </si>
  <si>
    <t xml:space="preserve">Importes Recibidos por Emisión de Instrumentos de Patrimonio Neto</t>
  </si>
  <si>
    <t xml:space="preserve">Importes Recibidos por Emisión de Acciones Propias en Cartera</t>
  </si>
  <si>
    <t xml:space="preserve">IAS 7,17,c 1/11/2006</t>
  </si>
  <si>
    <t xml:space="preserve">Obtención de préstamos</t>
  </si>
  <si>
    <t xml:space="preserve">Importes Recibidos por Emisión de Otros Pasivos Financieros</t>
  </si>
  <si>
    <t xml:space="preserve">Importes Recibidos por Arrendamiento Financiero</t>
  </si>
  <si>
    <t xml:space="preserve">Préstamos de entidades relacionadas</t>
  </si>
  <si>
    <t xml:space="preserve">Ingresos por otras fuentes de financiamiento</t>
  </si>
  <si>
    <t xml:space="preserve">IAS 7,17,b 1/11/2006</t>
  </si>
  <si>
    <t xml:space="preserve">IAS 7,17,d 1/11/2006</t>
  </si>
  <si>
    <t xml:space="preserve">Pagos de préstamos</t>
  </si>
  <si>
    <t xml:space="preserve">Reembolso de Otros Pasivos Financieros</t>
  </si>
  <si>
    <t xml:space="preserve">IAS 7,17,e 1/11/2006</t>
  </si>
  <si>
    <t xml:space="preserve">Reembolso de Pasivos por Arrendamientos Financieros</t>
  </si>
  <si>
    <t xml:space="preserve">Pagos de préstamos a entidades relacionadas</t>
  </si>
  <si>
    <t xml:space="preserve">Pagos por Intereses Clasificados como Financieros</t>
  </si>
  <si>
    <t xml:space="preserve">Pagos por Dividendos a Participaciones Minoritarias</t>
  </si>
  <si>
    <t xml:space="preserve">Pagos de Dividendos por la Entidad que Informa</t>
  </si>
  <si>
    <t xml:space="preserve">Otros Flujos de Efectivo de (Utilizados en) Actividades de Financiación</t>
  </si>
  <si>
    <t xml:space="preserve">Flujos de Efectivo Netos de (Utilizados en) Actividades de Financiación</t>
  </si>
  <si>
    <t xml:space="preserve">Incremento (Decremento) Neto en Efectivo y Equivalentes al Efectivo</t>
  </si>
  <si>
    <t xml:space="preserve">IAS 7,25 1/11/2006</t>
  </si>
  <si>
    <t xml:space="preserve">IAS 7,28 1/11/2006</t>
  </si>
  <si>
    <t xml:space="preserve">Efectos de las Variaciones en las Tasas de Cambio sobre el Efectivo y Equivalentes al Efectivo</t>
  </si>
  <si>
    <t xml:space="preserve">Efecto de los Cambios del Alcance de la Consolidación en Efectivo y Equivalentes al Efectivo</t>
  </si>
  <si>
    <t xml:space="preserve">IAS 7,45 1/11/2006</t>
  </si>
  <si>
    <t xml:space="preserve">Efectivo y Equivalentes al Efectivo, Presentados en el Estado de Flujos de Efectivo, Saldo Inicial</t>
  </si>
  <si>
    <t xml:space="preserve">Efectivo y Equivalentes al Efectivo, Presentados en el Estado de Flujos de Efectivo, Saldo Final</t>
  </si>
  <si>
    <t xml:space="preserve">Referencias</t>
  </si>
  <si>
    <t xml:space="preserve">SVS Estado de Flujo de Efectivo Indirecto</t>
  </si>
  <si>
    <t xml:space="preserve">Flujos de Efectivo Netos de (Utilizados en) Actividades de Operación, Método Indirecto (Presentación)</t>
  </si>
  <si>
    <t xml:space="preserve">Flujos de Efectivo por (Utilizados en) Operaciones, Método Indirecto (Presentación)</t>
  </si>
  <si>
    <t xml:space="preserve">Flujos de Efectivo Antes de Cambios en el Capital de Trabajo (Presentación)</t>
  </si>
  <si>
    <t xml:space="preserve">Conciliación de la Ganancia (Pérdida) con la Ganancia (Pérdida) de Operaciones (Presentación)</t>
  </si>
  <si>
    <t xml:space="preserve">Gasto por Intereses para Conciliar con Ganancia (Pérdida) de Operaciones</t>
  </si>
  <si>
    <t xml:space="preserve">IAS 7,Appendix 1/11/2006</t>
  </si>
  <si>
    <t xml:space="preserve">Ingreso por Intereses para Conciliar con Ganancias (Pérdidas) de Operaciones</t>
  </si>
  <si>
    <t xml:space="preserve">Ingresos por Dividendos para Conciliar la Ganancia (Pérdida) de las Operaciones</t>
  </si>
  <si>
    <t xml:space="preserve">Participación en la Ganancia (Pérdida) de Inversiones Contabilizadas por el Método de la Participación, Neta del efectivo por distribuciones recibidas</t>
  </si>
  <si>
    <t xml:space="preserve">IAS 7,18,b 1/11/2006</t>
  </si>
  <si>
    <t xml:space="preserve">IAS 7,20 1/11/2006</t>
  </si>
  <si>
    <t xml:space="preserve">Otros Incrementos (Decrementos) a Conciliar con Ganancia (Pérdida) de Operaciones</t>
  </si>
  <si>
    <t xml:space="preserve">Ganancia (Pérdida) de Operaciones</t>
  </si>
  <si>
    <t xml:space="preserve">Ajustes No Monetarios (Presentación)</t>
  </si>
  <si>
    <t xml:space="preserve">Depreciación</t>
  </si>
  <si>
    <t xml:space="preserve">Amortización de Activos Intangibles</t>
  </si>
  <si>
    <t xml:space="preserve">Ganancias (Pérdidas) de Cambio No Realizadas</t>
  </si>
  <si>
    <t xml:space="preserve">IAS 7,20,c 1/11/2006</t>
  </si>
  <si>
    <t xml:space="preserve">Ganancia (Pérdida) de Valor Razonable No Realizada sobre Propiedades de Inversión</t>
  </si>
  <si>
    <t xml:space="preserve">Ganancia (Pérdida) de Valor Razonable No Realizada sobre Activos Biológicos</t>
  </si>
  <si>
    <t xml:space="preserve">Ganancia (Pérdida) de Valor Razonable No Realizada sobre Activos Financieros Disponibles para la Venta</t>
  </si>
  <si>
    <t xml:space="preserve">Ganancia (Pérdida) de Valor Razonable No Realizada sobre Activos Financieros Mantenidos para Negociar</t>
  </si>
  <si>
    <t xml:space="preserve">Ganancia (Pérdida) de Valor Razonable No Realizada sobre Instrumentos Financieros Designados como al Valor Razonable con Cambios en Resultados</t>
  </si>
  <si>
    <t xml:space="preserve">IAS 7,14,g 1/11/2006</t>
  </si>
  <si>
    <t xml:space="preserve">Ganancia (Pérdida) de Valor Razonable No Realizada sobre Parte Ineficaz de Instrumentos de Cobertura</t>
  </si>
  <si>
    <t xml:space="preserve">Ganancia (Pérdida) de Valor Razonable No Realizada sobre Instrumentos de Cobertura del Valor Razonable</t>
  </si>
  <si>
    <t xml:space="preserve">Ganancia (Pérdida) de Valor Razonable No Realizada sobre Instrumentos de Cobertura de Flujos de Efectivo</t>
  </si>
  <si>
    <t xml:space="preserve">Ganancia (Pérdida) por Desapropiación de Otros Activos y Pasivos Financieros</t>
  </si>
  <si>
    <t xml:space="preserve">Participación en Ganancia (Pérdida) de Inversiones</t>
  </si>
  <si>
    <t xml:space="preserve">Reconocimiento de Provisiones</t>
  </si>
  <si>
    <t xml:space="preserve">Reversión de Provisión No Utilizada</t>
  </si>
  <si>
    <t xml:space="preserve">Provisiones Utilizadas</t>
  </si>
  <si>
    <t xml:space="preserve">Incremento (Decremento) en Activos por Impuestos Diferidos</t>
  </si>
  <si>
    <t xml:space="preserve">Incremento (Decremento) en Pasivos por Impuestos Diferidos</t>
  </si>
  <si>
    <t xml:space="preserve">Otros Ajustes No Monetarios</t>
  </si>
  <si>
    <t xml:space="preserve">Ajustes No Monetarios, Total</t>
  </si>
  <si>
    <t xml:space="preserve">IAS 7,20,a 1/11/2006</t>
  </si>
  <si>
    <t xml:space="preserve">Flujos de Efectivo Antes de Cambios en el Capital de Trabajo, Total</t>
  </si>
  <si>
    <t xml:space="preserve">Incremento (Decremento) en Capital de Trabajo (Presentación)</t>
  </si>
  <si>
    <t xml:space="preserve">Incremento (Decremento) en Activos no Corrientes y Grupos en Desapropiación Mantenidos para la Venta</t>
  </si>
  <si>
    <t xml:space="preserve">Incremento (Decremento) en Trabajo en Curso de Contrato de Construcción</t>
  </si>
  <si>
    <t xml:space="preserve">Incremento (Decremento) en InVentarios</t>
  </si>
  <si>
    <t xml:space="preserve">Incremento (Decremento) en Deudores Comerciales y Otras Cuentas por Cobrar</t>
  </si>
  <si>
    <t xml:space="preserve">Incremento (Decremento) en Pagos Anticipados</t>
  </si>
  <si>
    <t xml:space="preserve">IAS 7,15 1/11/2006</t>
  </si>
  <si>
    <t xml:space="preserve">Incremento (Decremento) en Instrumentos Financieros Mantenidos para Negociar</t>
  </si>
  <si>
    <t xml:space="preserve">Incremento (Decremento) en Instrumentos Financieros Designados como al Valor Razonable con Cambios en Resultados</t>
  </si>
  <si>
    <t xml:space="preserve">Incremento (Decremento) en Otros Activos</t>
  </si>
  <si>
    <t xml:space="preserve">Incremento (Decremento) en Acreedores Comerciales y Otras Cuentas por Pagar</t>
  </si>
  <si>
    <t xml:space="preserve">Incremento (Decremento) en Ingreso Diferido</t>
  </si>
  <si>
    <t xml:space="preserve">Incremento (Decremento) en Acumulaciones (o Devengos)</t>
  </si>
  <si>
    <t xml:space="preserve">Incremento (Decremento) en Impuesto por Pagar</t>
  </si>
  <si>
    <t xml:space="preserve">Incremento (Decremento) en Obligaciones por Beneficios Post-Empleo</t>
  </si>
  <si>
    <t xml:space="preserve">Incremento (Decremento) en Otros Pasivos</t>
  </si>
  <si>
    <t xml:space="preserve">Incremento (Decremento) en Capital de Trabajo, Neto</t>
  </si>
  <si>
    <t xml:space="preserve"> Préstamos a entidades no relacionadas</t>
  </si>
  <si>
    <t xml:space="preserve">Pagos de préstamos </t>
  </si>
  <si>
    <t xml:space="preserve">IAS 1 - Consideraciones Generales</t>
  </si>
  <si>
    <t xml:space="preserve">Periodo Actual</t>
  </si>
  <si>
    <t xml:space="preserve">Periodo Anterior</t>
  </si>
  <si>
    <t xml:space="preserve">IFRS-SC</t>
  </si>
  <si>
    <t xml:space="preserve">IFRS-SC  </t>
  </si>
  <si>
    <t xml:space="preserve">Consideraciones Generales</t>
  </si>
  <si>
    <t xml:space="preserve">Texto</t>
  </si>
  <si>
    <t xml:space="preserve">Información sobre la Entidad</t>
  </si>
  <si>
    <t xml:space="preserve">Nic 1, p51 a)</t>
  </si>
  <si>
    <t xml:space="preserve">IAS 1,51,a 1/9/2007</t>
  </si>
  <si>
    <t xml:space="preserve">Nombre de Entidad que Informa</t>
  </si>
  <si>
    <t xml:space="preserve">Nombre de Entidad que Informa en Fecha del Balance Precedente</t>
  </si>
  <si>
    <t xml:space="preserve">RUT de Entidad que Informa </t>
  </si>
  <si>
    <t xml:space="preserve">Número del Registro de Valores</t>
  </si>
  <si>
    <t xml:space="preserve">Nic 1, p138 a)</t>
  </si>
  <si>
    <t xml:space="preserve">IAS 1,138,a 1/9/2007</t>
  </si>
  <si>
    <t xml:space="preserve">Domicilio de la Entidad que Informa</t>
  </si>
  <si>
    <t xml:space="preserve">Forma Legal de la Entidad que Informa</t>
  </si>
  <si>
    <t xml:space="preserve">País de Incorporación</t>
  </si>
  <si>
    <t xml:space="preserve">Domicilio de la Sede Social o Centro Principal del Negocio</t>
  </si>
  <si>
    <t xml:space="preserve">Nic 1, p138 b)</t>
  </si>
  <si>
    <t xml:space="preserve">IAS 1,138,b 1/9/2007</t>
  </si>
  <si>
    <t xml:space="preserve">Descripción de Operaciones y Actividades Principales</t>
  </si>
  <si>
    <t xml:space="preserve">Nic 1, p138 c) y Nic 24, p12</t>
  </si>
  <si>
    <t xml:space="preserve">IAS 1,138,c 1/9/2007</t>
  </si>
  <si>
    <t xml:space="preserve">IAS 24,12 1/12/2004</t>
  </si>
  <si>
    <t xml:space="preserve">Nombre de Entidad Controladora</t>
  </si>
  <si>
    <t xml:space="preserve">Nombre de Entidad Controladora Principal de Grupo</t>
  </si>
  <si>
    <t xml:space="preserve">IFRS-CP</t>
  </si>
  <si>
    <t xml:space="preserve">Explicación del Número de Empleados</t>
  </si>
  <si>
    <t xml:space="preserve">Número de Empleados al Final del Periodo</t>
  </si>
  <si>
    <t xml:space="preserve">Número Promedio de Empleados Durante el Periodo</t>
  </si>
  <si>
    <t xml:space="preserve">Nic 1, p25</t>
  </si>
  <si>
    <t xml:space="preserve">IAS 1,25 1/9/2007</t>
  </si>
  <si>
    <t xml:space="preserve">Información sobre Negocio en Marcha</t>
  </si>
  <si>
    <t xml:space="preserve">Declaración sobre Dudas de la Capacidad de la Entidad para Continuar como Negocio en Marcha</t>
  </si>
  <si>
    <t xml:space="preserve">Declaración de que los Estados Financieros No han Sido Elaborados sobre la base de Negocio en Marcha y Motivos de ello</t>
  </si>
  <si>
    <t xml:space="preserve">Bases de Presentación cuando no se aplica la Hipótesis de Negocio en Marcha</t>
  </si>
  <si>
    <t xml:space="preserve">Motivo por el cual la Entidad No Puede ser Considerada como un Negocio en Marcha</t>
  </si>
  <si>
    <t xml:space="preserve">Nic 1, p51</t>
  </si>
  <si>
    <t xml:space="preserve">IAS 1,51 1/9/2007</t>
  </si>
  <si>
    <t xml:space="preserve">Nic 1, p51 c)</t>
  </si>
  <si>
    <t xml:space="preserve">IAS 1,51,c 1/9/2007</t>
  </si>
  <si>
    <t xml:space="preserve">Fechas de Estados Financieros</t>
  </si>
  <si>
    <t xml:space="preserve">Fecha del Balance</t>
  </si>
  <si>
    <t xml:space="preserve">Periodo Cubierto por los Estados Financieros</t>
  </si>
  <si>
    <t xml:space="preserve">Nic 1, p51 b)</t>
  </si>
  <si>
    <t xml:space="preserve">IAS 1,51,b 1/9/2007</t>
  </si>
  <si>
    <t xml:space="preserve">Naturaleza de Estados Financieros</t>
  </si>
  <si>
    <t xml:space="preserve">Nic 1, p51 y Nic 21</t>
  </si>
  <si>
    <t xml:space="preserve">IAS 21 1/12/2005</t>
  </si>
  <si>
    <t xml:space="preserve">Moneda Funcional</t>
  </si>
  <si>
    <t xml:space="preserve">Nic 1, p51 d) y Nic 21</t>
  </si>
  <si>
    <t xml:space="preserve">IAS 1,51,d 1/9/2007</t>
  </si>
  <si>
    <t xml:space="preserve">Moneda de Presentación</t>
  </si>
  <si>
    <t xml:space="preserve">Nic 1, p51 d) y Nic 21, p53</t>
  </si>
  <si>
    <t xml:space="preserve">IAS 21,53 1/12/2005</t>
  </si>
  <si>
    <t xml:space="preserve">Razones para Utilizar una Moneda de Presentación Diferente a la Moneda Funcional</t>
  </si>
  <si>
    <t xml:space="preserve">Nic 1, p51 e)</t>
  </si>
  <si>
    <t xml:space="preserve">IAS 1,51,e 1/9/2007</t>
  </si>
  <si>
    <t xml:space="preserve">Nivel de Precisión en las Cifras de los Estados Financieros</t>
  </si>
  <si>
    <t xml:space="preserve">Nic 1, p112 a)</t>
  </si>
  <si>
    <t xml:space="preserve">IAS 1,112 1/9/2007</t>
  </si>
  <si>
    <t xml:space="preserve">Bases de Presentación de Estados Financieros</t>
  </si>
  <si>
    <t xml:space="preserve">Nic 1, p112 b)</t>
  </si>
  <si>
    <t xml:space="preserve">IAS 1,112,b 1/9/2007</t>
  </si>
  <si>
    <t xml:space="preserve">Información que Siendo Requerida por IFRS, No fue Presentada en los Estados Financieros</t>
  </si>
  <si>
    <t xml:space="preserve">Nic 1, p112 c)</t>
  </si>
  <si>
    <t xml:space="preserve">IAS 1,112,c 1/9/2007</t>
  </si>
  <si>
    <t xml:space="preserve">Información Adicional no incluida que es Relevante para la Comprensión de los Estados Financieros</t>
  </si>
  <si>
    <t xml:space="preserve">Nic 1, p41</t>
  </si>
  <si>
    <t xml:space="preserve">IAS 1,41 1/9/2007</t>
  </si>
  <si>
    <t xml:space="preserve">Detalle de Reclasificación de Partidas de los Estados Financieros</t>
  </si>
  <si>
    <t xml:space="preserve">Reclasificación de Partida de los Estados Financieros</t>
  </si>
  <si>
    <t xml:space="preserve"> + TUPLA</t>
  </si>
  <si>
    <t xml:space="preserve">Descripción de Reclasificación</t>
  </si>
  <si>
    <t xml:space="preserve">Nic 1, p41 a</t>
  </si>
  <si>
    <t xml:space="preserve">IAS 1,41,a 1/9/2007</t>
  </si>
  <si>
    <t xml:space="preserve">Naturaleza de Reclasificación</t>
  </si>
  <si>
    <t xml:space="preserve">Nic 1, p41 c</t>
  </si>
  <si>
    <t xml:space="preserve">IAS 1,41,c 1/9/2007</t>
  </si>
  <si>
    <t xml:space="preserve">Motivo para la Reclasificación</t>
  </si>
  <si>
    <t xml:space="preserve">Elemento Reclasificado</t>
  </si>
  <si>
    <t xml:space="preserve">Nic 1, p41 </t>
  </si>
  <si>
    <t xml:space="preserve">Descripción de Reclasificación del Elemento</t>
  </si>
  <si>
    <t xml:space="preserve">Nic 1, p41 b</t>
  </si>
  <si>
    <t xml:space="preserve">IAS 1,41,b 1/9/2007</t>
  </si>
  <si>
    <t xml:space="preserve">Impacto Financiero de Reclasificación</t>
  </si>
  <si>
    <t xml:space="preserve">IAS 1,42 1/9/2007</t>
  </si>
  <si>
    <t xml:space="preserve">Elemento No Reclasificado</t>
  </si>
  <si>
    <t xml:space="preserve">Nic 1, p42</t>
  </si>
  <si>
    <t xml:space="preserve">Descripción de Elemento no Reclasificado</t>
  </si>
  <si>
    <t xml:space="preserve">Nic 1, p42 a</t>
  </si>
  <si>
    <t xml:space="preserve">IAS 1,42,a 1/9/2007</t>
  </si>
  <si>
    <t xml:space="preserve">Motivo para No Reclasificar las Cifras Comparativas de los Elementos</t>
  </si>
  <si>
    <t xml:space="preserve">Nic 1, p42 b</t>
  </si>
  <si>
    <t xml:space="preserve">IAS 1,42,b 1/9/2007</t>
  </si>
  <si>
    <t xml:space="preserve">Naturaleza de Ajustes que Deberían Haberse Efectuado si los Importes Hubiesen Sido Reclasificados</t>
  </si>
  <si>
    <t xml:space="preserve">Nic 1, p36</t>
  </si>
  <si>
    <t xml:space="preserve">IAS 1,36 1/9/2007</t>
  </si>
  <si>
    <t xml:space="preserve">Cambio en el Periodo Contable sobre el que se Informa</t>
  </si>
  <si>
    <t xml:space="preserve">Descripción de Cambio en el Periodo sobre el que se Informa</t>
  </si>
  <si>
    <t xml:space="preserve">Nic 1, p36 a</t>
  </si>
  <si>
    <t xml:space="preserve">IAS 1,36,a 1/9/2007</t>
  </si>
  <si>
    <t xml:space="preserve">Motivo para Cambio en el Periodo sobre el que se Informa</t>
  </si>
  <si>
    <t xml:space="preserve">Nic 1, p36 b</t>
  </si>
  <si>
    <t xml:space="preserve">IAS 1,36,b 1/9/2007</t>
  </si>
  <si>
    <t xml:space="preserve">Información a Revelar sobre el hecho de que las Cifras Comparativas no son Comparables</t>
  </si>
  <si>
    <t xml:space="preserve">Nic 1, p15</t>
  </si>
  <si>
    <t xml:space="preserve">IAS 1,15 1/9/2007</t>
  </si>
  <si>
    <t xml:space="preserve">Cumplimiento y Adopción de NIIF</t>
  </si>
  <si>
    <t xml:space="preserve">Nic 1, p16</t>
  </si>
  <si>
    <t xml:space="preserve">IAS 1,16 1/9/2007</t>
  </si>
  <si>
    <t xml:space="preserve">Declaración de Cumplimiento con NIIF</t>
  </si>
  <si>
    <t xml:space="preserve">Nic 1, p19 y 20</t>
  </si>
  <si>
    <t xml:space="preserve">IAS 1,19 1/9/2007</t>
  </si>
  <si>
    <t xml:space="preserve">IAS 1,20 1/9/2007</t>
  </si>
  <si>
    <t xml:space="preserve">Desviaciones Respecto a lo Establecido en las NIIF</t>
  </si>
  <si>
    <t xml:space="preserve">Nic 1, p20 a)</t>
  </si>
  <si>
    <t xml:space="preserve">IAS 1,20,a 1/9/2007</t>
  </si>
  <si>
    <t xml:space="preserve">Conclusión de la Gerencia sobre Presentación Razonable como Consecuencia de Desviación</t>
  </si>
  <si>
    <t xml:space="preserve">Nic 1, p20 b)</t>
  </si>
  <si>
    <t xml:space="preserve">IAS 1,20,b 1/9/2007</t>
  </si>
  <si>
    <t xml:space="preserve">Declaración de Cumplimiento con Otras NIIF</t>
  </si>
  <si>
    <t xml:space="preserve">Nic 1, p20 c)</t>
  </si>
  <si>
    <t xml:space="preserve">IAS 1,20,c 1/9/2007</t>
  </si>
  <si>
    <t xml:space="preserve">Detalle de Diferencias Respecto a lo Establecido en las NIIF</t>
  </si>
  <si>
    <t xml:space="preserve">Desviación Respecto a lo Establecido en las NIIF</t>
  </si>
  <si>
    <t xml:space="preserve">Descripción o Naturaleza de la Desviación Respecto a lo Establecido en las NIIF</t>
  </si>
  <si>
    <t xml:space="preserve">Norma que la Entidad ha Dejado de Aplicar</t>
  </si>
  <si>
    <t xml:space="preserve">Tratamiento Requerido por una Norma de la cual la Entidad se ha Desviado</t>
  </si>
  <si>
    <t xml:space="preserve">Motivo por el cual el Tratamiento Requerido por una Norma de la cual la Entidad se ha Desviado sería engañoso</t>
  </si>
  <si>
    <t xml:space="preserve">Tratamiento Alternativo Adoptado por la Desviación</t>
  </si>
  <si>
    <t xml:space="preserve">IAS 1,20,d 1/9/2007</t>
  </si>
  <si>
    <t xml:space="preserve">Impacto Financiero de Desvíos con respecto a una NIIF</t>
  </si>
  <si>
    <t xml:space="preserve">Nic 1, p20 d)</t>
  </si>
  <si>
    <t xml:space="preserve">Impacto Financiero por Desvíos en la Aplicación Descrita sobre Activos</t>
  </si>
  <si>
    <t xml:space="preserve">Impacto Financiero por Desvíos en la Aplicación Descrita sobre Pasivos</t>
  </si>
  <si>
    <t xml:space="preserve">Impacto Financiero por Desvíos en la Aplicación Descrita sobre Patrimonio Neto</t>
  </si>
  <si>
    <t xml:space="preserve">Impacto Financiero por Desvíos en la Aplicación Descrita sobre Resultados</t>
  </si>
  <si>
    <t xml:space="preserve">Impacto Financiero por Desvíos en la Aplicación Descrita sobre Flujos de Efectivo</t>
  </si>
  <si>
    <t xml:space="preserve">IAS 1,23 1/9/2007</t>
  </si>
  <si>
    <t xml:space="preserve">Información a Revelar en Circunstancia Extremadamente Raras de que la Gerencia Determine que Cumplir con u a Norma, Llevará a un Error o Conflicto</t>
  </si>
  <si>
    <t xml:space="preserve">Nic 1, p23 </t>
  </si>
  <si>
    <t xml:space="preserve">Descripción o Naturaleza de la Clase de Error o Conflicto Respecto a lo Establecido en las NIIF</t>
  </si>
  <si>
    <t xml:space="preserve">Nic 1, p23 a)</t>
  </si>
  <si>
    <t xml:space="preserve">IAS 1,23,a 1/9/2007</t>
  </si>
  <si>
    <t xml:space="preserve">Norma o Interpretación que la Entidad Considera que Entraría en Conflicto</t>
  </si>
  <si>
    <t xml:space="preserve">Naturaleza del Requerimiento</t>
  </si>
  <si>
    <t xml:space="preserve">Motivo por el cual la Gerencia Concluiría que el Cumpliminento del Mismo Conduciría a Error que Entraría en Conflicto con los Estados Financieros</t>
  </si>
  <si>
    <t xml:space="preserve">Perido Actual</t>
  </si>
  <si>
    <t xml:space="preserve">Nic 1, p23 b)</t>
  </si>
  <si>
    <t xml:space="preserve">IAS 1,23,b 1/9/2007</t>
  </si>
  <si>
    <t xml:space="preserve">Ajustes a Cada Una de las Partidas de los Estados Financieros</t>
  </si>
  <si>
    <t xml:space="preserve">Descripción de los Ajustes a Cada Partida de los Estados Financieros que la Gerencia Haya Concluido Necesarios para Alcanzar una Presentación Razonable</t>
  </si>
  <si>
    <t xml:space="preserve">Importe de los Ajustes a Cada Partida de los Estados Financieros que la Gerencia Haya Concluido Necesarios para Alcanzar una Presentación Razonable</t>
  </si>
  <si>
    <t xml:space="preserve">Ajustes a cada una de las partidas de los estados financieros</t>
  </si>
  <si>
    <t xml:space="preserve">Nic1, p134</t>
  </si>
  <si>
    <t xml:space="preserve">IAS 1,134 1/9/2007</t>
  </si>
  <si>
    <t xml:space="preserve">Información a Revelar sobre Capital</t>
  </si>
  <si>
    <t xml:space="preserve">IAS 1,135 1/9/2007</t>
  </si>
  <si>
    <t xml:space="preserve">Información de los Objetivos, Políticas, y los Procesos que la Entidad Aplica para Gestionar Capital</t>
  </si>
  <si>
    <t xml:space="preserve">Nic1, p135 a</t>
  </si>
  <si>
    <t xml:space="preserve">IAS 1,135,a 1/9/2007</t>
  </si>
  <si>
    <t xml:space="preserve">Información Cualitativa sobre Objetivos, Políticas, y los Procesos que la Entidad Aplica para Gestionar Capital</t>
  </si>
  <si>
    <t xml:space="preserve">Nic1, p135 b</t>
  </si>
  <si>
    <t xml:space="preserve">IAS 1,135,b 1/9/2007</t>
  </si>
  <si>
    <t xml:space="preserve">Información Cuantitativa Sobre Cómo se Gestiona el Capital</t>
  </si>
  <si>
    <t xml:space="preserve">Nic1, p135 c</t>
  </si>
  <si>
    <t xml:space="preserve">IAS 1,135,c 1/9/2007</t>
  </si>
  <si>
    <t xml:space="preserve">Cambios Desde el Periodo Anterior</t>
  </si>
  <si>
    <t xml:space="preserve">Nic1, p135 d</t>
  </si>
  <si>
    <t xml:space="preserve">IAS 1,135,d 1/9/2007</t>
  </si>
  <si>
    <t xml:space="preserve">Requerimiento Externos de Capital al Cual este Sujeto Durante el Periodo Actual</t>
  </si>
  <si>
    <t xml:space="preserve">Nic1, p135 e</t>
  </si>
  <si>
    <t xml:space="preserve">IAS 1,135,e 1/9/2007</t>
  </si>
  <si>
    <t xml:space="preserve">Consecuencias de Incumplimiento, Cuando la Entidad no Haya Cumplido los Requerimientos Externos</t>
  </si>
  <si>
    <t xml:space="preserve">Nic1, p125</t>
  </si>
  <si>
    <t xml:space="preserve">IAS 1,125 1/9/2007</t>
  </si>
  <si>
    <t xml:space="preserve">Información a Revelar sobre Supuestos Claves para la Estimación de la Incertidumbre</t>
  </si>
  <si>
    <t xml:space="preserve">Descripción en Cambios Materiales de Valor en Activos y Pasivos </t>
  </si>
  <si>
    <t xml:space="preserve">Nic1, p125 a</t>
  </si>
  <si>
    <t xml:space="preserve">IAS 1,125,a 1/9/2007</t>
  </si>
  <si>
    <t xml:space="preserve">Respecto de su Naturaleza</t>
  </si>
  <si>
    <t xml:space="preserve">Nic1, p125 b</t>
  </si>
  <si>
    <t xml:space="preserve">IAS 1,125,b 1/9/2007</t>
  </si>
  <si>
    <t xml:space="preserve">Importe de Cambios de Valor</t>
  </si>
  <si>
    <t xml:space="preserve">IAS 1 - Politicas Contables</t>
  </si>
  <si>
    <t xml:space="preserve">Políticas Contables</t>
  </si>
  <si>
    <t xml:space="preserve">IAS 1,112,a 1/9/2007</t>
  </si>
  <si>
    <t xml:space="preserve">IAS 1,117 1/9/2007</t>
  </si>
  <si>
    <t xml:space="preserve">IAS 1,122 1/9/2007</t>
  </si>
  <si>
    <t xml:space="preserve">IAS 8,7 1/1/1900</t>
  </si>
  <si>
    <t xml:space="preserve">Nic 1, p117</t>
  </si>
  <si>
    <t xml:space="preserve">Nic 8, p7</t>
  </si>
  <si>
    <t xml:space="preserve">Nic 8, p10</t>
  </si>
  <si>
    <t xml:space="preserve">Nic 1, p122</t>
  </si>
  <si>
    <t xml:space="preserve">IAS 1 1/9/2007</t>
  </si>
  <si>
    <t xml:space="preserve">Revelación de los Juicios que la Gerencia haya Realizado al Aplicar las Políticas Contables de la Entidad</t>
  </si>
  <si>
    <t xml:space="preserve">IAS 1 - Informaciones a Revelar sobre Patrimonio Neto</t>
  </si>
  <si>
    <t xml:space="preserve">Informaciones a Revelar sobre Patrimonio Neto</t>
  </si>
  <si>
    <t xml:space="preserve">Nic 1, 77 y 78 e)</t>
  </si>
  <si>
    <t xml:space="preserve">Información a Revelar sobre Capital Emitido</t>
  </si>
  <si>
    <t xml:space="preserve">Informaciones a Revelar sobre Capital en Acciones Ordinarias</t>
  </si>
  <si>
    <t xml:space="preserve">Nic 1, 79 a)</t>
  </si>
  <si>
    <t xml:space="preserve">IAS 1,79,a 1/9/2007</t>
  </si>
  <si>
    <t xml:space="preserve">Detalle de Clases de Capital en Acciones Ordinarias</t>
  </si>
  <si>
    <t xml:space="preserve">Clase de Capital en Acciones Ordinario</t>
  </si>
  <si>
    <t xml:space="preserve">Descripción de Clase de Capital en Acciones Ordinarias</t>
  </si>
  <si>
    <t xml:space="preserve">Nic 1, 79 a) i)</t>
  </si>
  <si>
    <t xml:space="preserve">IAS 1,79,a,i 1/9/2007</t>
  </si>
  <si>
    <t xml:space="preserve">Número de Acciones Autorizadas por Clase de Capital en Acciones Ordinarias</t>
  </si>
  <si>
    <t xml:space="preserve">Nic 1, 79 a) iii)</t>
  </si>
  <si>
    <t xml:space="preserve">IAS 1,79,a,iii 1/9/2007</t>
  </si>
  <si>
    <t xml:space="preserve">Valor Nominal de las Acciones por Clase de Capital en Acciones Ordinarias</t>
  </si>
  <si>
    <t xml:space="preserve">Nic 1, 78 e)</t>
  </si>
  <si>
    <t xml:space="preserve">Importe del Capital en Acciones por Clase de Acciones Ordinarias que Constituyen el Capital</t>
  </si>
  <si>
    <t xml:space="preserve">Importe de la Prima de Emisión por Clase de Acciones Ordinarias que Constituyen el Capital</t>
  </si>
  <si>
    <t xml:space="preserve">Importe de las Reservas por Clase de Acciones Ordinarias que Constituyen el Capital</t>
  </si>
  <si>
    <t xml:space="preserve">Nic 1, 79 a) v)</t>
  </si>
  <si>
    <t xml:space="preserve">IAS 1,79,a,v 1/9/2007</t>
  </si>
  <si>
    <t xml:space="preserve">Derechos, Privilegios y Restricciones para Clase de Capital en Acciones Ordinarias</t>
  </si>
  <si>
    <t xml:space="preserve">Nic 1, 79 a) ii)</t>
  </si>
  <si>
    <t xml:space="preserve">IAS 1,79,a,ii 1/9/2007</t>
  </si>
  <si>
    <t xml:space="preserve">Número de Acciones Emitidas y Totalmente Pagadas por Clase de Capital en Acciones Ordinarias</t>
  </si>
  <si>
    <t xml:space="preserve">Número de Acciones Emitidas y Parcialmente Pagadas por Clase de Capital en Acciones Ordinarias</t>
  </si>
  <si>
    <t xml:space="preserve">Número de Acciones Emitidas por Clase de Capital en Acciones Ordinarias, Total</t>
  </si>
  <si>
    <t xml:space="preserve">Nic 1, 79 a) iv)</t>
  </si>
  <si>
    <t xml:space="preserve">IAS 1,79,a,iv 1/9/2007</t>
  </si>
  <si>
    <t xml:space="preserve">Movimientos en Número de Acciones Emitidas y Pagadas Totalmente, Acciones Ordinarias</t>
  </si>
  <si>
    <t xml:space="preserve">Número Emitido y Totalmente Pagado, Acciones Ordinarias, Saldo Inicial</t>
  </si>
  <si>
    <t xml:space="preserve">Número de Acciones Emitidas, Acciones Ordinarias</t>
  </si>
  <si>
    <t xml:space="preserve">Número de Acciones Canceladas o Reducidas, Acciones Ordinarias</t>
  </si>
  <si>
    <t xml:space="preserve">Número de Otros Incrementos (Decrementos) en Acciones, Acciones Ordinarias</t>
  </si>
  <si>
    <t xml:space="preserve">Cambios en el Número de Acciones Ordinarias Emitido y Totalmente Pagado,  , Total</t>
  </si>
  <si>
    <t xml:space="preserve">Número Emitido y Totalmente Pagado, Acciones Ordinarias, Saldo Final</t>
  </si>
  <si>
    <t xml:space="preserve">Nic 1, 79 a) vii)</t>
  </si>
  <si>
    <t xml:space="preserve">IAS 1,79,a,vii 1/9/2007</t>
  </si>
  <si>
    <t xml:space="preserve">Acciones Ordinarias Reservadas para su Emisión Bajo Contratos de Opciones y Ventas</t>
  </si>
  <si>
    <t xml:space="preserve">Número de Acciones Reservadas para su Emisión bajo Contratos de Opciones y Venta, Acciones Ordinarias</t>
  </si>
  <si>
    <t xml:space="preserve">Términos de Acuerdo bajo Contratos de Opciones y Ventas, Acciones Ordinarias</t>
  </si>
  <si>
    <t xml:space="preserve">Nic 1, 79 a) vi)</t>
  </si>
  <si>
    <t xml:space="preserve">IAS 1,79,a,vi 1/9/2007</t>
  </si>
  <si>
    <t xml:space="preserve">Número de Acciones Propias en Cartera Mantenidas Directamente por la Entidad, Acciones Ordinarias</t>
  </si>
  <si>
    <t xml:space="preserve">Número de Acciones Propias en Cartera Mantenidas por la Entidad Controladora, Acciones Ordinarias</t>
  </si>
  <si>
    <t xml:space="preserve">Número de Acciones Propias en Cartera Mantenidas por Entidades Subsidiarias, Acciones Ordinarias</t>
  </si>
  <si>
    <t xml:space="preserve">Número de Acciones Propias en Cartera Tenidas por Inversiones Contabilizadas Usando el Método de la Participación, Acciones Ordinarias</t>
  </si>
  <si>
    <t xml:space="preserve">Número de Acciones Propias en Cartera Mantenidas por Otras Partes Relacionadas, Acciones Ordinarias</t>
  </si>
  <si>
    <t xml:space="preserve">Número de Acciones Propias en Cartera mantenidas, Total, Acciones Ordinarias</t>
  </si>
  <si>
    <t xml:space="preserve">Movimientos en Número de Acciones, Acciones Ordinarias, Acciones Propias en Cartera</t>
  </si>
  <si>
    <t xml:space="preserve">Número de Acciones Propias en Cartera, Acciones Ordinarias, Saldo Inicial</t>
  </si>
  <si>
    <t xml:space="preserve">Número de Acciones Propias en Cartera Adquiridas, Acciones Ordinarias</t>
  </si>
  <si>
    <t xml:space="preserve">Número de Acciones Propias en Cartera vueltas a Emitir, Acciones Ordinarias</t>
  </si>
  <si>
    <t xml:space="preserve">Número de Acciones Propias en Cartera canceladas, Acciones Ordinarias</t>
  </si>
  <si>
    <t xml:space="preserve">Cambios en el Número de Acciones Propias en Cartera, Total, Acciones Ordinarias</t>
  </si>
  <si>
    <t xml:space="preserve">Número de Acciones Propias en Cartera, Acciones Ordinarias, Saldo Final</t>
  </si>
  <si>
    <t xml:space="preserve">Nic 32, 33</t>
  </si>
  <si>
    <t xml:space="preserve">Costos de Transacción Deducidos del Patrimonio Neto por Clase de Capital en Acciones Ordinario</t>
  </si>
  <si>
    <t xml:space="preserve">Nic 1, 107</t>
  </si>
  <si>
    <t xml:space="preserve">IAS 1,107 1/9/2007</t>
  </si>
  <si>
    <t xml:space="preserve">Información a Revelar sobre Dividendos Pagados a las Acciones Ordinarias</t>
  </si>
  <si>
    <t xml:space="preserve">Nic 1, 107 y Nic 32, 35</t>
  </si>
  <si>
    <t xml:space="preserve">IAS 32,35 1/8/2005</t>
  </si>
  <si>
    <t xml:space="preserve">Suma de Dividendos, Acciones Ordinarias, Brutos</t>
  </si>
  <si>
    <t xml:space="preserve">Suma de Impuesto sobre Dividendos, Acciones Ordinarias</t>
  </si>
  <si>
    <t xml:space="preserve">Suma de Dividendos, Acciones Ordinarias, Neta de Impuesto</t>
  </si>
  <si>
    <t xml:space="preserve">Número Agregado de Acciones Emitidas como Dividendos, Acciones Ordinarias</t>
  </si>
  <si>
    <t xml:space="preserve">Detalle de Dividendos Pagados, Acciones Ordinarias</t>
  </si>
  <si>
    <t xml:space="preserve">Dividendo Pagado, Acciones Ordinarias </t>
  </si>
  <si>
    <t xml:space="preserve">Descripción de Dividendo Pagado, Acciones Ordinarias</t>
  </si>
  <si>
    <t xml:space="preserve">Descripción de Clase de Acciones para las cuales existe Dividendo Pagado, Acciones Ordinarias</t>
  </si>
  <si>
    <t xml:space="preserve">Fecha del Dividendo Pagado, Acciones Ordinarias</t>
  </si>
  <si>
    <t xml:space="preserve">Importe de Dividendo, Acciones Ordinarias, Bruto</t>
  </si>
  <si>
    <t xml:space="preserve">Importe del Impuesto sobre Dividendos, Acciones Ordinarias</t>
  </si>
  <si>
    <t xml:space="preserve">Importe de Dividendo, Neto de Impuestos, Acciones Ordinarias</t>
  </si>
  <si>
    <t xml:space="preserve">Número de Acciones Emitidas como Dividendo, Acciones Ordinarias</t>
  </si>
  <si>
    <t xml:space="preserve">Número de Acciones sobre las que se Paga Dividendo, Acciones Ordinarias</t>
  </si>
  <si>
    <t xml:space="preserve">Dividendo por Acción, Acciones ordinarias</t>
  </si>
  <si>
    <t xml:space="preserve">Tasa Impositiva Aplicable a Dividendo Pagado, Acciones Ordinarias</t>
  </si>
  <si>
    <t xml:space="preserve">Nic 1, 137 a</t>
  </si>
  <si>
    <t xml:space="preserve">IAS 1,137,a 1/9/2007</t>
  </si>
  <si>
    <t xml:space="preserve">Detalle de Dividendos Propuestos o Declarados Pero No Pagados, Acciones Ordinarias</t>
  </si>
  <si>
    <t xml:space="preserve">Dividendos Propuestos o Declarados pero no Pagados, Acciones Ordinarias</t>
  </si>
  <si>
    <t xml:space="preserve">Descripción de Dividendo Propuesto o Declarado pero no Pagado, Acciones Ordinarias</t>
  </si>
  <si>
    <t xml:space="preserve">Descripción de Clase de Acciones para las cuales existen Dividendos Propuestos o Declarados pero no Pagados, Acciones Ordinarias</t>
  </si>
  <si>
    <t xml:space="preserve">Fecha de Registro para Dividendo Propuesto o Declarado pero no Pagados, Acciones Ordinarias</t>
  </si>
  <si>
    <t xml:space="preserve">Fecha de Declaración de Dividendos para Dividendo Declarado pero no Pagado, Acciones Ordinarias</t>
  </si>
  <si>
    <t xml:space="preserve">Importe del Dividendo Propuesto o Declarado pero no Pagado, Acciones Ordinarias</t>
  </si>
  <si>
    <t xml:space="preserve">Número de Acciones a Emitir como Dividendo por Dividendos Propuestos o Declarados pero No Pagados, Acciones Ordinarias</t>
  </si>
  <si>
    <t xml:space="preserve">Importe por Acción de los Dividendos Propuestos o Declarados pero No Pagados, Acciones Ordinarias</t>
  </si>
  <si>
    <t xml:space="preserve">Dividendos Vencidos, Acciones Ordinarias</t>
  </si>
  <si>
    <t xml:space="preserve">Descripción de Dividendos al Final del Periodo Acciones Ordinarias</t>
  </si>
  <si>
    <t xml:space="preserve">Importe del Dividendo al Final del Periodo, Acciones Ordinarias</t>
  </si>
  <si>
    <t xml:space="preserve">Informaciones a Revelar sobre Capital en Acciones Preferentes</t>
  </si>
  <si>
    <t xml:space="preserve">Nic 1, 79 a</t>
  </si>
  <si>
    <t xml:space="preserve">Detalle de Clases de Capital en Acciones Preferentes</t>
  </si>
  <si>
    <t xml:space="preserve">Clase de Capital en Acciones Preferentes</t>
  </si>
  <si>
    <t xml:space="preserve">Nic 1, 79 a i</t>
  </si>
  <si>
    <t xml:space="preserve">Descripción de Clase de Capital en Acciones Preferentes</t>
  </si>
  <si>
    <t xml:space="preserve">Nic 1, 79 a iii</t>
  </si>
  <si>
    <t xml:space="preserve">Número de Acciones Autorizadas por Clase de Capital en Acciones Preferentes</t>
  </si>
  <si>
    <t xml:space="preserve">Nic 1, 78 e</t>
  </si>
  <si>
    <t xml:space="preserve">Valor Nominal de Acciones por Clase de Capital en Acciones Preferentes</t>
  </si>
  <si>
    <t xml:space="preserve">Importe del Capital en Acciones por Clase de Acciones Preferentes que Constituyen el Capital</t>
  </si>
  <si>
    <t xml:space="preserve">Importe de la Prima de Emisión por Clase de Acciones Preferentes que Constituyen el Capital</t>
  </si>
  <si>
    <t xml:space="preserve">Nic 1, 79 a v</t>
  </si>
  <si>
    <t xml:space="preserve">Importe de las Reservas por Clase de Acciones Preferentes que Constituyen el Capital</t>
  </si>
  <si>
    <t xml:space="preserve">Nic 1, 79 a ii</t>
  </si>
  <si>
    <t xml:space="preserve">Derechos, Privilegios y Restricciones para Clase de Capital en Acciones Preferentes</t>
  </si>
  <si>
    <t xml:space="preserve">Número de Acciones Emitidas y Totalmente Desembolsadas por Clase de Capital en Acciones Preferentes</t>
  </si>
  <si>
    <t xml:space="preserve">Número de Acciones Emitidas y Parcialmente Pagadas por Clase de Capital en Acciones Preferentes</t>
  </si>
  <si>
    <t xml:space="preserve">Nic 1, 79 a vii</t>
  </si>
  <si>
    <t xml:space="preserve">Número de Acciones Emitidas por Clase de Capital en Acciones Preferentes, Total</t>
  </si>
  <si>
    <t xml:space="preserve">Acciones Preferentes Reservadas para su Emisión bajo Contratos de Opciones o de Venta</t>
  </si>
  <si>
    <t xml:space="preserve">Descripción de Acciones Reservadas para su Emisión bajo Contratos de Opciones y de Venta, Acciones Preferentes</t>
  </si>
  <si>
    <t xml:space="preserve">Número de Acciones Reservadas para su Emisión bajo Contratos de Opciones y Venta, Acciones Preferentes</t>
  </si>
  <si>
    <t xml:space="preserve">Nic 1, 79 a iv</t>
  </si>
  <si>
    <t xml:space="preserve">Términos de Acuerdo bajo Contratos de Opciones y Ventas, Acciones Preferentes</t>
  </si>
  <si>
    <t xml:space="preserve">Movimientos en Número de Emitidas y Pagadas Totalmente, Acciones Preferentes</t>
  </si>
  <si>
    <t xml:space="preserve">Número Emitido y Totalmente Pagado, Acciones Preferentes, Saldo Inicial</t>
  </si>
  <si>
    <t xml:space="preserve">Número de Acciones Emitidas, Acciones Preferentes</t>
  </si>
  <si>
    <t xml:space="preserve">Número de Acciones Amortizadas, Convertidas o Reducidas, Acciones Preferentes</t>
  </si>
  <si>
    <t xml:space="preserve">Número de Otros Incrementos (Decrementos) en Acciones, Acciones Preferentes</t>
  </si>
  <si>
    <t xml:space="preserve">Cambios en el Número Emitido y Totalmente Pagado, Acciones Preferentes, Total</t>
  </si>
  <si>
    <t xml:space="preserve">Número Emitido y Totalmente Pagado, Acciones Preferentes, Saldo Final</t>
  </si>
  <si>
    <t xml:space="preserve">Nic 1, 79 a vi</t>
  </si>
  <si>
    <t xml:space="preserve">Número de Acciones Propias en Cartera Mantenidas Directamente por la Entidad, Acciones Preferentes</t>
  </si>
  <si>
    <t xml:space="preserve">Número de Acciones Propias en Cartera Mantenidas por la Entidad Controladora, Acciones Preferentes</t>
  </si>
  <si>
    <t xml:space="preserve">Número de Acciones Propias en Cartera Mantenidas por Entidades Subsidiarias, Acciones Preferentes</t>
  </si>
  <si>
    <t xml:space="preserve">Número de Acciones Propias en Cartera Tenidas por Inversiones Contabilizadas Usando el Método de la Participación, Acciones Preferentes</t>
  </si>
  <si>
    <t xml:space="preserve">Número de Acciones Propias en Cartera Mantenidas por Otras Partes Relacionadas, Acciones Preferentes</t>
  </si>
  <si>
    <t xml:space="preserve">Número de Acciones Propias en Cartera Mantenidas, Total, Acciones Preferentes</t>
  </si>
  <si>
    <t xml:space="preserve">Movimientos en Número de Acciones Propias en Cartera, Acciones Preferentes</t>
  </si>
  <si>
    <t xml:space="preserve">Número de Acciones Propias en Cartera, Acciones Preferentes, Saldo Inicial</t>
  </si>
  <si>
    <t xml:space="preserve">Número de Acciones Propias en Cartera Adquiridas, Acciones Preferentes</t>
  </si>
  <si>
    <t xml:space="preserve">Número de Acciones Propias en Cartera vueltas a Emitir, Acciones Preferentes</t>
  </si>
  <si>
    <t xml:space="preserve">Número de Acciones Propias en Cartera canceladas, Acciones Preferentes</t>
  </si>
  <si>
    <t xml:space="preserve">Cambios en el Número de Acciones Propias en Cartera, Total, Acciones Preferentes</t>
  </si>
  <si>
    <t xml:space="preserve">Número de Acciones Propias en Cartera, Acciones Preferentes, Saldo Final</t>
  </si>
  <si>
    <t xml:space="preserve">Costos de Transacción Deducidos de Patrimonio Neto por Clase de Capital en Acciones Preferentes</t>
  </si>
  <si>
    <t xml:space="preserve">Información a Revelar sobre Dividendos Pagados a las Acciones Preferentes</t>
  </si>
  <si>
    <t xml:space="preserve">Suma de Dividendos, Acciones Preferentes, Brutos</t>
  </si>
  <si>
    <t xml:space="preserve">Suma de Impuesto sobre Dividendos, Acciones Preferentes</t>
  </si>
  <si>
    <t xml:space="preserve">Suma de Dividendos, Acciones Preferentes, Neta de Impuesto</t>
  </si>
  <si>
    <t xml:space="preserve">Nic 1, 107 </t>
  </si>
  <si>
    <t xml:space="preserve">Número Agregado de Acciones Emitidas como Dividendos, Acciones Preferentes</t>
  </si>
  <si>
    <t xml:space="preserve">Detalle de Dividendos Pagados, Acciones Preferentes</t>
  </si>
  <si>
    <t xml:space="preserve">Dividendo Pagado, Acciones Preferentes</t>
  </si>
  <si>
    <t xml:space="preserve">Descripción de Dividendo Pagado, Acciones Preferentes</t>
  </si>
  <si>
    <t xml:space="preserve">Descripción de Clase de Acciones para las cuales existe Dividendo Pagado, Acciones Preferentes</t>
  </si>
  <si>
    <t xml:space="preserve">Fecha del Dividendo Pagado, Acciones Preferentes</t>
  </si>
  <si>
    <t xml:space="preserve">Importe de Dividendo, Acciones Preferentes, Bruto</t>
  </si>
  <si>
    <t xml:space="preserve">Importe del Impuesto sobre Dividendos, Acciones Preferentes</t>
  </si>
  <si>
    <t xml:space="preserve">Importe de Dividendo, Neto de Impuestos, Acciones Preferentes</t>
  </si>
  <si>
    <t xml:space="preserve">Número de Acciones Emitidas como Dividendo, Acciones Preferentes</t>
  </si>
  <si>
    <t xml:space="preserve">Número de Acciones sobre las que se Paga Dividendo, Acciones Preferentes</t>
  </si>
  <si>
    <t xml:space="preserve">Dividendo por Acción, Acciones Preferentes</t>
  </si>
  <si>
    <t xml:space="preserve">Tasa Impositiva Aplicable a Dividendo Pagado, Acciones Preferentes</t>
  </si>
  <si>
    <t xml:space="preserve">Detalle de Dividendos Propuestos o Declarados Pero No Pagados, Acciones Preferentes</t>
  </si>
  <si>
    <t xml:space="preserve">Dividendos Propuestos o Declarados pero no Pagados, Acciones Preferentes</t>
  </si>
  <si>
    <t xml:space="preserve">Descripción de Dividendo Propuesto o Declarado pero no Pagado, Acciones Preferentes</t>
  </si>
  <si>
    <t xml:space="preserve">Descripción de Clase de Acciones para las cuales existen Dividendos Propuestos o Declarados Pero No Pagados, Acciones Preferentes</t>
  </si>
  <si>
    <t xml:space="preserve">Fecha de Registro para Dividendo o Declarados pero no Pagados, Acciones Preferentes</t>
  </si>
  <si>
    <t xml:space="preserve">Fecha de Declaración de Dividendos para Dividendo Declarado pero no Pagado, Acciones Preferidas</t>
  </si>
  <si>
    <t xml:space="preserve">Importe del Dividendo Propuesto o Declarado pero no Pagado, Acciones Preferentes</t>
  </si>
  <si>
    <t xml:space="preserve">Número de Acciones a Emitir como Dividendo por Dividendos Propuestos o Declarados pero No Pagados, Acciones Preferentes</t>
  </si>
  <si>
    <t xml:space="preserve">Importe por Acción de los Dividendos Propuestos o Declarados pero No Pagados, Acciones Preferentes</t>
  </si>
  <si>
    <t xml:space="preserve">Detalle de Dividendos Vencidos, Acciones Preferentes</t>
  </si>
  <si>
    <t xml:space="preserve">Dividendos Vencidos, Acciones Preferentes</t>
  </si>
  <si>
    <t xml:space="preserve">Descripción de Dividendos al Final del Periodo Acciones Preferentes</t>
  </si>
  <si>
    <t xml:space="preserve">Importe del Dividendo al Final del Periodo, Acciones Preferentes</t>
  </si>
  <si>
    <t xml:space="preserve">IAS 1 - Informaciones a Revelar sobre Reservas</t>
  </si>
  <si>
    <t xml:space="preserve">Nic 1, 79 b y 106 c</t>
  </si>
  <si>
    <t xml:space="preserve">IAS 1,79,b 1/9/2007</t>
  </si>
  <si>
    <t xml:space="preserve">Informaciones a Revelar sobre Reservas</t>
  </si>
  <si>
    <t xml:space="preserve">Nic 1, 79 b </t>
  </si>
  <si>
    <t xml:space="preserve">Naturaleza y Restricciones sobre Reservas</t>
  </si>
  <si>
    <t xml:space="preserve">Naturaleza y Restricciones sobre Reservas por Certificados de Opciones para Compra de Acciones (Warrants)</t>
  </si>
  <si>
    <t xml:space="preserve">Naturaleza y Restricciones sobre Reservas para Dividendos Propuestos</t>
  </si>
  <si>
    <t xml:space="preserve">Naturaleza y Restricciones sobre Reservas Legales y Estatutarias</t>
  </si>
  <si>
    <t xml:space="preserve">Naturaleza y Restricciones sobre Reservas por Riesgos Bancarios Generales</t>
  </si>
  <si>
    <t xml:space="preserve">Naturaleza y Restricciones sobre Reservas de Conversión</t>
  </si>
  <si>
    <t xml:space="preserve">Naturaleza y Restricciones sobre Reservas por Revaluación</t>
  </si>
  <si>
    <t xml:space="preserve">Naturaleza y Restricciones sobre Reservas para Coberturas</t>
  </si>
  <si>
    <t xml:space="preserve">Naturaleza y Restricciones sobre Reservas por Activos Financieros Disponibles para la Venta</t>
  </si>
  <si>
    <t xml:space="preserve">Naturaleza y Restricciones sobre Reservas Vinculadas con Activos No Corrientes y Grupos en Desapropiación Mantenidos para la Venta</t>
  </si>
  <si>
    <t xml:space="preserve">Naturaleza y Restricciones sobre Otras Reservas Varias</t>
  </si>
  <si>
    <t xml:space="preserve">IAS 1 - Otra Informacion a revelar</t>
  </si>
  <si>
    <t xml:space="preserve">Clases de Otros Ingresos de Operaciones (Presentación)</t>
  </si>
  <si>
    <t xml:space="preserve">Otros Ingresos de Operaciones, Total</t>
  </si>
  <si>
    <t xml:space="preserve">IAS 18,35,b,iii 1/3/2004</t>
  </si>
  <si>
    <t xml:space="preserve">IFRS 8,28,e 1/11/2006</t>
  </si>
  <si>
    <t xml:space="preserve">Ingresos por Intereses</t>
  </si>
  <si>
    <t xml:space="preserve">IAS 18,35,b,v 1/3/2004</t>
  </si>
  <si>
    <t xml:space="preserve">Ingresos por Dividendos</t>
  </si>
  <si>
    <t xml:space="preserve">IAS 21,28 1/12/2005</t>
  </si>
  <si>
    <t xml:space="preserve">IAS 23,5,e 1/12/2003</t>
  </si>
  <si>
    <t xml:space="preserve">Ganancia en Cambio de Moneda Extranjera en Préstamos Relacionados con Costos por Intereses</t>
  </si>
  <si>
    <t xml:space="preserve">Ganancia en el Rescate y Extinción de Deuda</t>
  </si>
  <si>
    <t xml:space="preserve">Otros Resultados Varios de Operación</t>
  </si>
  <si>
    <t xml:space="preserve">Clases de Costos Financieros (Presentación)</t>
  </si>
  <si>
    <t xml:space="preserve">IFRS 7,20,b 1/8/2005</t>
  </si>
  <si>
    <t xml:space="preserve">Gasto por Intereses</t>
  </si>
  <si>
    <t xml:space="preserve">Gasto por Intereses, Préstamos Bancarios</t>
  </si>
  <si>
    <t xml:space="preserve">Gasto por Intereses, Obligaciones y Otros Préstamos Sin garantía</t>
  </si>
  <si>
    <t xml:space="preserve">Gasto por Intereses, Préstamos Convertibles</t>
  </si>
  <si>
    <t xml:space="preserve">Gasto por Intereses, Acciones Preferentes, Total</t>
  </si>
  <si>
    <t xml:space="preserve">Gasto por Intereses, Arrendamientos Financieros</t>
  </si>
  <si>
    <t xml:space="preserve">Gasto por Intereses, Otros Instrumentos Financieros</t>
  </si>
  <si>
    <t xml:space="preserve">Gasto por Intereses, Otros</t>
  </si>
  <si>
    <t xml:space="preserve">IAS 23,5,b 1/12/2003</t>
  </si>
  <si>
    <t xml:space="preserve">Amortización de Descuentos o Premios Correspondientes a Préstamos</t>
  </si>
  <si>
    <t xml:space="preserve">IAS 23,5,c 1/12/2003</t>
  </si>
  <si>
    <t xml:space="preserve">Amortización de Costos Complementarios Relativos a Contratos de Préstamo</t>
  </si>
  <si>
    <t xml:space="preserve">Pérdidas de Cambio Procedentes de Préstamos en Moneda Extranjera Relativas a los Costos por Intereses</t>
  </si>
  <si>
    <t xml:space="preserve">Pérdida por Rescate y Extinción de Deuda</t>
  </si>
  <si>
    <t xml:space="preserve">Otros Costos Financieros</t>
  </si>
  <si>
    <t xml:space="preserve">Clases de Ingreso (Pérdida) por Inversiones (Presentación)</t>
  </si>
  <si>
    <t xml:space="preserve">Intereses Ganados sobre Préstamos y Depósitos</t>
  </si>
  <si>
    <t xml:space="preserve">Dividendos provenientes de Inversiones para Negociar</t>
  </si>
  <si>
    <t xml:space="preserve">Ganancia (Pérdida) en Inversiones para Negociar</t>
  </si>
  <si>
    <t xml:space="preserve">Otras Ganancias (Pérdidas) de Inversiones</t>
  </si>
  <si>
    <t xml:space="preserve">Clases de Gastos por Empleado (Presentación)</t>
  </si>
  <si>
    <t xml:space="preserve">Sueldos y Salarios</t>
  </si>
  <si>
    <t xml:space="preserve">IAS 19,23 1/11/2006</t>
  </si>
  <si>
    <t xml:space="preserve">Beneficios a Corto Plazo a los Empleados</t>
  </si>
  <si>
    <t xml:space="preserve">Gasto por Obligación por Beneficios Post Empleo</t>
  </si>
  <si>
    <t xml:space="preserve">IAS 19,142 1/11/2006</t>
  </si>
  <si>
    <t xml:space="preserve">Indemnizaciones por Término de Relación Laboral</t>
  </si>
  <si>
    <t xml:space="preserve">IFRS 2,51,a </t>
  </si>
  <si>
    <t xml:space="preserve">Transacciones con Pagos Basados en Acciones</t>
  </si>
  <si>
    <t xml:space="preserve">IAS 19,131 1/11/2006</t>
  </si>
  <si>
    <t xml:space="preserve">Otros Beneficios a Largo Plazo</t>
  </si>
  <si>
    <t xml:space="preserve">Otros Gastos de Personal</t>
  </si>
  <si>
    <t xml:space="preserve">Clases de Ganancia (Pérdida) por Baja en Cuentas de Activos No Corrientes y No Mantenidos para la Venta (Presentación)</t>
  </si>
  <si>
    <t xml:space="preserve">IAS 1,98,c 1/9/2007</t>
  </si>
  <si>
    <t xml:space="preserve">IAS 16,68 1/12/2004</t>
  </si>
  <si>
    <t xml:space="preserve">Ganancia (Pérdida) por Baja en Cuentas de Propiedades, Planta y Equipo</t>
  </si>
  <si>
    <t xml:space="preserve">IAS 40,69 1/3/2004</t>
  </si>
  <si>
    <t xml:space="preserve">Ganancia (Pérdida) por Baja en Cuentas de Propiedad de Inversión</t>
  </si>
  <si>
    <t xml:space="preserve">IAS 38,113 1/12/2004</t>
  </si>
  <si>
    <t xml:space="preserve">Ganancia (Pérdida) por Baja en Cuentas de Activos Intangibles Identificables</t>
  </si>
  <si>
    <t xml:space="preserve">Ganancia (Pérdida) por Baja en Cuentas de Activos Biológicos</t>
  </si>
  <si>
    <t xml:space="preserve">IAS 1,98,d 1/9/2007</t>
  </si>
  <si>
    <t xml:space="preserve">Ganancia (Pérdida) por Baja en Cuentas de Inversiones en Subsidiarias, Asociadas y Negocios Conjuntos</t>
  </si>
  <si>
    <t xml:space="preserve">Ganancia (Pérdida) por Baja en Cuentas de Otros Activos no Corrientes</t>
  </si>
  <si>
    <t xml:space="preserve">Clases de Ingreso por Intereses [Entidades Financieras] (Presentación)</t>
  </si>
  <si>
    <t xml:space="preserve">Ingresos por Intereses, Total [Entidades Financieras]</t>
  </si>
  <si>
    <t xml:space="preserve">IAS 32,94,h,i 1/8/2005</t>
  </si>
  <si>
    <t xml:space="preserve">Ingreso por Intereses, Activos Financieros no Medidos al Valor Razonable con Cambios en Resultados</t>
  </si>
  <si>
    <t xml:space="preserve">Ingreso por Intereses, Efectivo y Saldos con Bancos Centrales</t>
  </si>
  <si>
    <t xml:space="preserve">Ingreso por Intereses, Préstamos y Cuentas por Cobrar</t>
  </si>
  <si>
    <t xml:space="preserve">Ingreso por Intereses, Inversiones Mantenidas hasta el Vencimiento</t>
  </si>
  <si>
    <t xml:space="preserve">Ingresos por Intereses, Activos Financieros Disponibles para la Venta</t>
  </si>
  <si>
    <t xml:space="preserve">Ingreso por Intereses, Activos Financieros Mantenidos para Negociar</t>
  </si>
  <si>
    <t xml:space="preserve">Ingreso por Intereses, Activos Financieros Designados como al Valor Razonable con Cambios en Resultados</t>
  </si>
  <si>
    <t xml:space="preserve">Ingreso por Intereses, Otros [Entidades Financieras]</t>
  </si>
  <si>
    <t xml:space="preserve">Clases de Gasto por Intereses [Entidades Financieras] (Presentación)</t>
  </si>
  <si>
    <t xml:space="preserve">IFRS 7,20,d 1/8/2005</t>
  </si>
  <si>
    <t xml:space="preserve">Gasto por Intereses, Total [Entidades Financieras]</t>
  </si>
  <si>
    <t xml:space="preserve">Gasto por Intereses, Pasivos Financieros Medidos al Costo Amortizado.</t>
  </si>
  <si>
    <t xml:space="preserve">Gasto por Intereses, Depósitos</t>
  </si>
  <si>
    <t xml:space="preserve">Gasto por Intereses, Obligaciones y Certificados de Deuda</t>
  </si>
  <si>
    <t xml:space="preserve">Gasto por Intereses, Pasivos Subordinados</t>
  </si>
  <si>
    <t xml:space="preserve">Gasto por Intereses, Pasivos Financieros Mantenidos para Negociar</t>
  </si>
  <si>
    <t xml:space="preserve">Gasto por Intereses, Pasivos Financieros Designados como al Valor Razonable con Cambios en Resultados</t>
  </si>
  <si>
    <t xml:space="preserve">IFRS 7,20 1/8/2005</t>
  </si>
  <si>
    <t xml:space="preserve">Gasto por Intereses, Capital en Acciones Reembolsable a Petición.</t>
  </si>
  <si>
    <t xml:space="preserve">Gasto por Intereses, Otros [Entidades Financieras]</t>
  </si>
  <si>
    <t xml:space="preserve">Clases de Ingresos por Honorarios y Comisiones [Entidades Financieras] (Presentación)</t>
  </si>
  <si>
    <t xml:space="preserve">Ingresos por Honorarios y Comisiones, Total</t>
  </si>
  <si>
    <t xml:space="preserve">Ingresos por Honorarios y Comisiones, Emisión y Gestión de Valores</t>
  </si>
  <si>
    <t xml:space="preserve">Ingresos por Honorarios y Comisiones, Gestión de Activos</t>
  </si>
  <si>
    <t xml:space="preserve">Ingresos por Honorarios y Comisiones, Compromisos de Crédito</t>
  </si>
  <si>
    <t xml:space="preserve">Ingreso por Honorarios y Comisiones, Custodia</t>
  </si>
  <si>
    <t xml:space="preserve">Ingresos por Honorarios y Comisiones, Servicios de Pago</t>
  </si>
  <si>
    <t xml:space="preserve">Ingresos por Honorarios y Comisiones, Honorarios por Servicios de Actividades de Titulización</t>
  </si>
  <si>
    <t xml:space="preserve">IFRS 7,20,c,ii 1/8/2005</t>
  </si>
  <si>
    <t xml:space="preserve">Ingresos por Honorarios y Comisiones, Fondos o Fideicomisos y otras Actividades Fiduciarias.</t>
  </si>
  <si>
    <t xml:space="preserve">Ingreso por Honorarios y Comisiones, Otros</t>
  </si>
  <si>
    <t xml:space="preserve">Clases de Gastos por Honorarios y Comisiones [Entidades Financieras] (Presentación)</t>
  </si>
  <si>
    <t xml:space="preserve">Gasto por Honorarios y Comisiones, Total</t>
  </si>
  <si>
    <t xml:space="preserve">Gasto por Honorarios y Comisiones, Costo de Adquisición</t>
  </si>
  <si>
    <t xml:space="preserve">Gasto por Honorarios y Comisiones, Custodia</t>
  </si>
  <si>
    <t xml:space="preserve">Gasto por Honorarios y Comisiones, Honorarios de Servicios por Actividades de Titulización</t>
  </si>
  <si>
    <t xml:space="preserve">Gasto por Honorarios y Comisiones, Otros</t>
  </si>
  <si>
    <t xml:space="preserve">Clases de Participación en Ganancia (Pérdida) de Inversiones Contabilizadas por el Método de la Participación (Presentación)</t>
  </si>
  <si>
    <t xml:space="preserve">IAS 1,82,c 1/9/2007</t>
  </si>
  <si>
    <t xml:space="preserve">Participación en Ganancia (Pérdida) de Inversiones Contabilizadas por el Método de la Participación</t>
  </si>
  <si>
    <t xml:space="preserve">Clases de Ganancias (Pérdidas) Comunes por Acción (Presentación)</t>
  </si>
  <si>
    <t xml:space="preserve">Ganancias (Pérdidas) Comunes por Acción</t>
  </si>
  <si>
    <t xml:space="preserve">Ganancias (Pérdidas) Comunes por Acción de Operaciones Discontinuadas</t>
  </si>
  <si>
    <t xml:space="preserve">Ganancias (Pérdidas) Comunes por Acción de Operaciones Continuadas</t>
  </si>
  <si>
    <t xml:space="preserve">Nic1, p 97</t>
  </si>
  <si>
    <t xml:space="preserve">IAS 1,97 1/9/2007</t>
  </si>
  <si>
    <t xml:space="preserve">Información a Revelar sobre Partidas de Ingresos y Gastos que sean Materiales o Tengan Importancia Relativa</t>
  </si>
  <si>
    <t xml:space="preserve">Revelación de Ingresos Materiales</t>
  </si>
  <si>
    <t xml:space="preserve">Descripción de Clase de Ingresos que sea Material</t>
  </si>
  <si>
    <t xml:space="preserve">Importe del Ingreso Relevante</t>
  </si>
  <si>
    <t xml:space="preserve">Revelación de Gastos Materiales</t>
  </si>
  <si>
    <t xml:space="preserve">Nic1, p 97 y 99</t>
  </si>
  <si>
    <t xml:space="preserve">IAS 1,99 1/9/2007</t>
  </si>
  <si>
    <t xml:space="preserve">Descripción de Clase de Gastos que sea Material</t>
  </si>
  <si>
    <t xml:space="preserve">Importe del Gasto Relevante</t>
  </si>
  <si>
    <t xml:space="preserve">IAS 2 - Clases de Inventarios</t>
  </si>
  <si>
    <t xml:space="preserve">Clases de Inventarios (Presentación)</t>
  </si>
  <si>
    <t xml:space="preserve">Inventarios</t>
  </si>
  <si>
    <t xml:space="preserve">IAS 1,78,c 1/9/2007</t>
  </si>
  <si>
    <t xml:space="preserve">IAS 2,37 1/11/2006</t>
  </si>
  <si>
    <t xml:space="preserve">Materias Primas</t>
  </si>
  <si>
    <t xml:space="preserve">Mercaderías</t>
  </si>
  <si>
    <t xml:space="preserve">Suministros para la Producción</t>
  </si>
  <si>
    <t xml:space="preserve">Trabajo en Curso</t>
  </si>
  <si>
    <t xml:space="preserve">Bienes Terminados</t>
  </si>
  <si>
    <t xml:space="preserve">Otros Inventarios</t>
  </si>
  <si>
    <t xml:space="preserve">IAS 2 - Políticas de Inventarios</t>
  </si>
  <si>
    <t xml:space="preserve">IAS 2,36,a 1/11/2006</t>
  </si>
  <si>
    <t xml:space="preserve">Política de Inventarios</t>
  </si>
  <si>
    <t xml:space="preserve">Política de Medición de InVentarios</t>
  </si>
  <si>
    <t xml:space="preserve">Fórmulas para el Cálculo del Costo de los InVentarios</t>
  </si>
  <si>
    <t xml:space="preserve">IAS 2 - Informacion a revelar sobre Inventarios</t>
  </si>
  <si>
    <t xml:space="preserve">Información a Revelar sobre Inventarios</t>
  </si>
  <si>
    <t xml:space="preserve">IAS 2,36 1/11/2006</t>
  </si>
  <si>
    <t xml:space="preserve">Inventarios al Valor Razonable Menos Costos de Venta</t>
  </si>
  <si>
    <t xml:space="preserve">IAS 2,36,e 1/11/2006</t>
  </si>
  <si>
    <t xml:space="preserve">Importe de Rebajas de Importes de los Inventarios</t>
  </si>
  <si>
    <t xml:space="preserve">IAS 2,36,f 1/11/2006</t>
  </si>
  <si>
    <t xml:space="preserve">Importe de Reversión de Rebajas de importes de Inventarios</t>
  </si>
  <si>
    <t xml:space="preserve">Circunstancias que Llevan a la Reversión de Rebajas de Importes de Inventarios</t>
  </si>
  <si>
    <t xml:space="preserve">IAS 2,36,g 1/11/2006</t>
  </si>
  <si>
    <t xml:space="preserve">Costos de Inventarios Reconocidos como Gasto durante el Periodo</t>
  </si>
  <si>
    <t xml:space="preserve">Explicación de Inventarios Pignorados como Garantía de Cumplimiento de Deudas</t>
  </si>
  <si>
    <t xml:space="preserve">IAS 2,36,h 1/11/2006</t>
  </si>
  <si>
    <t xml:space="preserve">IAS 7 -  Clases de Efectivo y Equivalentes al Efectivo</t>
  </si>
  <si>
    <t xml:space="preserve">Clases de Efectivo y Equivalentes al Efectivo  (Presentación)</t>
  </si>
  <si>
    <t xml:space="preserve">Efectivo en Caja</t>
  </si>
  <si>
    <t xml:space="preserve">Saldos en Bancos</t>
  </si>
  <si>
    <t xml:space="preserve">Depósitos</t>
  </si>
  <si>
    <t xml:space="preserve">Otro Efectivo y Equivalentes al Efectivo</t>
  </si>
  <si>
    <t xml:space="preserve">IAS 7 - Informacion a Revelar Sobre Efectivo y Equivalentes al Efectivo</t>
  </si>
  <si>
    <t xml:space="preserve">Conciliación de Efectivo y Equivalentes al Efectivo Presentados en el Balance con el Efectivo y Equivalentes al Efectivo en el Estado de Flujo de Efectivo</t>
  </si>
  <si>
    <t xml:space="preserve">Explicación de Conciliación del Efectivo y Equivalentes al Efectivo Presentados en el Balance con el Efectivo y Equivalentes al Efectivo Presentados en el Estado de Flujos de Efectivo</t>
  </si>
  <si>
    <t xml:space="preserve">Descubierto (o Sobregiro) Bancario Utilizado para la Gestión del Efectivo</t>
  </si>
  <si>
    <t xml:space="preserve">Otras Partidas de Conciliación, Efectivo y Equivalentes al Efectivo</t>
  </si>
  <si>
    <t xml:space="preserve">Partidas de Conciliación del Efectivo y Equivalentes al Efectivo, Total</t>
  </si>
  <si>
    <t xml:space="preserve">Efectivo y Equivalentes al Efectivo, Estado de Flujo de Efectivo</t>
  </si>
  <si>
    <t xml:space="preserve">Información a Revelar sobre el Efectivo y los Equivalentes al Efectivo</t>
  </si>
  <si>
    <t xml:space="preserve">Saldos de Efectivo Significativos No Disponibles</t>
  </si>
  <si>
    <t xml:space="preserve">IAS 7,48 1/11/2006</t>
  </si>
  <si>
    <t xml:space="preserve">Comentario de la Gerencia Relativo a Saldos de Efectivo Significativos No Disponibles</t>
  </si>
  <si>
    <t xml:space="preserve">Importe de Saldos de Efectivo Significativos No Disponibles</t>
  </si>
  <si>
    <t xml:space="preserve">Detalle de Transacciones No Monetarias Significativas</t>
  </si>
  <si>
    <t xml:space="preserve">IAS 7,43 1/11/2006</t>
  </si>
  <si>
    <t xml:space="preserve">Transacción No Monetaria Significativa</t>
  </si>
  <si>
    <t xml:space="preserve">+  TUPLA</t>
  </si>
  <si>
    <t xml:space="preserve">Descripción de Transacción No Monetaria Significativa</t>
  </si>
  <si>
    <t xml:space="preserve">Importe de Transacción No Monetaria Significativa</t>
  </si>
  <si>
    <t xml:space="preserve">Bases para la Determinación del Valor de Transacciones No Monetarias Significativas</t>
  </si>
  <si>
    <t xml:space="preserve">Total de Adquisiciones</t>
  </si>
  <si>
    <t xml:space="preserve">IAS 7,40 1/11/2006</t>
  </si>
  <si>
    <t xml:space="preserve">IAS 7,40,b 1/11/2006</t>
  </si>
  <si>
    <t xml:space="preserve">Suma de Contraprestaciones por Adquisiciones Pagadas en Efectivo y Equivalentes al Efectivo</t>
  </si>
  <si>
    <t xml:space="preserve">IAS 7,40,c 1/11/2006</t>
  </si>
  <si>
    <t xml:space="preserve">Suma de Efectivo y Equivalentes al Efectivo en Entidades Adquiridas</t>
  </si>
  <si>
    <t xml:space="preserve">IAS 7,40,d 1/11/2006</t>
  </si>
  <si>
    <t xml:space="preserve">Suma de Activos y Pasivos Diferentes de Efectivo o Equivalentes al Efectivo en Entidades Adquiridas</t>
  </si>
  <si>
    <t xml:space="preserve">IAS 7,40,a 1/11/2006</t>
  </si>
  <si>
    <t xml:space="preserve">Suma de Contraprestaciones por Adquisiciones Pagadas para Adquirir Entidades, Neto</t>
  </si>
  <si>
    <t xml:space="preserve">Suma de Desapropiaciones</t>
  </si>
  <si>
    <t xml:space="preserve">Contraprestación Recibida por Desapropiación de Entidades</t>
  </si>
  <si>
    <t xml:space="preserve">Suma de Contraprestaciones por Desapropiaciones Recibidas en Efectivo y Equivalentes al Efectivo</t>
  </si>
  <si>
    <t xml:space="preserve"> Suma de Efectivo y Equivalentes al Efectivo en Entidades Desapropiadas</t>
  </si>
  <si>
    <t xml:space="preserve"> Suma de Activos y Pasivos Diferentes de Efectivo o Equivalentes al Efectivo en Entidades Desapropiadas</t>
  </si>
  <si>
    <t xml:space="preserve">Suma de Contraprestaciones Recibidas por Desapropiaciones de Entidades, Neto</t>
  </si>
  <si>
    <t xml:space="preserve">Detalle de Desapropiaciones</t>
  </si>
  <si>
    <t xml:space="preserve">Desapropiación </t>
  </si>
  <si>
    <t xml:space="preserve">Rut de Entidad Desapropiada</t>
  </si>
  <si>
    <t xml:space="preserve">Descripción de Entidad Desapropiada</t>
  </si>
  <si>
    <t xml:space="preserve">Importe de Contraprestación por Desapropiación Recibida en Efectivo y Equivalentes al Efectivo</t>
  </si>
  <si>
    <t xml:space="preserve">Importe de Efectivo y Equivalentes al Efectivo en Entidad Desapropiada</t>
  </si>
  <si>
    <t xml:space="preserve">Importe de Activos y Pasivos Diferentes a Efectivo o Equivalentes al Efectivo en una Entidad Desapropiada</t>
  </si>
  <si>
    <t xml:space="preserve">Importe de Contraprestación por Desapropiación Recibida en Desapropiación de una entidad, Neto</t>
  </si>
  <si>
    <t xml:space="preserve">Detalle de Clases de Activos de la Entidad Desapropiada</t>
  </si>
  <si>
    <t xml:space="preserve">Clase de Activo de Entidad Desapropiada</t>
  </si>
  <si>
    <t xml:space="preserve">Descripción de Clase de Activo en Entidad Desapropiada</t>
  </si>
  <si>
    <t xml:space="preserve">Importe en Libros de Clase de Activo por Entidad Desapropiada</t>
  </si>
  <si>
    <t xml:space="preserve">Detalle de Clases de Pasivos de la Entidad Desapropiada</t>
  </si>
  <si>
    <t xml:space="preserve">Clase de Pasivo de Entidad Desapropiada</t>
  </si>
  <si>
    <t xml:space="preserve">Descripción de Clase de Pasivo en Entidad Desapropiada</t>
  </si>
  <si>
    <t xml:space="preserve">Importe en Libros de Clase de Pasivo por Entidad Desapropiada</t>
  </si>
  <si>
    <t xml:space="preserve">IAS 8  Políticas contables, cambios en las estimaciones contables</t>
  </si>
  <si>
    <t xml:space="preserve">Cambios en Estimaciones y Políticas Contables </t>
  </si>
  <si>
    <t xml:space="preserve">IAS 8,39 1/12/2003</t>
  </si>
  <si>
    <t xml:space="preserve">Cambios en Estimaciones Contables</t>
  </si>
  <si>
    <t xml:space="preserve">IAS 8,40 1/12/2003</t>
  </si>
  <si>
    <t xml:space="preserve">Cambio en Tratamiento de Estimación Contable</t>
  </si>
  <si>
    <t xml:space="preserve">Detalle de Cambios en Estimaciones Contables</t>
  </si>
  <si>
    <t xml:space="preserve">Cambio en Estimación Contable</t>
  </si>
  <si>
    <t xml:space="preserve">Naturaleza del Cambio de una Estimación Contable</t>
  </si>
  <si>
    <t xml:space="preserve">Importe del Cambio en una Estimación Contable</t>
  </si>
  <si>
    <t xml:space="preserve">Cambios en Políticas Contables</t>
  </si>
  <si>
    <t xml:space="preserve">IAS 8,28 1/12/2003</t>
  </si>
  <si>
    <t xml:space="preserve">IAS 8,29 1/12/2003</t>
  </si>
  <si>
    <t xml:space="preserve">Cambio en Tratamiento de Política Contable</t>
  </si>
  <si>
    <t xml:space="preserve">Informaciones a Revelar sobre Cambios en Políticas Contables de forma Agregada</t>
  </si>
  <si>
    <t xml:space="preserve">Declaración de Información Comparativa Reexpresada como Resultado de Cambios en Políticas Contables</t>
  </si>
  <si>
    <t xml:space="preserve">Impacto de los Cambios en Políticas Contables</t>
  </si>
  <si>
    <t xml:space="preserve">Descripción de Aplicación retroactivo impracticable</t>
  </si>
  <si>
    <t xml:space="preserve">IAS 8,29,e 1/12/2003</t>
  </si>
  <si>
    <t xml:space="preserve">IAS 8,28,h 1/12/2003</t>
  </si>
  <si>
    <t xml:space="preserve">Suma de Impactos de Cambios en Políticas Contables, Brutos</t>
  </si>
  <si>
    <t xml:space="preserve">IAS 8,29,c 1/12/2003</t>
  </si>
  <si>
    <t xml:space="preserve">IAS 8,28,f 1/12/2003</t>
  </si>
  <si>
    <t xml:space="preserve">Suma de Impactos del Impuesto Atribuido a Cambios en Políticas Contables</t>
  </si>
  <si>
    <t xml:space="preserve">IAS 12,80,h 1/3/2004</t>
  </si>
  <si>
    <t xml:space="preserve">Suma de Impactos de Cambios en Políticas Contables, Neta</t>
  </si>
  <si>
    <t xml:space="preserve">Cambio en Políticas Contables</t>
  </si>
  <si>
    <t xml:space="preserve">IAS 8,28,c 1/12/2003</t>
  </si>
  <si>
    <t xml:space="preserve">IAS 8,29,a 1/12/2003</t>
  </si>
  <si>
    <t xml:space="preserve">Descripción de Cambio en Política Contable</t>
  </si>
  <si>
    <t xml:space="preserve">IAS 8,29,b 1/12/2003</t>
  </si>
  <si>
    <t xml:space="preserve">Motivo para Cambio de Política Contable</t>
  </si>
  <si>
    <t xml:space="preserve">IAS  8,29,c 1/12/2003</t>
  </si>
  <si>
    <t xml:space="preserve">Detalle de Importe del Ajuste para Cada Rúbrica del Estado Financiero Afectada</t>
  </si>
  <si>
    <t xml:space="preserve">IAS 8,29,c,i 1/12/2003</t>
  </si>
  <si>
    <t xml:space="preserve">IAS 8,28,f,i 1/12/2003</t>
  </si>
  <si>
    <t xml:space="preserve"> Declaración sobre la manera en que la Información Comparativa ha sido Afectada por un Cambio de Política Contable</t>
  </si>
  <si>
    <t xml:space="preserve">Importe del Impacto en el Periodo Corriente de Cambio en Política Contable, Bruto</t>
  </si>
  <si>
    <t xml:space="preserve">Importe del Impacto en el Periodo Corriente del Impuesto Atribuido a un Cambio en Política Contable</t>
  </si>
  <si>
    <t xml:space="preserve">Importe del Impacto en el Periodo Corriente de Cambio en Política Contable, Neto</t>
  </si>
  <si>
    <t xml:space="preserve">IAS 8,29,d 1/12/2003</t>
  </si>
  <si>
    <t xml:space="preserve">IAS 8,28,g 1/12/2003</t>
  </si>
  <si>
    <t xml:space="preserve">Impacto Financiero de Cambio en la Contabilidad sobre Periodo Anterior Presentado</t>
  </si>
  <si>
    <t xml:space="preserve">Impacto Financiero de Cambio en la Contabilidad sobre Periodo Anterior no Presentado</t>
  </si>
  <si>
    <t xml:space="preserve">Importe del Ajuste para Cada Rúbrica del Estado Financiero Afectada</t>
  </si>
  <si>
    <t xml:space="preserve">IAS 8  Informaciones a Revelar sobre Errores de Periodo Anterior</t>
  </si>
  <si>
    <t xml:space="preserve">Informaciones a Revelar sobre Errores de Periodo Anterior</t>
  </si>
  <si>
    <t xml:space="preserve">IAS 8,49 1/12/2003</t>
  </si>
  <si>
    <t xml:space="preserve">Informaciones a Revelar sobre Errores de Periodos Anteriores de forma Agregada</t>
  </si>
  <si>
    <t xml:space="preserve">Declaración de Información Comparativa Reexpresada como Resultado de un Error Correspondiente a un Periodo Anterior</t>
  </si>
  <si>
    <t xml:space="preserve">Descripción de Aplicación retroactivo impracticable para Errores de Periodo Anterior</t>
  </si>
  <si>
    <t xml:space="preserve">IAS 8,49,d 1/12/2003</t>
  </si>
  <si>
    <t xml:space="preserve">Detalle de Errores de un Periodo Anterior</t>
  </si>
  <si>
    <t xml:space="preserve">Error en un Periodo Anterior </t>
  </si>
  <si>
    <t xml:space="preserve">IAS 8,49,a 1/12/2003</t>
  </si>
  <si>
    <t xml:space="preserve">Descripción de Error de Periodo Anterior</t>
  </si>
  <si>
    <t xml:space="preserve">IAS 8,49,b 1/12/2003</t>
  </si>
  <si>
    <t xml:space="preserve">Declaración sobre la manera en que la Información Comparativa ha sido Afectada por un Error Correspondiente a un Periodo Anterior</t>
  </si>
  <si>
    <t xml:space="preserve">IAS 8,49,b,i 1/12/2003</t>
  </si>
  <si>
    <t xml:space="preserve">Importe de Error Correspondiente a Periodo Anterior, Bruto</t>
  </si>
  <si>
    <t xml:space="preserve">Importe de Impuesto Atribuido a un Error de Periodo Anterior</t>
  </si>
  <si>
    <t xml:space="preserve">Importe de Error Correspondiente a Periodo Anterior, Neto</t>
  </si>
  <si>
    <t xml:space="preserve">IAS 8,49,c 1/12/2003</t>
  </si>
  <si>
    <t xml:space="preserve">Importe del Impacto de Error sobre Periodo Anterior Presentado</t>
  </si>
  <si>
    <t xml:space="preserve">Explicación del Impacto de un Error sobre Periodos Anteriores</t>
  </si>
  <si>
    <r>
      <rPr>
        <b val="true"/>
        <sz val="8"/>
        <color rgb="FF000080"/>
        <rFont val="Verdana"/>
        <family val="2"/>
      </rPr>
      <t xml:space="preserve">Nota:</t>
    </r>
    <r>
      <rPr>
        <sz val="8"/>
        <color rgb="FF000080"/>
        <rFont val="Verdana"/>
        <family val="2"/>
      </rPr>
      <t xml:space="preserve"> Sumatoria de Elemento "AmountOfImpactOfErrorOnPriorPeriodPresented"</t>
    </r>
  </si>
  <si>
    <t xml:space="preserve">Adopción Anticipada o Futura de una NIIF</t>
  </si>
  <si>
    <t xml:space="preserve">IAS 8,30 1/12/2003</t>
  </si>
  <si>
    <t xml:space="preserve">Naturaleza de Cambios Futuros de Política Contable Debidos a Adopción Futura de una NIIF</t>
  </si>
  <si>
    <t xml:space="preserve">IAS 8,31 1/12/2003</t>
  </si>
  <si>
    <t xml:space="preserve">Impacto Estimado sobre la Ganancia (Pérdida) Neta de Cambios Futuros en Política Contable Debido a la Adopción Futura de una NIIF</t>
  </si>
  <si>
    <t xml:space="preserve">IAS 8,28,e 1/12/2003</t>
  </si>
  <si>
    <t xml:space="preserve">IAS 8,28,b 1/12/2003</t>
  </si>
  <si>
    <t xml:space="preserve">Detalle de Normas Adoptadas por la Entidad que Informa Antes de su Fecha de Vigencia</t>
  </si>
  <si>
    <t xml:space="preserve">IAS 8,28,a 1/12/2003</t>
  </si>
  <si>
    <t xml:space="preserve">Norma Adoptada por la Entidad que Informa Antes de la Fecha de Vigencia</t>
  </si>
  <si>
    <t xml:space="preserve">IAS 8,28,d 1/12/2003</t>
  </si>
  <si>
    <t xml:space="preserve">Descripción de Norma Adoptada antes de la Fecha de Vigencia</t>
  </si>
  <si>
    <t xml:space="preserve">Norma Adoptada Antes de la Fecha de Vigencia</t>
  </si>
  <si>
    <t xml:space="preserve">Comentarios Relativos a Norma Adoptada antes de su Fecha de Vigencia</t>
  </si>
  <si>
    <t xml:space="preserve">IAS 10 Hechos Ocurridos después de la Fecha del Balance</t>
  </si>
  <si>
    <t xml:space="preserve">Autorización de Estados Financieros</t>
  </si>
  <si>
    <t xml:space="preserve">IAS 10,17 1/3/2004</t>
  </si>
  <si>
    <t xml:space="preserve">nnedea s s </t>
  </si>
  <si>
    <t xml:space="preserve">Fecha de Autorización para la Publicación de los Estados Financieros</t>
  </si>
  <si>
    <t xml:space="preserve">Órgano que Autoriza la Publicación de Estados Financieros</t>
  </si>
  <si>
    <t xml:space="preserve">Información a Revelar sobre el poder para Modificar los Estados Financieros después de su Emisión.</t>
  </si>
  <si>
    <t xml:space="preserve">Informaciones a Revelar sobre Hechos Posteriores a la Fecha de Balance</t>
  </si>
  <si>
    <t xml:space="preserve">IAS 10 1/3/2004</t>
  </si>
  <si>
    <t xml:space="preserve">Detalle de Hechos Posteriores a la Fecha de Balance</t>
  </si>
  <si>
    <t xml:space="preserve">IAS 10,21 1/3/2004</t>
  </si>
  <si>
    <t xml:space="preserve">Hechos Posteriores a la Fecha de Balance </t>
  </si>
  <si>
    <t xml:space="preserve">IAS 10,21,a 1/3/2004</t>
  </si>
  <si>
    <t xml:space="preserve">Descripción de Hechos Posteriores a la Fecha de Balance</t>
  </si>
  <si>
    <t xml:space="preserve">IAS 10,21,b 1/3/2004</t>
  </si>
  <si>
    <t xml:space="preserve">Explicación del Importe del Efecto Financiero Estimado de Hechos Posteriores a la Fecha de Balance</t>
  </si>
  <si>
    <t xml:space="preserve">Detalle de Dividendos Declarados después de la Fecha del Balance</t>
  </si>
  <si>
    <t xml:space="preserve">IAS 10,13 1/3/2004</t>
  </si>
  <si>
    <t xml:space="preserve">Dividendo Declarado después de la Fecha del Balance </t>
  </si>
  <si>
    <t xml:space="preserve">Descripción de Dividendo Declarado después de la Fecha del Balance</t>
  </si>
  <si>
    <t xml:space="preserve">IAS 1,125,a </t>
  </si>
  <si>
    <t xml:space="preserve">Importe de Dividendo Propuesto o Declarado después de la Fecha de Balance pero antes de la Autorización de los Estados Financieros</t>
  </si>
  <si>
    <t xml:space="preserve">IAS 11 Politicas Contables sobre Contratos de Construcción</t>
  </si>
  <si>
    <t xml:space="preserve">Política de Contratos de Construcción</t>
  </si>
  <si>
    <t xml:space="preserve">IAS 11 Informaciones a Revelar sobre  Contratos de Construcción</t>
  </si>
  <si>
    <t xml:space="preserve">Informaciones a Revelar sobre Ingresos Ordinarios de Contratos de Construcción</t>
  </si>
  <si>
    <t xml:space="preserve">IAS 11 1/5/1999</t>
  </si>
  <si>
    <t xml:space="preserve">Informaciones a Revelar sobre Contratos de Construcción</t>
  </si>
  <si>
    <t xml:space="preserve">Ingresos Ordinarios de Contrato de Construcción Reconocido durante el Periodo</t>
  </si>
  <si>
    <t xml:space="preserve">IAS 11,39,a 1/5/1999</t>
  </si>
  <si>
    <t xml:space="preserve">Método Utilizado para Determinar los Ingresos Ordinarios del Contrato de Construcción</t>
  </si>
  <si>
    <t xml:space="preserve">IAS 11,39,b 1/5/1999</t>
  </si>
  <si>
    <t xml:space="preserve">Método para Determinar el Estado de Terminación de Contratos Durante el Periodo</t>
  </si>
  <si>
    <t xml:space="preserve">IAS 11,39,c 1/5/1999</t>
  </si>
  <si>
    <t xml:space="preserve">Importe Debido por (a) Clientes bajo Contratos de Construcción, Neto (Presentación)</t>
  </si>
  <si>
    <t xml:space="preserve">IAS 11,40,a 1/5/1999</t>
  </si>
  <si>
    <t xml:space="preserve">Importe de los Costos de Contratos Incurridos y Ganancias menos Pérdidas Reconocidas</t>
  </si>
  <si>
    <t xml:space="preserve">IAS 11,40,b 1/5/1999</t>
  </si>
  <si>
    <t xml:space="preserve">Importe de Anticipos Recibidos sobre Contratos de Construcción</t>
  </si>
  <si>
    <t xml:space="preserve">IAS 11,40,c 1/5/1999</t>
  </si>
  <si>
    <t xml:space="preserve">Importe de Retenciones en Contratos de Construcción</t>
  </si>
  <si>
    <t xml:space="preserve">IAS 11,42,a 1/5/1999</t>
  </si>
  <si>
    <t xml:space="preserve">Importe Bruto debido por clientes por contratos de construcción como activos</t>
  </si>
  <si>
    <t xml:space="preserve">IAS 11,42,b 1/5/1999</t>
  </si>
  <si>
    <t xml:space="preserve">Importe Bruto debido por clientes por contratos de construcción como pasivos</t>
  </si>
  <si>
    <t xml:space="preserve">IAS 12   Activos por Impuestos Diferidos</t>
  </si>
  <si>
    <t xml:space="preserve">Información a Revelar sobre Activos por Impuestos Diferidos</t>
  </si>
  <si>
    <t xml:space="preserve">Activos por Impuestos Diferidos, Reconocidos</t>
  </si>
  <si>
    <t xml:space="preserve">Activos por Impuestos Diferidos (Presentación)</t>
  </si>
  <si>
    <t xml:space="preserve">Activos por Impuestos Diferidos Relativos a Depreciaciones</t>
  </si>
  <si>
    <t xml:space="preserve">Activos por Impuestos Diferidos Relativos a Amortizaciones</t>
  </si>
  <si>
    <t xml:space="preserve">Activos por Impuestos Diferidos Relativos a Acumulaciones (o devengos)</t>
  </si>
  <si>
    <t xml:space="preserve">Activos por Impuestos Diferidos Relativos a Provisiones</t>
  </si>
  <si>
    <t xml:space="preserve">Activos por Impuestos Diferidos Relativos a Contratos de Moneda Extranjera</t>
  </si>
  <si>
    <t xml:space="preserve">Activos por Impuestos Diferidos Relativos a Obligaciones por Beneficios Post-Empleo</t>
  </si>
  <si>
    <t xml:space="preserve">Activos por Impuestos Diferidos Relativos a Revaluaciones de Propiedades, Planta y Equipo</t>
  </si>
  <si>
    <t xml:space="preserve">Activos por Impuestos Diferidos Relativos a Revaluaciones de Propiedades de Inversión</t>
  </si>
  <si>
    <t xml:space="preserve">Activos por Impuestos Diferidos Relativos a Revaluaciones de Activos Intangibles</t>
  </si>
  <si>
    <t xml:space="preserve">Activos por Impuestos Diferidos Relativos a Revaluaciones de Instrumentos Financieros</t>
  </si>
  <si>
    <t xml:space="preserve">Activos por Impuestos Diferidos Relativos a Pérdidas Fiscales</t>
  </si>
  <si>
    <t xml:space="preserve">Activos por Impuestos Diferidos Relativos a Créditos Fiscales</t>
  </si>
  <si>
    <t xml:space="preserve">Activos por Impuestos Diferidos Relativos a Otros</t>
  </si>
  <si>
    <t xml:space="preserve">IAS 1,54,o </t>
  </si>
  <si>
    <t xml:space="preserve">Importe que Depende de Ganancias Imponibles Futuras en Exceso de Ganancias originadas por la Reversión de una Diferencia temporaria Existente</t>
  </si>
  <si>
    <t xml:space="preserve">IAS 12,82,a 1/3/2004</t>
  </si>
  <si>
    <t xml:space="preserve">Naturaleza de Importe que Depende de Ganancias Futuras Imponibles en Exceso de Ganancias Originadas por Reversión de Diferencia Temporaria Existente</t>
  </si>
  <si>
    <t xml:space="preserve">Importe Relativo a Pérdida Sufrida en Periodo Presente o Anterior</t>
  </si>
  <si>
    <t xml:space="preserve">IAS 12,82,b 1/3/2004</t>
  </si>
  <si>
    <t xml:space="preserve">Naturaleza del Importe Relativo a Pérdida Sufrida en el Periodo Presente o Precedente</t>
  </si>
  <si>
    <t xml:space="preserve">Activos por Impuestos Diferidos, no Reconocidos</t>
  </si>
  <si>
    <t xml:space="preserve">IAS 12,81,e 1/3/2004</t>
  </si>
  <si>
    <t xml:space="preserve">Activos por Impuestos Diferidos, No Reconocidos (Presentación)</t>
  </si>
  <si>
    <t xml:space="preserve">Activos por Impuestos Diferidos, Diferencias Temporarias, No Reconocidas</t>
  </si>
  <si>
    <t xml:space="preserve">Activos por Impuestos Diferidos, Pérdidas Fiscales, No Reconocidas</t>
  </si>
  <si>
    <t xml:space="preserve">Activos por Impuestos Diferidos, Créditos Fiscales, No Reconocidos</t>
  </si>
  <si>
    <t xml:space="preserve">Activos por Impuestos Diferidos, Otros, No Reconocidos</t>
  </si>
  <si>
    <t xml:space="preserve">Activos por Impuestos Diferidos, No Reconocidos, Total</t>
  </si>
  <si>
    <t xml:space="preserve">Pérdida fiscal Compensable, No Reconocida (Presentación)</t>
  </si>
  <si>
    <t xml:space="preserve">Pérdida fiscal Compensable, No posterior a un Año, No Reconocida</t>
  </si>
  <si>
    <t xml:space="preserve">Pérdida fiscal Compensable, posterior a un Año y No Posterior a Cinco, No Reconocida</t>
  </si>
  <si>
    <t xml:space="preserve">Pérdida fiscal Compensable, A más de Cinco Años, No Reconocida</t>
  </si>
  <si>
    <t xml:space="preserve">Pérdida fiscal Compensable, No Expira, No Reconocida</t>
  </si>
  <si>
    <t xml:space="preserve">Pérdida fiscal Compensable, No Reconocida, Total</t>
  </si>
  <si>
    <t xml:space="preserve">IAS 12   Pasivo por Impuestos Diferidos</t>
  </si>
  <si>
    <t xml:space="preserve">Información a Revelar sobre Pasivos por Impuestos Diferidos</t>
  </si>
  <si>
    <t xml:space="preserve">Pasivos por Impuestos Diferidos Reconocidos</t>
  </si>
  <si>
    <t xml:space="preserve">Pasivos por Impuestos Diferidos (Presentación)</t>
  </si>
  <si>
    <t xml:space="preserve">Pasivos por Impuestos Diferidos Relativos a Depreciaciones</t>
  </si>
  <si>
    <t xml:space="preserve">Pasivos por Impuestos Diferidos Relativos a Amortizaciones</t>
  </si>
  <si>
    <t xml:space="preserve">Pasivos por Impuestos Diferidos Relativos a Acumulaciones (o Devengos)</t>
  </si>
  <si>
    <t xml:space="preserve">Pasivos por Impuestos Diferidos Relativos a Provisiones</t>
  </si>
  <si>
    <t xml:space="preserve">Pasivos por Impuestos Diferidos Relativos a Contratos en Moneda Extranjera</t>
  </si>
  <si>
    <t xml:space="preserve">Pasivos por Impuestos Diferidos Relativos a Obligaciones por Beneficios Post-Empleo</t>
  </si>
  <si>
    <t xml:space="preserve">Pasivos por Impuestos Diferidos Relativos a Revaluaciones de Propiedades, Planta y Equipo</t>
  </si>
  <si>
    <t xml:space="preserve">Pasivos por Impuestos Diferidos Relativo a Revaluaciones de Propiedades de Inversión</t>
  </si>
  <si>
    <t xml:space="preserve">Pasivos por Impuestos Diferidos Relativos a Revaluaciones de Activos Intangibles</t>
  </si>
  <si>
    <t xml:space="preserve">Pasivos por Impuestos Diferidos Relativo a Revaluaciones de Instrumentos Financieros:</t>
  </si>
  <si>
    <t xml:space="preserve">Pasivos por Impuestos Diferidos Relativos a Otros</t>
  </si>
  <si>
    <t xml:space="preserve">Movimientos en Pasivos por Impuestos Diferidos</t>
  </si>
  <si>
    <t xml:space="preserve">Pasivos por Impuestos Diferidos, Saldo Inicial</t>
  </si>
  <si>
    <t xml:space="preserve">Cambios en Pasivos por Impuestos Diferidos (Presentación)</t>
  </si>
  <si>
    <t xml:space="preserve">Incremento (Decremento) en Pasivo por Impuestos Diferidos</t>
  </si>
  <si>
    <t xml:space="preserve">IFRS 3,67,d 1/3/2004</t>
  </si>
  <si>
    <t xml:space="preserve">Adquisiciones Mediante Combinaciones de Negocios, Pasivos por Impuestos Diferidos</t>
  </si>
  <si>
    <t xml:space="preserve">Desapropiaciones mediante Enajenación de Negocios, Pasivos por Impuestos Diferidos</t>
  </si>
  <si>
    <t xml:space="preserve">Incremento (Decremento) en el Cambio de Moneda Extranjera, Pasivos por Impuesto Diferido</t>
  </si>
  <si>
    <t xml:space="preserve">Otros Incrementos (Decrementos), Pasivos por Impuestos Diferidos</t>
  </si>
  <si>
    <t xml:space="preserve">IAS 12,80 1/3/2004</t>
  </si>
  <si>
    <t xml:space="preserve">Cambios en Pasivos por Impuestos Diferidos, Total</t>
  </si>
  <si>
    <t xml:space="preserve">Pasivos por Impuestos Diferidos, Saldo Final</t>
  </si>
  <si>
    <t xml:space="preserve">Diferencias Temporarias, Pérdidas Fiscales No Utilizadas y Créditos Fiscales No Utilizados</t>
  </si>
  <si>
    <t xml:space="preserve">IAS 12,81,g 1/3/2004</t>
  </si>
  <si>
    <t xml:space="preserve">Detalle de Tipos de Diferencias Temporarias</t>
  </si>
  <si>
    <t xml:space="preserve">Tipo de Diferencia Temporaria</t>
  </si>
  <si>
    <t xml:space="preserve">Descripción de Tipo de Diferencia Temporaria</t>
  </si>
  <si>
    <t xml:space="preserve">Importe de Activos por Impuestos Diferidos Reconocidos por Tipo de Diferencia Temporaria</t>
  </si>
  <si>
    <t xml:space="preserve">Importe de Pasivos por Impuestos Diferidos Reconocidos por Tipo de Diferencia Temporaria</t>
  </si>
  <si>
    <t xml:space="preserve">IAS 12,81,g,ii 1/3/2004</t>
  </si>
  <si>
    <t xml:space="preserve">Importe de Ingresos (Gastos) por Impuestos Diferidos Reconocidos por Tipo de Diferencia Temporaria</t>
  </si>
  <si>
    <t xml:space="preserve">Detalle de Tipos de Pérdidas Fiscales no Utilizadas</t>
  </si>
  <si>
    <t xml:space="preserve">Tipo de Pérdida Fiscal no Utilizada</t>
  </si>
  <si>
    <t xml:space="preserve">Descripción de Tipo de Pérdida Fiscal no Utilizada</t>
  </si>
  <si>
    <t xml:space="preserve">Importe de Activos por Impuestos Diferidos Reconocidos por Tipo de Pérdida Fiscal no Utilizada</t>
  </si>
  <si>
    <t xml:space="preserve">Importe de Pasivos por Impuestos Diferidos Reconocidos por Tipo de Pérdida Fiscal no Utilizada</t>
  </si>
  <si>
    <t xml:space="preserve">Importe de Ingresos (Gastos) por Impuesto Diferido Reconocidos por Tipo de Pérdida Fiscal no Utilizado</t>
  </si>
  <si>
    <t xml:space="preserve">Detalle de Tipos de Créditos Fiscales no Utilizados</t>
  </si>
  <si>
    <t xml:space="preserve">Tipo de Crédito Fiscal no Utilizado</t>
  </si>
  <si>
    <t xml:space="preserve">Descripción de Tipo de Crédito Fiscal no Utilizado</t>
  </si>
  <si>
    <t xml:space="preserve">Importe de Activos por Impuestos Diferidos Reconocidos por Tipo de Crédito Fiscal no Utilizado</t>
  </si>
  <si>
    <t xml:space="preserve">Importe de Pasivos por Impuestos Diferidos Reconocidos por Tipo de Crédito Fiscal no Utilizado</t>
  </si>
  <si>
    <t xml:space="preserve">Importe de Ingresos (Gastos) por Impuestos Diferidos Reconocidos por Tipo de Crédito Fiscal no Utilizado</t>
  </si>
  <si>
    <t xml:space="preserve">Importe de Pasivos por Impuestos Diferidos No Reconocidos Procedentes de Instrumentos de Patrimonio Neto</t>
  </si>
  <si>
    <t xml:space="preserve">IAS 12,81,f 1/3/2004</t>
  </si>
  <si>
    <t xml:space="preserve">Suma del Impuesto Corriente y Diferido Relativo a Partidas del Patrimonio Neto</t>
  </si>
  <si>
    <t xml:space="preserve">IAS 12,81,a 1/3/2004</t>
  </si>
  <si>
    <t xml:space="preserve">IAS 12  Gasto (Ingreso) por Impuesto a las Ganancias</t>
  </si>
  <si>
    <t xml:space="preserve">Informaciones a Revelar sobre Gasto (Ingreso) por Impuesto a las Ganancias</t>
  </si>
  <si>
    <t xml:space="preserve">Componentes de Gasto (ingreso) por Impuestos a las Ganancias</t>
  </si>
  <si>
    <t xml:space="preserve">IAS 12,79 1/3/2004</t>
  </si>
  <si>
    <t xml:space="preserve">Gasto (Ingreso) por Impuesto a las Ganancias por Partes Corriente y Diferida (Presentación)</t>
  </si>
  <si>
    <t xml:space="preserve">Gasto por Impuestos Corrientes a las Ganancias</t>
  </si>
  <si>
    <t xml:space="preserve">IAS 12,80,a 1/3/2004</t>
  </si>
  <si>
    <t xml:space="preserve">Gasto por Impuestos Corrientes</t>
  </si>
  <si>
    <t xml:space="preserve">IAS 12,80,e 1/3/2004</t>
  </si>
  <si>
    <t xml:space="preserve">Beneficio Fiscal que Surge de Activos por Impuestos No Reconocidos Previamente Usados para Reducir el Gasto por Impuesto Corriente</t>
  </si>
  <si>
    <t xml:space="preserve">IAS 12,80,b 1/3/2004</t>
  </si>
  <si>
    <t xml:space="preserve">Ajustes al Impuesto Corriente del Periodo Anterior</t>
  </si>
  <si>
    <t xml:space="preserve">Otro Gasto por Impuesto Corriente</t>
  </si>
  <si>
    <t xml:space="preserve">Gasto por Impuestos Corrientes, Neto, Total</t>
  </si>
  <si>
    <t xml:space="preserve">Gasto por Impuestos Diferidos a las Ganancias </t>
  </si>
  <si>
    <t xml:space="preserve">IAS 12,80,c 1/3/2004</t>
  </si>
  <si>
    <t xml:space="preserve">Gasto Diferido (Ingreso) por Impuestos Relativos a la Creación y Reversión de Diferencias Temporarias</t>
  </si>
  <si>
    <t xml:space="preserve">IAS 12,80,d 1/3/2004</t>
  </si>
  <si>
    <t xml:space="preserve">Gasto Diferido (ingreso) por Impuestos Relativo a Cambios de la Tasa Impositiva o Nuevas Tasas</t>
  </si>
  <si>
    <t xml:space="preserve">IAS 12,80,f 1/3/2004</t>
  </si>
  <si>
    <t xml:space="preserve">Beneficio Fiscal que Surge de Activos por Impuestos No Reconocidos Previamente usados para Reducir el Gasto por Impuesto Diferido</t>
  </si>
  <si>
    <t xml:space="preserve">IAS 12,80,g 1/3/2004</t>
  </si>
  <si>
    <t xml:space="preserve">IAS 12,56 1/3/2004</t>
  </si>
  <si>
    <t xml:space="preserve">Gasto por Impuestos Diferidos que surgen de las Reducciones de Valor o Reversión de las Reducciones de Valor de Activos por Impuestos Diferidos durante la Evaluación de su Utilidad</t>
  </si>
  <si>
    <t xml:space="preserve">Otro Gasto por Impuesto Diferido</t>
  </si>
  <si>
    <t xml:space="preserve">IAS 12,81 1/3/2004</t>
  </si>
  <si>
    <t xml:space="preserve">Gasto por Impuestos Diferidos, Neto, Total</t>
  </si>
  <si>
    <t xml:space="preserve">Gasto (Ingreso) por Impuestos Relativo a Cambios en las Políticas Contables y Errores</t>
  </si>
  <si>
    <t xml:space="preserve">SIC 25,4 </t>
  </si>
  <si>
    <t xml:space="preserve">Efecto del Cambio en la Situación Fiscal de la Entidad o de sus Accionistas</t>
  </si>
  <si>
    <t xml:space="preserve">Gasto (Ingreso) por Impuesto a las Ganancias por Partes Extranjera y Nacional (Presentación)</t>
  </si>
  <si>
    <t xml:space="preserve">Gasto por Impuestos Corrientes a las Ganancias por Partes Extranjera y Nacional, Neto</t>
  </si>
  <si>
    <t xml:space="preserve">Gasto por Impuestos Corrientes, Neto, Extranjero</t>
  </si>
  <si>
    <t xml:space="preserve">Gasto por Impuestos Corrientes, Neto, Nacional</t>
  </si>
  <si>
    <t xml:space="preserve">Gasto por Impuestos Diferidos a las Ganancias por Partes Extranjera y Nacional, Neto</t>
  </si>
  <si>
    <t xml:space="preserve">Gasto por Impuestos Diferidos, Neto, Extranjero</t>
  </si>
  <si>
    <t xml:space="preserve">Gasto por Impuestos Diferidos, Neto, Nacional</t>
  </si>
  <si>
    <t xml:space="preserve">Participación en Tributación Atribuible a Inversiones Contabilizadas por el Método de la Participación (Presentación)</t>
  </si>
  <si>
    <t xml:space="preserve">Participación en Tributación Atribuible a Subsidiarias</t>
  </si>
  <si>
    <t xml:space="preserve">Participación en Tributación Atribuible a Negocios Conjuntos</t>
  </si>
  <si>
    <t xml:space="preserve">Participación en Tributación Atribuible a Asociadas</t>
  </si>
  <si>
    <t xml:space="preserve">Participación en Tributación Atribuible a Inversiones Contabilizadas por el Método de la Participación, Total</t>
  </si>
  <si>
    <t xml:space="preserve">Conciliación de Tributación Aplicable</t>
  </si>
  <si>
    <t xml:space="preserve">IAS 12,81,c 1/3/2004</t>
  </si>
  <si>
    <t xml:space="preserve">Conciliación del Gasto por Impuestos Utilizando la Tasa Legal con el Gasto por Impuestos Utilizando la Tasa Efectiva</t>
  </si>
  <si>
    <t xml:space="preserve">IAS 12,81,c,i 1/3/2004</t>
  </si>
  <si>
    <t xml:space="preserve">Gasto por Impuestos Utilizando la Tasa Legal</t>
  </si>
  <si>
    <t xml:space="preserve">Efecto Impositivo de Tasas en Otras Jurisdicciones</t>
  </si>
  <si>
    <t xml:space="preserve">Efecto Impositivo de Ingresos Ordinarios No Imponibles</t>
  </si>
  <si>
    <t xml:space="preserve">Efecto Impositivo de Gastos No Deducibles impositivamente</t>
  </si>
  <si>
    <t xml:space="preserve">Efecto Impositivo de la Utilización de Pérdidas Fiscales No Reconocidas Anteriormente</t>
  </si>
  <si>
    <t xml:space="preserve">Efecto Impositivo de Beneficio Fiscal No Reconocido Anteriormente en el Estado de Resultados</t>
  </si>
  <si>
    <t xml:space="preserve">Efecto Impositivo de una Nueva evaluación de Activos por Impuestos Diferidos No Reconocidos</t>
  </si>
  <si>
    <t xml:space="preserve">Efecto Impositivo de Cambio en las Tasas Impositivas</t>
  </si>
  <si>
    <t xml:space="preserve">Efecto Impositivo de Impuesto provisto en Exceso en Periodos Anteriores</t>
  </si>
  <si>
    <t xml:space="preserve">Tributación Calculada con la Tasa Aplicable</t>
  </si>
  <si>
    <t xml:space="preserve">Otro Incremento (Decremento) en Cargo por Impuestos Legales</t>
  </si>
  <si>
    <t xml:space="preserve">Ajustes al Gasto por Impuestos Utilizando la Tasa Legal, Total</t>
  </si>
  <si>
    <t xml:space="preserve">Gasto por Impuestos Utilizando la Tasa Efectiva</t>
  </si>
  <si>
    <t xml:space="preserve">Conciliación de la Tasa Impositiva Legal con la Tasa Impositiva Efectiva</t>
  </si>
  <si>
    <t xml:space="preserve">IAS 12,81,c,ii 1/3/2004</t>
  </si>
  <si>
    <t xml:space="preserve">Tasa Impositiva Legal</t>
  </si>
  <si>
    <t xml:space="preserve">Efecto la Tasa Impositiva de Tasas de Otras Jurisdicciones</t>
  </si>
  <si>
    <t xml:space="preserve">Efecto en Tasa Impositiva de Ingresos Ordinarios No Imponibles</t>
  </si>
  <si>
    <t xml:space="preserve">Efecto en Tasa Impositiva de Gastos No Deducibles</t>
  </si>
  <si>
    <t xml:space="preserve">Efecto en Tasa Impositiva de Utilización de Pérdidas Fiscales No Reconocidas Anteriormente</t>
  </si>
  <si>
    <t xml:space="preserve">Efecto en Tasa Impositiva de Beneficio Fiscal No Reconocido Anteriormente en el Estado de Resultados</t>
  </si>
  <si>
    <t xml:space="preserve">Efecto en Tasa Impositiva de Nueva Evaluación de Activos por Impuestos Diferidos No Reconocidos</t>
  </si>
  <si>
    <t xml:space="preserve">Efecto en Tasa Impositiva de Cambios en Tasas de Otras Jurisdicciones</t>
  </si>
  <si>
    <t xml:space="preserve">Efecto en Tasa Impositiva de Impuesto Provisto en Exceso en un Periodo Anterior</t>
  </si>
  <si>
    <t xml:space="preserve">Otro Incremento (Decremento) en Tasa Impositiva Legal</t>
  </si>
  <si>
    <t xml:space="preserve">Ajustes a la Tasa Impositiva Legal, Total</t>
  </si>
  <si>
    <t xml:space="preserve">Tasa Impositiva Efectiva</t>
  </si>
  <si>
    <t xml:space="preserve">Explicación de los Fundamentos de Cálculo de la Tasa Impositiva Aplicable</t>
  </si>
  <si>
    <t xml:space="preserve">Gasto (Ingreso) por Impuestos de Operaciones Discontinuadas (Presentación)</t>
  </si>
  <si>
    <t xml:space="preserve">IFRS 5,33,b,iv </t>
  </si>
  <si>
    <t xml:space="preserve">IAS 12,81,h,i 1/3/2004</t>
  </si>
  <si>
    <t xml:space="preserve">Gasto por Impuestos Relativo a Ganancia (Pérdida) por Discontinuación</t>
  </si>
  <si>
    <t xml:space="preserve">IFRS 5,33,b,ii </t>
  </si>
  <si>
    <t xml:space="preserve">IAS 12,81,h,ii 1/3/2004</t>
  </si>
  <si>
    <t xml:space="preserve">Gasto por Impuestos Relativo a Ganancia (Pérdida) de Actividades Ordinarias por Operación Discontinuada</t>
  </si>
  <si>
    <t xml:space="preserve">IAS 12,81,h 1/3/2004</t>
  </si>
  <si>
    <t xml:space="preserve">Gasto (Ingreso) por Impuestos de Operaciones Discontinuadas, Total</t>
  </si>
  <si>
    <t xml:space="preserve">Informaciones a Revelar sobre Impuestos Relativas a Partidas Cargadas al Patrimonio Neto (Presentación)</t>
  </si>
  <si>
    <t xml:space="preserve">Tributación Corriente Agregada Relativa a Partidas Cargadas a Patrimonio Neto</t>
  </si>
  <si>
    <t xml:space="preserve">Tributación Diferida Agregada Relativa a Partidas Cargadas a Patrimonio Neto</t>
  </si>
  <si>
    <t xml:space="preserve">Informaciones a Revelar sobre Impuestos Relativas a Partidas Cargadas al Patrimonio Neto, Total</t>
  </si>
  <si>
    <t xml:space="preserve">IAS 12,52A 1/3/2004</t>
  </si>
  <si>
    <t xml:space="preserve">Consecuencias Relativas al Pago de Dividendos del Impuesto a las Ganancias</t>
  </si>
  <si>
    <t xml:space="preserve">Naturaleza de Consecuencias Potenciales sobre Impuesto a las Ganancias relativas a Pagos de Dividendos</t>
  </si>
  <si>
    <t xml:space="preserve">IAS 12,82A 1/3/2004</t>
  </si>
  <si>
    <t xml:space="preserve">IAS 12,81,i 1/3/2004</t>
  </si>
  <si>
    <t xml:space="preserve">Importe de las Consecuencias sobre el Impuesto a las Ganancias de los Dividendos no Reconocidos como Pasivo</t>
  </si>
  <si>
    <t xml:space="preserve">Consecuencias Potenciales sobre el Impuesto a las Ganancias Relativo a Pagos de Dividendos Cuya Determinación es Impracticable</t>
  </si>
  <si>
    <t xml:space="preserve">Importe de las Consecuencias Potenciales en el Impuesto a las Ganancias</t>
  </si>
  <si>
    <t xml:space="preserve">Motivo para No Reconocer Pasivos por Impuestos Diferidos Relacionados con Instrumentos de Patrimonio Neto</t>
  </si>
  <si>
    <t xml:space="preserve">Explicación de los Cambios en la Tasa Impositiva Aplicable</t>
  </si>
  <si>
    <t xml:space="preserve">IAS 12,81,d 1/3/2004</t>
  </si>
  <si>
    <t xml:space="preserve">Consecuencias Relativas al Pago de Dividendos del Impuesto a las Ganancias de Dividendos Propuestos o Declarados después de la Fecha de Balance pero antes de la Autorización de los Estados Financieros.</t>
  </si>
  <si>
    <t xml:space="preserve">Naturaleza de Consecuencias Potenciales sobre Impuesto a las Ganancias que Resultarían de Pago de Dividendos</t>
  </si>
  <si>
    <t xml:space="preserve">Importe de las Consecuencias sobre el Impuesto a las Ganancias de Dividendos Propuestos o Declarados después de la Fecha de Balance pero antes de la Autorización de los Estados Financieros</t>
  </si>
  <si>
    <t xml:space="preserve">Explicación de Impuesto sobre Ganancia (Pérdida) de Desapropiaciones Atribuibles a Operaciones Discontinuadas</t>
  </si>
  <si>
    <t xml:space="preserve">Impuesto sobre Ganancia (Pérdida) de Desapropiaciones Atribuibles a Operaciones Discontinuadas</t>
  </si>
  <si>
    <t xml:space="preserve">IAS 12 Otra Información a revelar en Impuestos</t>
  </si>
  <si>
    <t xml:space="preserve">Suma del Impuesto Atribuido a Errores de un Periodo Anterior</t>
  </si>
  <si>
    <t xml:space="preserve">Informaciones a Revelar Sobre los efectos por Impuestos de los Componentes de Otros Resultados Integrales</t>
  </si>
  <si>
    <t xml:space="preserve">IAS 1,90 1/9/2007</t>
  </si>
  <si>
    <t xml:space="preserve">IAS 1,91 1/9/2007</t>
  </si>
  <si>
    <t xml:space="preserve">IAS 1,IG6 1/9/2007</t>
  </si>
  <si>
    <t xml:space="preserve">Importes antes de impuestos (Presentación)</t>
  </si>
  <si>
    <t xml:space="preserve">Importe Antes de Impuestos</t>
  </si>
  <si>
    <t xml:space="preserve">Importe Después de Impuestos</t>
  </si>
  <si>
    <t xml:space="preserve">Ganancias (Pérdidas) Actuariales Definidas como Beneficios de Planes de Pensiones</t>
  </si>
  <si>
    <t xml:space="preserve">IAS 12,61 1/3/2004</t>
  </si>
  <si>
    <t xml:space="preserve">NOTAS</t>
  </si>
  <si>
    <t xml:space="preserve">REVISAR LAS REFERENCIAS EN AMARILLO</t>
  </si>
  <si>
    <t xml:space="preserve">Crear elemento</t>
  </si>
  <si>
    <t xml:space="preserve">ImporteAntesdeImpuestoPresentacion</t>
  </si>
  <si>
    <t xml:space="preserve">(*)</t>
  </si>
  <si>
    <t xml:space="preserve">Este es el mismo cuadro de "Otros Resultados Integrales"</t>
  </si>
  <si>
    <t xml:space="preserve">Se repite la misma informacion con los siguientes elementos</t>
  </si>
  <si>
    <t xml:space="preserve">Antes de Impuestos</t>
  </si>
  <si>
    <t xml:space="preserve">RevalorizacionesPropiedadesPlantasEquipos</t>
  </si>
  <si>
    <t xml:space="preserve">ActivosFinancierosDisponiblesVenta</t>
  </si>
  <si>
    <t xml:space="preserve">CoberturaFlujoCaja</t>
  </si>
  <si>
    <t xml:space="preserve">VariacionesValorRazonableOtrosActivos</t>
  </si>
  <si>
    <t xml:space="preserve">AjustesConversion</t>
  </si>
  <si>
    <t xml:space="preserve">AjustesAsociadas</t>
  </si>
  <si>
    <t xml:space="preserve">GananciasPerdidasActuarialesDefinidasBeneficiosPlanesPensiones</t>
  </si>
  <si>
    <t xml:space="preserve">OtrosAjustesPatrimonioNeto</t>
  </si>
  <si>
    <t xml:space="preserve">Son creados los siguientes Elementos</t>
  </si>
  <si>
    <t xml:space="preserve">GastoIngresoImpuestoGanancias</t>
  </si>
  <si>
    <t xml:space="preserve">RevalorizacionesPropiedadesPlantasEquiposGastoIngresoImpuestoGanancias</t>
  </si>
  <si>
    <t xml:space="preserve">ActivosFinancierosDisponiblesVentaGastoIngresoImpuestoGanancias</t>
  </si>
  <si>
    <t xml:space="preserve">CoberturaFlujoCajaGastoIngresoImpuestoGanancias</t>
  </si>
  <si>
    <t xml:space="preserve">VariacionesValorRazonableOtrosActivosGastoIngresoImpuestoGanancias</t>
  </si>
  <si>
    <t xml:space="preserve">AjustesConversionGastoIngresoImpuestoGanancias</t>
  </si>
  <si>
    <t xml:space="preserve">AjustesAsociadasGastoIngresoImpuestoGanancias</t>
  </si>
  <si>
    <t xml:space="preserve">GananciasPerdidasActuarialesDefinidasBeneficiosPlanesPensionesGastoIngresoImpuestoGanancias</t>
  </si>
  <si>
    <t xml:space="preserve">OtrosAjustesPatrimonioNetoGastoIngresoImpuestoGanancias</t>
  </si>
  <si>
    <t xml:space="preserve">ImporteDespuesImpuestos</t>
  </si>
  <si>
    <t xml:space="preserve">RevalorizacionesPropiedadesPlantasEquiposImporteDespuesImpuestos</t>
  </si>
  <si>
    <t xml:space="preserve">ActivosFinancierosDisponiblesVentaImporteDespuesImpuestos</t>
  </si>
  <si>
    <t xml:space="preserve">CoberturaFlujoCajaImporteDespuesImpuestos</t>
  </si>
  <si>
    <t xml:space="preserve">VariacionesValorRazonableOtrosActivosImporteDespuesImpuestos</t>
  </si>
  <si>
    <t xml:space="preserve">AjustesConversionImporteDespuesImpuestos</t>
  </si>
  <si>
    <t xml:space="preserve">AjustesAsociadasImporteDespuesImpuestos</t>
  </si>
  <si>
    <t xml:space="preserve">GananciasPerdidasActuarialesDefinidasBeneficiosPlanesPensionesImporteDespuesImpuestos</t>
  </si>
  <si>
    <t xml:space="preserve">OtrosAjustesPatrimonioNetoImporteDespuesImpuestos</t>
  </si>
  <si>
    <r>
      <rPr>
        <b val="true"/>
        <sz val="10"/>
        <rFont val="Arial"/>
        <family val="2"/>
      </rPr>
      <t xml:space="preserve">hcb..-</t>
    </r>
    <r>
      <rPr>
        <sz val="10"/>
        <rFont val="Arial"/>
        <family val="2"/>
      </rPr>
      <t xml:space="preserve"> Revisado label original</t>
    </r>
  </si>
  <si>
    <t xml:space="preserve">ELEMENTOS ELIMINADOS</t>
  </si>
  <si>
    <t xml:space="preserve">IAS 16 - Clases de Propiedades, Plantas y Equipos, por clases</t>
  </si>
  <si>
    <t xml:space="preserve">Clases de Propiedades, Planta y Equipo, Neto (Presentación)</t>
  </si>
  <si>
    <t xml:space="preserve">IAS 16,37 1/12/2004</t>
  </si>
  <si>
    <t xml:space="preserve">Construcción en Curso, Neto</t>
  </si>
  <si>
    <t xml:space="preserve">IAS 16,37,a 1/12/2004</t>
  </si>
  <si>
    <t xml:space="preserve">Terrenos, Neto</t>
  </si>
  <si>
    <t xml:space="preserve">IAS 16,37,b 1/12/2004</t>
  </si>
  <si>
    <t xml:space="preserve">Edificios, Neto</t>
  </si>
  <si>
    <t xml:space="preserve">Planta y Equipo, Neto</t>
  </si>
  <si>
    <t xml:space="preserve">IAS 16,37,h 1/12/2004</t>
  </si>
  <si>
    <t xml:space="preserve">Equipamiento de Tecnologías de la Información, Neto</t>
  </si>
  <si>
    <t xml:space="preserve">IAS 16,37,g 1/12/2004</t>
  </si>
  <si>
    <t xml:space="preserve">Instalaciones Fijas y Accesorios, Neto</t>
  </si>
  <si>
    <t xml:space="preserve">IAS 16,37,f 1/12/2004</t>
  </si>
  <si>
    <t xml:space="preserve">Vehículos de Motor, Neto</t>
  </si>
  <si>
    <t xml:space="preserve">Mejoras de Bienes Arrendados, Neto</t>
  </si>
  <si>
    <t xml:space="preserve">Otras Propiedades, Planta y Equipo, Neto</t>
  </si>
  <si>
    <t xml:space="preserve">Clases de Propiedades, Planta y Equipo, Bruto (Presentación)</t>
  </si>
  <si>
    <t xml:space="preserve">IAS 16,73,d 1/12/2004</t>
  </si>
  <si>
    <t xml:space="preserve">Propiedades, Planta y Equipo, Bruto</t>
  </si>
  <si>
    <t xml:space="preserve">IAS 16,74,b 1/12/2004</t>
  </si>
  <si>
    <t xml:space="preserve">Construcción en Curso, Bruto</t>
  </si>
  <si>
    <t xml:space="preserve">Terrenos, Bruto</t>
  </si>
  <si>
    <t xml:space="preserve">Edificios, Bruto</t>
  </si>
  <si>
    <t xml:space="preserve">Planta y Equipo, Bruto</t>
  </si>
  <si>
    <t xml:space="preserve">Equipamiento de Tecnologías de la Información, Bruto</t>
  </si>
  <si>
    <t xml:space="preserve">Instalaciones Fijas y Accesorios, Bruto</t>
  </si>
  <si>
    <t xml:space="preserve">Vehículos de Motor, Bruto</t>
  </si>
  <si>
    <t xml:space="preserve">Mejoras de Bienes Arrendados, Bruto</t>
  </si>
  <si>
    <t xml:space="preserve">Otras Propiedades, Planta y Equipo, Bruto</t>
  </si>
  <si>
    <t xml:space="preserve">Clases de Depreciación Acumulada y Deterioro del Valor, Propiedades, Planta y Equipo (Presentación)</t>
  </si>
  <si>
    <t xml:space="preserve">IAS 16,30 1/12/2004</t>
  </si>
  <si>
    <t xml:space="preserve">IAS 16,31 1/12/2004</t>
  </si>
  <si>
    <t xml:space="preserve">Depreciación Acumulada y Deterioro de Valor, Propiedades, Planta Y Equipo, Total</t>
  </si>
  <si>
    <t xml:space="preserve">Depreciación Acumulada y Deterioro de Valor, Edificios</t>
  </si>
  <si>
    <t xml:space="preserve">Depreciación Acumulada y Deterioro Del Valor, Planta y Equipo</t>
  </si>
  <si>
    <t xml:space="preserve">Depreciación Acumulada y Deterioro de Valor, Equipamiento de Tecnologías de la Información</t>
  </si>
  <si>
    <t xml:space="preserve">Depreciación Acumulada y Deterioro de Valor, Instalaciones Fijas y Accesorios</t>
  </si>
  <si>
    <t xml:space="preserve">Depreciación Acumulada y Deterioro de Valor, Vehículos de Motor</t>
  </si>
  <si>
    <t xml:space="preserve">Depreciación Acumulada y Deterioro de Valor, Mejoras de los Bienes Arrendados</t>
  </si>
  <si>
    <t xml:space="preserve">Depreciación Acumulada y Deterioro Del Valor, Otros</t>
  </si>
  <si>
    <t xml:space="preserve">IAS 16 - Políticas Contables para Propiedades, Plantas y Equipos</t>
  </si>
  <si>
    <t xml:space="preserve">IAS 1,117,a 1/9/2007</t>
  </si>
  <si>
    <t xml:space="preserve">IAS 16,73,a 1/12/2004</t>
  </si>
  <si>
    <t xml:space="preserve">Fundamentos de Medición para Propiedades, Planta y Equipo</t>
  </si>
  <si>
    <t xml:space="preserve">Fundamentos de Medición para Terrenos</t>
  </si>
  <si>
    <t xml:space="preserve">Fundamentos de Medición para Edificios</t>
  </si>
  <si>
    <t xml:space="preserve">Fundamentos de Medición para Planta y Equipo</t>
  </si>
  <si>
    <t xml:space="preserve">Fundamentos de Medición para Equipamiento de Tecnologías de la Información</t>
  </si>
  <si>
    <t xml:space="preserve">Fundamentos de Medición para Instalaciones Fijas y Accesorios</t>
  </si>
  <si>
    <t xml:space="preserve">Fundamentos de Medición para Vehículos de Motor</t>
  </si>
  <si>
    <t xml:space="preserve">Fundamentos de Medición para Mejoras de los Bienes Arrendados</t>
  </si>
  <si>
    <t xml:space="preserve">Fundamentos de Medición para Otras Propiedades, Planta y Equipo</t>
  </si>
  <si>
    <t xml:space="preserve">IAS 16,73,b 1/12/2004</t>
  </si>
  <si>
    <t xml:space="preserve">Método de Depreciación para Propiedades, Planta y Equipo</t>
  </si>
  <si>
    <t xml:space="preserve">Método de Depreciación para Edificios</t>
  </si>
  <si>
    <t xml:space="preserve">Método de Depreciación para Planta y Equipo</t>
  </si>
  <si>
    <t xml:space="preserve">Método de Depreciación para Equipamiento de Tecnologías de la Información</t>
  </si>
  <si>
    <t xml:space="preserve">Método de Depreciación para Instalaciones Fijas y Accesorios</t>
  </si>
  <si>
    <t xml:space="preserve">Método de Depreciación para Vehículos de Motor</t>
  </si>
  <si>
    <t xml:space="preserve">Método de Depreciación para Mejoras de Bienes Arrendados</t>
  </si>
  <si>
    <t xml:space="preserve">Método de Depreciación para Otras Propiedades, Planta y Equipo</t>
  </si>
  <si>
    <t xml:space="preserve">IAS 16,73,c 1/12/2004</t>
  </si>
  <si>
    <t xml:space="preserve">Vidas Útiles Estimadas o Tasas de Depreciación para Propiedades, Planta y Equipo</t>
  </si>
  <si>
    <t xml:space="preserve">Método Utilizado para la Depreciación de Propiedades, Planta y Equipo (Vida o Tasa)</t>
  </si>
  <si>
    <t xml:space="preserve">(lista desplegable TASA O VIDA)</t>
  </si>
  <si>
    <t xml:space="preserve">Explicación de la tasa</t>
  </si>
  <si>
    <t xml:space="preserve">Vida o Tasa Mínima</t>
  </si>
  <si>
    <t xml:space="preserve">Vida o Tasa Máxima</t>
  </si>
  <si>
    <t xml:space="preserve">Vida o Tasa para Edificios</t>
  </si>
  <si>
    <t xml:space="preserve">Vida o Tasa para Planta y Equipo</t>
  </si>
  <si>
    <t xml:space="preserve">Vida o Tasa para Equipamiento de Tecnologías de la Información</t>
  </si>
  <si>
    <t xml:space="preserve">Vida o Tasa para Instalaciones Fijas y Accesorios</t>
  </si>
  <si>
    <t xml:space="preserve">Vida o Tasa para Vehículos de Motor</t>
  </si>
  <si>
    <t xml:space="preserve">Vida o Tasa para Mejoras de Bienes Arrendados</t>
  </si>
  <si>
    <t xml:space="preserve">Vida o Tasa para Otras Propiedades, Planta y Equipo</t>
  </si>
  <si>
    <t xml:space="preserve">IAS 16,35 1/12/2004</t>
  </si>
  <si>
    <t xml:space="preserve">Método de Depreciación para los Activos Revaluados</t>
  </si>
  <si>
    <t xml:space="preserve">IAS 16,76,b 1/12/2004</t>
  </si>
  <si>
    <t xml:space="preserve">Política de Estimación de Costos por Desmantelamiento, Retiro o Rehabilitación de Propiedades, Planta y Equipo</t>
  </si>
  <si>
    <t xml:space="preserve">IAS 16 - Reconciliación de cambios en Propiedades, Plantas y Equipos, por clases</t>
  </si>
  <si>
    <t xml:space="preserve">Informaciones a Revelar sobre Propiedades, Planta y Equipo</t>
  </si>
  <si>
    <t xml:space="preserve">IAS 1,75,a </t>
  </si>
  <si>
    <t xml:space="preserve">IAS 16,73 1/12/2004</t>
  </si>
  <si>
    <t xml:space="preserve">Movimientos in Propiedades, Planta y Equipo (Presentación)</t>
  </si>
  <si>
    <t xml:space="preserve">Ver Movimientos como Cuadro</t>
  </si>
  <si>
    <t xml:space="preserve">IAS 16 - Información Adicional a Revelar en Propiedades, Plantas y Equipos</t>
  </si>
  <si>
    <t xml:space="preserve">Detalle de Propiedades, Planta y Equipo Pignorados como Garantía</t>
  </si>
  <si>
    <t xml:space="preserve">IAS 16,74,a 1/12/2004</t>
  </si>
  <si>
    <t xml:space="preserve">Propiedades, Planta y Equipo Pignorados</t>
  </si>
  <si>
    <t xml:space="preserve">Descripción de Propiedades, Planta y Equipo Pignorados como Garantía</t>
  </si>
  <si>
    <t xml:space="preserve">Importe de Propiedades, Planta y Equipo Pignoradas como Garantía</t>
  </si>
  <si>
    <t xml:space="preserve">Informaciones Adicionales a Revelar sobre Propiedades, Planta y Equipo</t>
  </si>
  <si>
    <t xml:space="preserve">IAS 16,79 1/12/2004</t>
  </si>
  <si>
    <t xml:space="preserve">IAS 16,66,c 1/12/2004</t>
  </si>
  <si>
    <t xml:space="preserve">Descripción de Indemnizaciones por Deterioro del Valor de Propiedades, Planta y Equipo</t>
  </si>
  <si>
    <t xml:space="preserve">IAS 16,79,a 1/12/2004</t>
  </si>
  <si>
    <t xml:space="preserve">Importe en Libros de Propiedades Planta y Equipo Temporalmente Fuera de Servicio</t>
  </si>
  <si>
    <t xml:space="preserve">IAS 16,79,b 1/12/2004</t>
  </si>
  <si>
    <t xml:space="preserve">Importe Bruto en Libros de Cualesquiera Propiedades, Planta y Equipo Completamente Depreciados Todavía en Uso</t>
  </si>
  <si>
    <t xml:space="preserve">IAS 16,79,c 1/12/2004</t>
  </si>
  <si>
    <t xml:space="preserve">Importe en Libros de Propiedades, Planta y Equipo Retiradas No Mantenidas para Desapropiación</t>
  </si>
  <si>
    <t xml:space="preserve">IAS 16,79,d 1/12/2004</t>
  </si>
  <si>
    <t xml:space="preserve">Valor Razonable de Propiedades Planta y Equipo al Costo</t>
  </si>
  <si>
    <t xml:space="preserve">Importe de Desembolsos sobre Cuentas de Propiedades, Planta y Equipo en Proceso de Construcción</t>
  </si>
  <si>
    <t xml:space="preserve">IAS 16,74,c 1/12/2004</t>
  </si>
  <si>
    <t xml:space="preserve">Importe de Compromisos por la Adquisición de Propiedades, Planta y Equipo</t>
  </si>
  <si>
    <t xml:space="preserve">IAS 16,74,d 1/12/2004</t>
  </si>
  <si>
    <t xml:space="preserve">Importe de la Compensación por Terceros por Propiedades, Planta y Equipo Deteriorados en su valor, Perdidos o Retirados Incluido en el Resultado</t>
  </si>
  <si>
    <t xml:space="preserve">IAS 16 - Revaluación de Propiedades, Plantas y Equipos</t>
  </si>
  <si>
    <t xml:space="preserve">Información a Revelar sobre Propiedades, Planta y Equipo Revaluadas</t>
  </si>
  <si>
    <t xml:space="preserve">IAS 16,77 1/12/2004</t>
  </si>
  <si>
    <t xml:space="preserve">Detalle de Revaluaciones de Propiedades, Planta y Equipo por Clase</t>
  </si>
  <si>
    <t xml:space="preserve">Clase de Propiedades, Planta y Equipo Revaluado</t>
  </si>
  <si>
    <t xml:space="preserve">Descripción de Clase de Propiedades, Planta y Equipo Revaluados</t>
  </si>
  <si>
    <t xml:space="preserve">IAS 16,77,c 1/12/2004</t>
  </si>
  <si>
    <t xml:space="preserve">Criterio de Revaluación de Propiedades, Planta y Equipo Revaluados</t>
  </si>
  <si>
    <t xml:space="preserve">IAS 16,77,a 1/12/2004</t>
  </si>
  <si>
    <t xml:space="preserve">Fecha Efectiva de Revaluación de una Clase de Propiedades, Planta y Equipo</t>
  </si>
  <si>
    <t xml:space="preserve">IAS 16,77,b 1/12/2004</t>
  </si>
  <si>
    <t xml:space="preserve">Explicación de si se utilizó Tasador Independiente para Revaluar Clase de Propiedades, Planta y Equipo</t>
  </si>
  <si>
    <t xml:space="preserve">IAS 16,77,d 1/12/2004</t>
  </si>
  <si>
    <t xml:space="preserve">Naturaleza de Índices Utilizados para Determinar Valores Razonables de Clase de Propiedades, Planta y Equipo</t>
  </si>
  <si>
    <t xml:space="preserve">Movimientos en Superávit de Revaluación, Propiedades, Planta y Equipo</t>
  </si>
  <si>
    <t xml:space="preserve">IAS 16,77,f 1/12/2004</t>
  </si>
  <si>
    <t xml:space="preserve">Superávit de Revaluación, Propiedades, Planta y Equipo, Saldo Inicial</t>
  </si>
  <si>
    <t xml:space="preserve">Cambios en Superávit de Revaluación, Propiedades, Planta y Equipo (Presentación)</t>
  </si>
  <si>
    <t xml:space="preserve">Incremento (Decremento) por Revaluación, Propiedades, Planta y Equipo</t>
  </si>
  <si>
    <t xml:space="preserve">Déficit de Revaluación Transferido a Resultados, Propiedades, Planta y Equipo</t>
  </si>
  <si>
    <t xml:space="preserve">Diferencias Temporarias por Impuesto Diferido, Propiedades, Planta y Equipo</t>
  </si>
  <si>
    <t xml:space="preserve">(-)</t>
  </si>
  <si>
    <t xml:space="preserve">Revaluaciones Liberadas contra Ganancias Retenidas (Pérdidas Acumuladas) por su Uso o Desapropiación, Propiedades, Planta y Equipo</t>
  </si>
  <si>
    <t xml:space="preserve">Incremento (Decremento) en el Cambio de Moneda Extranjera, Propiedades, Planta y Equipo</t>
  </si>
  <si>
    <t xml:space="preserve">IAS 16,73,e,ix 1/12/2004</t>
  </si>
  <si>
    <t xml:space="preserve">Otro Incremento (Decremento), Propiedades, Planta y Equipo</t>
  </si>
  <si>
    <t xml:space="preserve">Cambios en Superávit de Revaluación, Propiedades, Planta y Equipo, Total</t>
  </si>
  <si>
    <t xml:space="preserve">Superávit de Revaluación, Propiedades, Planta y Equipo, Saldo Final</t>
  </si>
  <si>
    <t xml:space="preserve">Explicación de Restricciones sobre Distribución del Superávit de Revaluación de Propiedades, Planta y Equipo</t>
  </si>
  <si>
    <t xml:space="preserve">Pro Forma sobre Propiedades, Planta y Equipo, Neto, al Costo (Presentación)</t>
  </si>
  <si>
    <t xml:space="preserve">IAS 16,77,e 1/12/2004</t>
  </si>
  <si>
    <t xml:space="preserve">Pro Forma sobre Construcción en Curso, Neto, al Costo</t>
  </si>
  <si>
    <t xml:space="preserve">Pro Forma sobre Terrenos, Neto, al Costo</t>
  </si>
  <si>
    <t xml:space="preserve">Pro Forma sobre Edificios, Neto, al Costo</t>
  </si>
  <si>
    <t xml:space="preserve">Pro Forma sobre Planta y Equipo, Neto, al Costo</t>
  </si>
  <si>
    <t xml:space="preserve">Pro Forma sobre Equipamiento de Tecnologías de la Información, Neto, al Costo</t>
  </si>
  <si>
    <t xml:space="preserve">Pro Forma sobre Instalaciones Fijas y Accesorios, Neto, al Costo</t>
  </si>
  <si>
    <t xml:space="preserve">Pro Forma sobre Vehículos de Motor, Neto, al Costo</t>
  </si>
  <si>
    <t xml:space="preserve">Pro Forma sobre Mejoras de Bienes Arrendados, Neto, al Costo</t>
  </si>
  <si>
    <t xml:space="preserve">Pro Forma sobre Otros Propiedades, Planta y Equipo, Neto, al Costo</t>
  </si>
  <si>
    <t xml:space="preserve">Pro Forma sobre Propiedades, Planta y Equipo, Neto, Total, al Costo</t>
  </si>
  <si>
    <t xml:space="preserve">Volver</t>
  </si>
  <si>
    <t xml:space="preserve">Construcción en Curso</t>
  </si>
  <si>
    <t xml:space="preserve">Terrenos</t>
  </si>
  <si>
    <t xml:space="preserve">Planta y Equipos, Neto</t>
  </si>
  <si>
    <t xml:space="preserve">Saldo Inicial</t>
  </si>
  <si>
    <t xml:space="preserve">IAS 16,73,e,i 1/12/2004</t>
  </si>
  <si>
    <t xml:space="preserve">Cambios</t>
  </si>
  <si>
    <t xml:space="preserve">Adiciones</t>
  </si>
  <si>
    <t xml:space="preserve">IAS 16,73,e,iii 1/12/2004</t>
  </si>
  <si>
    <t xml:space="preserve">Adquisiciones Mediante Combinaciones de Negocios</t>
  </si>
  <si>
    <t xml:space="preserve">IAS 16,73,e,ii 1/12/2004</t>
  </si>
  <si>
    <t xml:space="preserve">Desapropiaciones</t>
  </si>
  <si>
    <t xml:space="preserve">Transferencias a (desde) Activos No Corrientes y Grupos en Desapropiación Mantenidos para la Venta</t>
  </si>
  <si>
    <t xml:space="preserve">Transferencias a (desde) Propiedades de Inversión</t>
  </si>
  <si>
    <t xml:space="preserve">Desapropiaciones mediante Enajenación de Negocios</t>
  </si>
  <si>
    <t xml:space="preserve">Retiros</t>
  </si>
  <si>
    <t xml:space="preserve">IAS 16,73,e,vii 1/12/2004</t>
  </si>
  <si>
    <t xml:space="preserve">Gasto por Depreciación</t>
  </si>
  <si>
    <t xml:space="preserve">IAS 16,73,e,iv 1/12/2004</t>
  </si>
  <si>
    <t xml:space="preserve">Incrementos (Decrementos) por Revaluación y por Pérdidas por Deterioro del Valor (Reversiones) Reconocido en el Patrimonio Neto</t>
  </si>
  <si>
    <t xml:space="preserve">Incremento (Decremento) por Revaluación Reconocido en Patrimonio Neto</t>
  </si>
  <si>
    <t xml:space="preserve">IAS 36,126,c 1/11/2006</t>
  </si>
  <si>
    <t xml:space="preserve">Pérdida por Deterioro Reconocida en el Patrimonio Neto</t>
  </si>
  <si>
    <t xml:space="preserve">Reversiones de Deterioro de Valor Reconocidas en el Patrimonio Neto</t>
  </si>
  <si>
    <t xml:space="preserve">IAS 16,39 1/12/2004</t>
  </si>
  <si>
    <t xml:space="preserve">IAS 16,40 1/12/2004</t>
  </si>
  <si>
    <t xml:space="preserve">Incremento (Decremento) por Revaluación Reconocido en el Estado de Resultados</t>
  </si>
  <si>
    <t xml:space="preserve">IAS 16,73,e,v 1/12/2004</t>
  </si>
  <si>
    <t xml:space="preserve">IAS 36,126,a 1/11/2006</t>
  </si>
  <si>
    <t xml:space="preserve">Pérdida por Deterioro Reconocida en el Estado de Resultados</t>
  </si>
  <si>
    <t xml:space="preserve">IAS 16,73,e,vi 1/12/2004</t>
  </si>
  <si>
    <t xml:space="preserve">IAS 36,126,b 1/11/2006</t>
  </si>
  <si>
    <t xml:space="preserve">Reversiones de Deterioro de Valor Reconocidas en el Estado de Resultados</t>
  </si>
  <si>
    <t xml:space="preserve">IAS 16,73,e,viii 1/12/2004</t>
  </si>
  <si>
    <t xml:space="preserve">Incremento (Decremento) en el Cambio de Moneda Extranjera</t>
  </si>
  <si>
    <t xml:space="preserve">Otros Incrementos (Decrementos)</t>
  </si>
  <si>
    <t xml:space="preserve">Cambios, Total</t>
  </si>
  <si>
    <t xml:space="preserve">Saldo Final</t>
  </si>
  <si>
    <t xml:space="preserve">IAS 17 - Información a Revelar sobre Arrendamiento Financiero por Clase de Activos, Arrendatario</t>
  </si>
  <si>
    <t xml:space="preserve">IAS 17 1/8/2005</t>
  </si>
  <si>
    <t xml:space="preserve">Información a Revelar sobre Arrendamiento Financiero, Arrendatario</t>
  </si>
  <si>
    <t xml:space="preserve">IAS 17,31,a 1/8/2005</t>
  </si>
  <si>
    <t xml:space="preserve">Propiedades, Planta y Equipo en Arrendamiento Financiero, Neto, Total</t>
  </si>
  <si>
    <t xml:space="preserve">Terrenos Bajo Arrendamientos Financieros, Neto</t>
  </si>
  <si>
    <t xml:space="preserve">Edificios en Arrendamiento Financiero, Neto</t>
  </si>
  <si>
    <t xml:space="preserve">Planta y Equipo Bajo Arrendamiento Financiero, Neto</t>
  </si>
  <si>
    <t xml:space="preserve">Equipamiento de Tecnologías de la Información Bajo Arrendamientos Financieros, Neto</t>
  </si>
  <si>
    <t xml:space="preserve">Instalaciones Fijas y Accesorios Bajo Arrendamientos Financieros, Neto</t>
  </si>
  <si>
    <t xml:space="preserve">Vehículos de Motor, Bajo Arrendamiento Financiero, Neto</t>
  </si>
  <si>
    <t xml:space="preserve">Otras Propiedades, Planta y Equipo Bajo Arrendamiento Financiero, Neto</t>
  </si>
  <si>
    <t xml:space="preserve">IAS 17,32 1/8/2005</t>
  </si>
  <si>
    <t xml:space="preserve">Activos Intangibles en Arrendamiento Financiero, Neto, Total</t>
  </si>
  <si>
    <t xml:space="preserve">Clase de Activos Intangibles en Arrendamiento Financiero</t>
  </si>
  <si>
    <t xml:space="preserve">Descripción de Activos Intangibles en Arrendamiento Financiero</t>
  </si>
  <si>
    <t xml:space="preserve">Importe de Activos Intangibles en Arrendamiento Financiero, Neto</t>
  </si>
  <si>
    <t xml:space="preserve">Propiedades de Inversión en Arrendamiento Financiero, Neto, Total</t>
  </si>
  <si>
    <t xml:space="preserve">Clase de Propiedades de Inversión en Arrendamiento Financiero</t>
  </si>
  <si>
    <t xml:space="preserve">Descripción de Propiedades de Inversión en Arrendamiento Financiero</t>
  </si>
  <si>
    <t xml:space="preserve">Importe de Propiedades de Inversión en Arrendamiento Financiero, Neto</t>
  </si>
  <si>
    <t xml:space="preserve">Activos Biológicos en Arrendamiento Financiero, Neto, Total</t>
  </si>
  <si>
    <t xml:space="preserve">Clase de Activos Biológicos en Arrendamiento Financiero</t>
  </si>
  <si>
    <t xml:space="preserve">Descripción de Activos Biológicos en Arrendamiento Financiero</t>
  </si>
  <si>
    <t xml:space="preserve">Importe de Activos Biológicos en Arrendamiento Financiero, Neto</t>
  </si>
  <si>
    <t xml:space="preserve">Otros Activos en Arrendamiento Financiero, Neto, Total</t>
  </si>
  <si>
    <t xml:space="preserve">Clase de Otros Activos en Arrendamiento Financiero</t>
  </si>
  <si>
    <t xml:space="preserve">Descripción de Otros Activos en Arrendamiento Financiero</t>
  </si>
  <si>
    <t xml:space="preserve">Importe de Otros Activos en Arrendamiento Financiero, Neto</t>
  </si>
  <si>
    <t xml:space="preserve">IAS 17 - Reconcialiación de los Pagos Mínimos del Arrendamiento Financiero, Arrendatario</t>
  </si>
  <si>
    <t xml:space="preserve">Valor Presente de Obligaciones Mínimas por Arrendamiento Financiero (Presentación)</t>
  </si>
  <si>
    <t xml:space="preserve">Pagos Mínimos a Pagar por Arrendamiento, Obligaciones por Arrendamientos Financieros</t>
  </si>
  <si>
    <t xml:space="preserve">Bruto</t>
  </si>
  <si>
    <t xml:space="preserve">Interés</t>
  </si>
  <si>
    <t xml:space="preserve">Valor Presente</t>
  </si>
  <si>
    <t xml:space="preserve">IAS 17,31,b,i 1/8/2005</t>
  </si>
  <si>
    <t xml:space="preserve">No posterior a un Año</t>
  </si>
  <si>
    <t xml:space="preserve">IAS 17,31,b,ii 1/8/2005</t>
  </si>
  <si>
    <t xml:space="preserve">Posterior a un Año pero menor de Cinco Años</t>
  </si>
  <si>
    <t xml:space="preserve">IAS 17,31,b,iii 1/8/2005</t>
  </si>
  <si>
    <t xml:space="preserve">Más de cinco años</t>
  </si>
  <si>
    <t xml:space="preserve">IAS 17,31,b 1/8/2005</t>
  </si>
  <si>
    <t xml:space="preserve">Total</t>
  </si>
  <si>
    <t xml:space="preserve">IAS 17 - Arrendamiento Financiero, Arrendatario</t>
  </si>
  <si>
    <t xml:space="preserve">IAS 17,31,e 1/8/2005</t>
  </si>
  <si>
    <t xml:space="preserve">Acuerdos de Arrendamientos Financieros Significativos</t>
  </si>
  <si>
    <t xml:space="preserve">IAS 17,31,e,i 1/8/2005</t>
  </si>
  <si>
    <t xml:space="preserve">Bases para la Determinación de Pagos de Cuotas Contingentes</t>
  </si>
  <si>
    <t xml:space="preserve">IAS 17,31,e,ii 1/8/2005</t>
  </si>
  <si>
    <t xml:space="preserve">Existencia y Términos de Opciones de Renovación o Compra y Cláusulas de Revisión, Acuerdos de Arrendamiento Financiero</t>
  </si>
  <si>
    <t xml:space="preserve">IAS 17,31,e,iii 1/8/2005</t>
  </si>
  <si>
    <t xml:space="preserve">Restricciones Impuestas por Acuerdos de Arrendamiento, Acuerdos de Arrendamiento Financiero</t>
  </si>
  <si>
    <t xml:space="preserve">IAS 17,31,c 1/8/2005</t>
  </si>
  <si>
    <t xml:space="preserve">Importe de las Rentas Contingentes Reconocidas en la Ganancia (Pérdida) Neta</t>
  </si>
  <si>
    <t xml:space="preserve">IAS 17,31,d 1/8/2005</t>
  </si>
  <si>
    <t xml:space="preserve">Pagos Mínimos por Subarriendo que se Esperan Recibir bajo Subarriendos No Cancelables</t>
  </si>
  <si>
    <t xml:space="preserve">IAS 17 - Informaciones a Revelar sobre Arrendamientos Operativos como Arrendatario</t>
  </si>
  <si>
    <t xml:space="preserve">Informaciones a Revelar sobre Arrendamientos Operativos como Arrendatario</t>
  </si>
  <si>
    <t xml:space="preserve">Pagos Futuros Mínimos del Arrendamiento No Cancelables, Arrendatarios (Presentación)</t>
  </si>
  <si>
    <t xml:space="preserve">IAS 17,35,a,i 1/8/2005</t>
  </si>
  <si>
    <t xml:space="preserve">Pagos Futuros Mínimos del Arrendamiento No Cancelables, Hasta un Año, Arrendatarios</t>
  </si>
  <si>
    <t xml:space="preserve">IAS 17,35,a,ii 1/8/2005</t>
  </si>
  <si>
    <t xml:space="preserve">Pagos Mínimos Futuros de Arrendamiento No Cancelable, a más de un Año y menos de Cinco Años, Arrendatarios</t>
  </si>
  <si>
    <t xml:space="preserve">IAS 17,35,a,iii 1/8/2005</t>
  </si>
  <si>
    <t xml:space="preserve">Pagos Mínimos Futuros de Arrendamiento No Cancelable, a más de Cinco Años, Arrendatarios</t>
  </si>
  <si>
    <t xml:space="preserve">IAS 17,35,a 1/8/2005</t>
  </si>
  <si>
    <t xml:space="preserve">Pagos Futuros Mínimos del Arrendamiento No Cancelables, Arrendatarios, Total</t>
  </si>
  <si>
    <t xml:space="preserve">IAS 17,35,b 1/8/2005</t>
  </si>
  <si>
    <t xml:space="preserve">Pagos Mínimos Futuros por Subarriendo que se Espera Recibir Bajo Subarriendos no Cancelables</t>
  </si>
  <si>
    <t xml:space="preserve">Cuotas de Arrendamientos y Subarriendos Reconocidas en el Estado de Resultados (Presentación)</t>
  </si>
  <si>
    <t xml:space="preserve">IAS 17,35,c 1/8/2005</t>
  </si>
  <si>
    <t xml:space="preserve">Pagos Mínimos por Arrendamiento Bajo Arrendamientos Operativos</t>
  </si>
  <si>
    <t xml:space="preserve">Rentas Contingentes de acuerdo con Arrendamientos Operativos</t>
  </si>
  <si>
    <t xml:space="preserve">Pagos por Subarriendo Bajo Arrendamientos Operativos</t>
  </si>
  <si>
    <t xml:space="preserve">Cuotas de Arrendamientos y Subarriendos Reconocidas en el Estado de Resultados, Total</t>
  </si>
  <si>
    <t xml:space="preserve">IAS 17,35,d 1/8/2005</t>
  </si>
  <si>
    <t xml:space="preserve">Acuerdos de Arrendamiento Operativo Significativos</t>
  </si>
  <si>
    <t xml:space="preserve">IAS 17,35,d,i 1/8/2005</t>
  </si>
  <si>
    <t xml:space="preserve">Bases sobre la que se Determina una Renta Contingente</t>
  </si>
  <si>
    <t xml:space="preserve">IAS 17,35,d,ii 1/8/2005</t>
  </si>
  <si>
    <t xml:space="preserve">Existencia y Términos de Opciones de Renovación o Compra y Cláusulas de Revisión, Acuerdos de Arrendamiento Operativo</t>
  </si>
  <si>
    <t xml:space="preserve">IAS 17,35,d,iii 1/8/2005</t>
  </si>
  <si>
    <t xml:space="preserve">Restricciones Impuestas por Acuerdos de Arrendamiento, Acuerdos de Arrendamiento Operativo</t>
  </si>
  <si>
    <t xml:space="preserve">Otros Términos Significativos de Acuerdos de Arrendamiento Operativo</t>
  </si>
  <si>
    <t xml:space="preserve">IAS 17 - Reconcialiación de los Pagos Mínimos del Arrendamiento Financiero, Arrendador</t>
  </si>
  <si>
    <t xml:space="preserve">IAS 17,47 1/8/2005</t>
  </si>
  <si>
    <t xml:space="preserve">Información a Revelar sobre Arrendamiento Financiero, Arrendador</t>
  </si>
  <si>
    <t xml:space="preserve">Valor Presente de Pagos Mínimos por Arrendamiento, Arrendamientos Financieros (Presentación)</t>
  </si>
  <si>
    <t xml:space="preserve">Pagos Mínimos a Recibir por Arrendamiento, Arrendamientos Financieros</t>
  </si>
  <si>
    <t xml:space="preserve">IAS 17,47,a,i 1/8/2005</t>
  </si>
  <si>
    <t xml:space="preserve">IAS 17,47,a,ii 1/8/2005</t>
  </si>
  <si>
    <t xml:space="preserve">IAS 17,47,a,iii 1/8/2005</t>
  </si>
  <si>
    <t xml:space="preserve">IAS 17,47,a 1/8/2005</t>
  </si>
  <si>
    <t xml:space="preserve">IAS 17,47,b 1/8/2005</t>
  </si>
  <si>
    <t xml:space="preserve">Ingresos Financieros No Acumulados (o No Devengados) de Arrendamientos Financieros</t>
  </si>
  <si>
    <t xml:space="preserve">Inversión Neta en Nuevos Arrendamientos Financieros (Presentación)</t>
  </si>
  <si>
    <t xml:space="preserve">IAS 17,48 1/8/2005</t>
  </si>
  <si>
    <t xml:space="preserve">Inversión Bruta en Arrendamientos Financieros</t>
  </si>
  <si>
    <t xml:space="preserve">Arrendamientos Financieros Cancelados</t>
  </si>
  <si>
    <t xml:space="preserve">Ingresos Financieros No Acumulados (o No Devengados)</t>
  </si>
  <si>
    <t xml:space="preserve">Inversión Neta en Nuevos Arrendamientos Financieros</t>
  </si>
  <si>
    <t xml:space="preserve">IAS17 - Arrendamiento Financiero, Arrendador</t>
  </si>
  <si>
    <t xml:space="preserve">IAS 17,47,c 1/8/2005</t>
  </si>
  <si>
    <t xml:space="preserve">Importe de Valores Residuales No Garantizados que se acumulan en Beneficio del Arrendador</t>
  </si>
  <si>
    <t xml:space="preserve">IAS 17,47,d 1/8/2005</t>
  </si>
  <si>
    <t xml:space="preserve">Correcciones de Valor Acumuladas para Cuentas por Cobrar por Pagos Mínimos por Arrendamiento Pendientes de Cobro, Total</t>
  </si>
  <si>
    <t xml:space="preserve">IAS 17,47,e 1/8/2005</t>
  </si>
  <si>
    <t xml:space="preserve">Rentas Contingentes Reconocidas como Ingresos</t>
  </si>
  <si>
    <t xml:space="preserve">IAS 17,47,f 1/8/2005</t>
  </si>
  <si>
    <t xml:space="preserve">Acuerdos de Arrendamiento Significativos</t>
  </si>
  <si>
    <t xml:space="preserve">IAS17 - Revelación de Arrendamientos Operativos y Pagos Futuros Mínimos del Arrendamiento No Cancelables, Arrendador</t>
  </si>
  <si>
    <t xml:space="preserve">Informaciones a Revelar sobre Arrendamientos Operativos como Arrendadores</t>
  </si>
  <si>
    <t xml:space="preserve">Pagos Futuros Mínimos del Arrendamiento No Cancelables, Arrendadores (Presentación)</t>
  </si>
  <si>
    <t xml:space="preserve">IAS 17,56,a,i 1/8/2005</t>
  </si>
  <si>
    <t xml:space="preserve">Pagos Futuros Mínimos del Arrendamiento No Cancelables, Hasta un Año, Arrendadores</t>
  </si>
  <si>
    <t xml:space="preserve">IAS 17,56,a,ii 1/8/2005</t>
  </si>
  <si>
    <t xml:space="preserve">Pagos Futuros Mínimos de Arrendamiento No Cancelables, a más de un Año y menos de Cinco Años, Arrendadores</t>
  </si>
  <si>
    <t xml:space="preserve">IAS 17,56,a,iii 1/8/2005</t>
  </si>
  <si>
    <t xml:space="preserve">Pagos Mínimos Futuros de Arrendamiento No Cancelable, a más de Cinco Años, Arrendadores</t>
  </si>
  <si>
    <t xml:space="preserve">IAS 17,56,a 1/8/2005</t>
  </si>
  <si>
    <t xml:space="preserve">Pagos Futuros Mínimos del Arrendamiento No Cancelables, Arrendadores, Total</t>
  </si>
  <si>
    <t xml:space="preserve">IAS 17,56,b 1/8/2005</t>
  </si>
  <si>
    <t xml:space="preserve">Importe de las Rentas Contingentes Reconocidas en el Estado de Resultados</t>
  </si>
  <si>
    <t xml:space="preserve">IAS 17,56,c 1/8/2005</t>
  </si>
  <si>
    <t xml:space="preserve">Acuerdos de Arrendamientos Operativos Significativos del Arrendador</t>
  </si>
  <si>
    <t xml:space="preserve">IAS 17 - Acuerdos No Reconocidos como Arrendamientos Financieros</t>
  </si>
  <si>
    <t xml:space="preserve">SIC 27 1/8/2005</t>
  </si>
  <si>
    <t xml:space="preserve">Acuerdos No Reconocidos como Arrendamientos Financieros</t>
  </si>
  <si>
    <t xml:space="preserve">SIC 27,11 1/8/2005</t>
  </si>
  <si>
    <t xml:space="preserve">Detalle de Acuerdos no Reconocidos como Arrendamientos Financieros por Clase de Activo</t>
  </si>
  <si>
    <t xml:space="preserve">Clase de Activo con Acuerdos No Reconocidos como Arrendamientos Financieros</t>
  </si>
  <si>
    <t xml:space="preserve">SIC 27,10,a,i 1/8/2005</t>
  </si>
  <si>
    <t xml:space="preserve">Descripción de Clase de Activo con Acuerdos No Reconocidos como Arrendamiento Financiero</t>
  </si>
  <si>
    <t xml:space="preserve">SIC 27,10,a 1/8/2005</t>
  </si>
  <si>
    <t xml:space="preserve">Descripción de Acuerdos no Reconocidos como Arrendamiento Financiero</t>
  </si>
  <si>
    <t xml:space="preserve">Descripción de Restricciones sobre el Uso de Clase de Activo con Acuerdos no Reconocido como Arrendamiento Financiero</t>
  </si>
  <si>
    <t xml:space="preserve">SIC 27,10,a,ii 1/8/2005</t>
  </si>
  <si>
    <t xml:space="preserve">Descripción del Periodo de Vigencia y Otros Términos Significativos de Acuerdos no Reconocidos como Arrendamiento Financiero</t>
  </si>
  <si>
    <t xml:space="preserve">SIC 27,10,a,iii 1/8/2005</t>
  </si>
  <si>
    <t xml:space="preserve">Descripción de Transacciones Interrelacionadas Incluyendo Opciones para Acuerdos no Reconocidos como Arrendamiento Financiero</t>
  </si>
  <si>
    <t xml:space="preserve">SIC 27,10,b 1/8/2005</t>
  </si>
  <si>
    <t xml:space="preserve">Tratamiento Contable de Cualesquiera Honorarios Recibidos bajo Acuerdos No Reconocidos como Arrendamientos Financieros</t>
  </si>
  <si>
    <t xml:space="preserve">Importe Reconocido como Ingresos por Cualquier Honorario Recibido según Acuerdos No Reconocidos como Arrendamientos Financieros</t>
  </si>
  <si>
    <t xml:space="preserve">Línea de Partida en el Estado de Resultados en la cual los Importes de cualesquiera honorarios recibidos se reconocen como Ingresos para Acuerdos No Reconocidos como Arrendamiento Financiero</t>
  </si>
  <si>
    <t xml:space="preserve">IAS 18 - Clases de Ingresos Ordinarios</t>
  </si>
  <si>
    <t xml:space="preserve">IAS 18,35,b 1/3/2004</t>
  </si>
  <si>
    <t xml:space="preserve">Clases de Ingresos Ordinarios (Presentación)</t>
  </si>
  <si>
    <t xml:space="preserve">IAS 18,35,b,i 1/3/2004</t>
  </si>
  <si>
    <t xml:space="preserve">Venta de Bienes</t>
  </si>
  <si>
    <t xml:space="preserve">IAS 18,35,b,ii 1/3/2004</t>
  </si>
  <si>
    <t xml:space="preserve">Prestación de Servicios</t>
  </si>
  <si>
    <t xml:space="preserve">Ingresos por intereses</t>
  </si>
  <si>
    <t xml:space="preserve">IAS 18,35,b,iv 1/3/2004</t>
  </si>
  <si>
    <t xml:space="preserve">Ingresos por Regalías</t>
  </si>
  <si>
    <t xml:space="preserve">IAS 18 - Política de Reconocimiento de Ingresos Ordinarios</t>
  </si>
  <si>
    <t xml:space="preserve">IAS 18,35,a 1/3/2004</t>
  </si>
  <si>
    <t xml:space="preserve">Política de Reconocimiento de Ingresos Ordinarios</t>
  </si>
  <si>
    <t xml:space="preserve">Política de Reconocimiento de Ingresos Ordinarios por Ventas de Bienes</t>
  </si>
  <si>
    <t xml:space="preserve">Política de Reconocimiento de Ingresos Ordinarios por Ventas de Servicios</t>
  </si>
  <si>
    <t xml:space="preserve">Política de Reconocimiento de Ingresos Ordinarios para Ingresos por Intereses</t>
  </si>
  <si>
    <t xml:space="preserve">Política de Reconocimiento de Ingresos Ordinarios por Regalías</t>
  </si>
  <si>
    <t xml:space="preserve">Política de Reconocimiento de Ingresos Ordinarios por Dividendos</t>
  </si>
  <si>
    <t xml:space="preserve">Método para Determinar el Estado de Terminación de Servicios</t>
  </si>
  <si>
    <t xml:space="preserve">IAS 18 - Información a Revelar sobre Ingresos Ordinarios por Permutas</t>
  </si>
  <si>
    <t xml:space="preserve">IAS 18,35,c 1/3/2004</t>
  </si>
  <si>
    <t xml:space="preserve">Información a Revelar sobre Ingresos Ordinarios por Permutas</t>
  </si>
  <si>
    <t xml:space="preserve">Ingresos Ordinarios por Permutas</t>
  </si>
  <si>
    <t xml:space="preserve">Importe del Ingreso Ordinario por Permuta Incluido en Venta de Bienes</t>
  </si>
  <si>
    <t xml:space="preserve">Importe del Ingreso Ordinario por Permuta Incluido en Prestación de Servicios</t>
  </si>
  <si>
    <t xml:space="preserve">Importe del Ingreso Ordinario por Permuta Incluido en Intereses</t>
  </si>
  <si>
    <t xml:space="preserve">Importe del Ingreso Ordinario por Permuta Incluido en Regalías</t>
  </si>
  <si>
    <t xml:space="preserve">Importe del Ingreso Ordinario por Permuta Incluido en Dividendos</t>
  </si>
  <si>
    <t xml:space="preserve">Importe del Ingreso Ordinario por Permuta Incluido en Otras Categorías de Ingresos Ordinarios</t>
  </si>
  <si>
    <t xml:space="preserve">Importe del Ingreso Ordinario por Permuta, Total</t>
  </si>
  <si>
    <t xml:space="preserve">IAS 19- Clases de Beneficios y Gastos por Empleados</t>
  </si>
  <si>
    <t xml:space="preserve">IAS 19,8,c 1/11/2006</t>
  </si>
  <si>
    <t xml:space="preserve">Participación en Utilidades y Bonos</t>
  </si>
  <si>
    <t xml:space="preserve">Participación en Utilidades y Bonos, Corriente</t>
  </si>
  <si>
    <t xml:space="preserve">IAS 19,126,d 1/11/2006</t>
  </si>
  <si>
    <t xml:space="preserve">Participación en Utilidades y Bonos, No Corriente</t>
  </si>
  <si>
    <t xml:space="preserve">IAS 19,61 1/11/2006</t>
  </si>
  <si>
    <t xml:space="preserve">IAS 19,46 1/11/2006</t>
  </si>
  <si>
    <t xml:space="preserve">Beneficios por Terminación</t>
  </si>
  <si>
    <t xml:space="preserve">IAS 19 - Políticas de Planes de Beneficios Definidos</t>
  </si>
  <si>
    <t xml:space="preserve">IAS 19,120A,a 1/11/2006</t>
  </si>
  <si>
    <t xml:space="preserve">Política sobre Planes de Beneficios Definidos</t>
  </si>
  <si>
    <t xml:space="preserve">Política Contable sobre el Reconocimiento de Ganancias y Pérdidas en Planes de Beneficios Definidos</t>
  </si>
  <si>
    <t xml:space="preserve">IAS 19 - Plan de Beneficios Definidos</t>
  </si>
  <si>
    <t xml:space="preserve">IAS 19,7 1/11/2006</t>
  </si>
  <si>
    <t xml:space="preserve">Informaciones a Revelar por Obligación por Beneficios Post Empleo</t>
  </si>
  <si>
    <t xml:space="preserve">Descripción General de Obligaciones por Beneficios Post-Empleo</t>
  </si>
  <si>
    <t xml:space="preserve">Informaciones a Revelar sobre Planes de Aportaciones Definidas</t>
  </si>
  <si>
    <t xml:space="preserve">Gastos Reconocidos por Planes de Aportaciones Definidas</t>
  </si>
  <si>
    <t xml:space="preserve">IAS 19,120 1/11/2006</t>
  </si>
  <si>
    <t xml:space="preserve">Informaciones a Revelar sobre Planes de Beneficios Definidos</t>
  </si>
  <si>
    <t xml:space="preserve">IAS 19,120A,b 1/11/2006</t>
  </si>
  <si>
    <t xml:space="preserve">Descripción General de Planes de Beneficios Definidos</t>
  </si>
  <si>
    <t xml:space="preserve">IAS 19,120A 1/11/2006</t>
  </si>
  <si>
    <t xml:space="preserve">Detalle de Planes de Beneficios Definidos</t>
  </si>
  <si>
    <t xml:space="preserve">Plan de Beneficios Definidos</t>
  </si>
  <si>
    <t xml:space="preserve">Descripción de Plan de Beneficios Definidos</t>
  </si>
  <si>
    <t xml:space="preserve">Política Contable para el Reconocimiento de Ganancias y Pérdidas Actuariales Planes de Beneficios Definidos</t>
  </si>
  <si>
    <t xml:space="preserve">IAS 19,120A,c 1/11/2006</t>
  </si>
  <si>
    <t xml:space="preserve">Conciliación del Valor Presente Obligación Plan de Beneficios Definidos</t>
  </si>
  <si>
    <t xml:space="preserve">Valor Presente Obligación Plan de Beneficios Definidos, Saldo Inicial</t>
  </si>
  <si>
    <t xml:space="preserve">IAS 19,120A,c,i 1/11/2006</t>
  </si>
  <si>
    <t xml:space="preserve">Costo del Servicio Corriente Obligación Plan de Beneficios Definidos</t>
  </si>
  <si>
    <t xml:space="preserve">IAS 19,120A,c,ii 1/11/2006</t>
  </si>
  <si>
    <t xml:space="preserve">Costo por Intereses por Obligación de Plan de Beneficios Definidos</t>
  </si>
  <si>
    <t xml:space="preserve">IAS 19,120A,c,iii 1/11/2006</t>
  </si>
  <si>
    <t xml:space="preserve">Aportaciones Efectuadas por los Participantes por Obligación de Planes de Beneficios Definidos</t>
  </si>
  <si>
    <t xml:space="preserve">IAS 19,120A,c,iv 1/11/2006</t>
  </si>
  <si>
    <t xml:space="preserve">Ganancias Pérdidas Actuariales Obligación Planes de Beneficios Definidos</t>
  </si>
  <si>
    <t xml:space="preserve">IAS 19,120A,c,v 1/11/2006</t>
  </si>
  <si>
    <t xml:space="preserve">Incremento Disminución en el Cambio de Moneda Extranjera Obligación del Plan de Beneficios Definidos.</t>
  </si>
  <si>
    <t xml:space="preserve">IAS 19,120A,c,vi 1/11/2006</t>
  </si>
  <si>
    <t xml:space="preserve">Contribuciones Pagadas Obligación de Planes de Beneficios Definidos</t>
  </si>
  <si>
    <t xml:space="preserve">IAS 19,120A,c,vii 1/11/2006</t>
  </si>
  <si>
    <t xml:space="preserve">Costo de Servicio Pasado Obligación de Plan de Beneficios Definidos</t>
  </si>
  <si>
    <t xml:space="preserve">IAS 19,120A,c,viii 1/11/2006</t>
  </si>
  <si>
    <t xml:space="preserve">Combinaciones de Negocios Obligación de Planes de Beneficios Definidos</t>
  </si>
  <si>
    <t xml:space="preserve">IAS 19,120A,c,ix 1/11/2006</t>
  </si>
  <si>
    <t xml:space="preserve">Reducciones Obligación Plan de Beneficios Definidos</t>
  </si>
  <si>
    <t xml:space="preserve">IAS 19,120A,c,x 1/11/2006</t>
  </si>
  <si>
    <t xml:space="preserve">Liquidaciones Obligación Plan de Beneficios Definidos</t>
  </si>
  <si>
    <t xml:space="preserve">Valor Presente Obligación Plan de Beneficios Definidos, Saldo Final</t>
  </si>
  <si>
    <t xml:space="preserve">IAS 19,120A,d 1/11/2006</t>
  </si>
  <si>
    <t xml:space="preserve">Desglose de la Obligación por Beneficios Definidos en Importes Procedentes de Planes Totalmente Sin Financear e Importes Procedentes de Planes Totalmente o Parcialmente Financiados</t>
  </si>
  <si>
    <t xml:space="preserve">IAS 19,120A,e 1/11/2006</t>
  </si>
  <si>
    <t xml:space="preserve">Conciliación entre el Valor Razonable de los Activos del Plan y los Saldos Iniciales y Finales de Derecho de Reembolso Reconocido como Activo</t>
  </si>
  <si>
    <t xml:space="preserve">Activos del Plan de Beneficios Definidos al Valor Razonable, Saldo Inicial</t>
  </si>
  <si>
    <t xml:space="preserve">IAS 19,120A,e,i 1/11/2006</t>
  </si>
  <si>
    <t xml:space="preserve">Rendimiento Esperado de Activos del Plan por Beneficios Definidos</t>
  </si>
  <si>
    <t xml:space="preserve">IAS 19,120A,e,ii 1/11/2006</t>
  </si>
  <si>
    <t xml:space="preserve">Ganancia Pérdida Actuarial Activos Planes de Beneficios Definidos </t>
  </si>
  <si>
    <t xml:space="preserve">IAS 19,120A,e,iii 1/11/2006</t>
  </si>
  <si>
    <t xml:space="preserve">Incremento Disminución en el Cambio de Moneda Extranjera Activos del Plan de Beneficios Definidos.</t>
  </si>
  <si>
    <t xml:space="preserve">IAS 19,120A,e,iv 1/11/2006</t>
  </si>
  <si>
    <t xml:space="preserve">Aportaciones por Empleador Activos de Plan de Beneficios Definidos</t>
  </si>
  <si>
    <t xml:space="preserve">IAS 19,120A,e,v 1/11/2006</t>
  </si>
  <si>
    <t xml:space="preserve">Aportaciones Pagadas Activos de Planes de Beneficios Definidos</t>
  </si>
  <si>
    <t xml:space="preserve">IAS 19,120A,e,vi 1/11/2006</t>
  </si>
  <si>
    <t xml:space="preserve">Contribuciones Pagadas Activos de Planes de Beneficios Definidos</t>
  </si>
  <si>
    <t xml:space="preserve">IAS 19,120A,e,vii 1/11/2006</t>
  </si>
  <si>
    <t xml:space="preserve">Combinaciones de Negocios Activos de Planes de Beneficios Definidos</t>
  </si>
  <si>
    <t xml:space="preserve">IAS 19,120A,e,viii 1/11/2006</t>
  </si>
  <si>
    <t xml:space="preserve">Liquidaciones Activos Plan de Beneficios Definidos</t>
  </si>
  <si>
    <t xml:space="preserve">Activos del Plan de Beneficios Definidos al Valor Razonable, Saldo Final</t>
  </si>
  <si>
    <t xml:space="preserve">IAS 19,120A,f 1/11/2006</t>
  </si>
  <si>
    <t xml:space="preserve">Conciliación entre el Valor Presente de un Plan de Beneficios Definidos y el Valor Razonable de los Activos del Plan con los Activos y Pasivos Reconocidos en el Balance</t>
  </si>
  <si>
    <t xml:space="preserve">Obligación Presente con Fondos de Plan de Beneficios Definidos</t>
  </si>
  <si>
    <t xml:space="preserve">Obligación Presente sin Fondos de Plan de Beneficios Definidos</t>
  </si>
  <si>
    <t xml:space="preserve">IAS 19,120A,f,i 1/11/2006</t>
  </si>
  <si>
    <t xml:space="preserve">Ganancias Pérdidas Actuariales No Reconocidas en Balance Netas</t>
  </si>
  <si>
    <t xml:space="preserve">IAS 19,120A,f,ii 1/11/2006</t>
  </si>
  <si>
    <t xml:space="preserve">Costo de Servicio Pasado No Reconocido en el Balance</t>
  </si>
  <si>
    <t xml:space="preserve">IAS 19,120A,f,iii 1/11/2006</t>
  </si>
  <si>
    <t xml:space="preserve">Importe No Reconocido Debido al Límite de Activo Obligación Activo de Planes de Beneficios Definidos </t>
  </si>
  <si>
    <t xml:space="preserve">IAS 19,120A,f,iv 1/11/2006</t>
  </si>
  <si>
    <t xml:space="preserve">Valor Razonable a Fecha de Balance del Derecho de Reembolso Reconocido como Activo </t>
  </si>
  <si>
    <t xml:space="preserve">Descripción de la Relación Entre el Derecho y la Obligación de Reembolso</t>
  </si>
  <si>
    <t xml:space="preserve">IAS 19,120A,f,v 1/11/2006</t>
  </si>
  <si>
    <t xml:space="preserve">Otros Importes Reconocidos en el Balance</t>
  </si>
  <si>
    <t xml:space="preserve">Balance Plan de Beneficios Definidos, Saldo Final</t>
  </si>
  <si>
    <t xml:space="preserve">IAS 19,120A,g 1/11/2006</t>
  </si>
  <si>
    <t xml:space="preserve">Gasto Reconocido en el Estado de Resultados Total </t>
  </si>
  <si>
    <t xml:space="preserve">Importe</t>
  </si>
  <si>
    <t xml:space="preserve">Línea de Partida del Estado de Resultados en la que se ha Reconocido el Importe</t>
  </si>
  <si>
    <t xml:space="preserve">IAS 19,120A,g,i 1/11/2006</t>
  </si>
  <si>
    <t xml:space="preserve">Costo del Servicio Corriente Plan de Beneficios Definidos</t>
  </si>
  <si>
    <t xml:space="preserve">IAS 19,120A,g,ii 1/11/2006</t>
  </si>
  <si>
    <t xml:space="preserve">Costo por Intereses Plan de Beneficios Definidos</t>
  </si>
  <si>
    <t xml:space="preserve">IAS 19,120A,g,iii 1/11/2006</t>
  </si>
  <si>
    <t xml:space="preserve">Rendimiento Esperado de Activos del Plan Plan de Beneficios Definidos</t>
  </si>
  <si>
    <t xml:space="preserve">IAS 19,120A,g,iv 1/11/2006</t>
  </si>
  <si>
    <t xml:space="preserve">Rendimiento Esperado de Derechos de Reembolso Reconocidos como Activos Plan de Beneficios Definidos</t>
  </si>
  <si>
    <t xml:space="preserve">IAS 19,120A,g,v 1/11/2006</t>
  </si>
  <si>
    <t xml:space="preserve">Pérdida Ganancia Actuarial Neta Plan de Beneficios Definidos</t>
  </si>
  <si>
    <t xml:space="preserve">IAS 19,120A,g,vi 1/11/2006</t>
  </si>
  <si>
    <t xml:space="preserve">Costo de Servicio Pasado Plan de Beneficios Definidos</t>
  </si>
  <si>
    <t xml:space="preserve">IAS 19,120A,g,vii 1/11/2006</t>
  </si>
  <si>
    <t xml:space="preserve">Pérdida Ganancia por Reducción y Liquidación Plan de Beneficios Definidos </t>
  </si>
  <si>
    <t xml:space="preserve">IAS 19,120A,g,viii 1/11/2006</t>
  </si>
  <si>
    <t xml:space="preserve">Efecto del Límite Reconocido en el Estado de Resultados Total</t>
  </si>
  <si>
    <t xml:space="preserve">IAS 19,120A,h,i 1/11/2006</t>
  </si>
  <si>
    <t xml:space="preserve">Importe Reconocido en el Estado de Ingresos y Gastos Reconocidos por Ganancias y Pérdidas Actuariales Total</t>
  </si>
  <si>
    <t xml:space="preserve">IAS 19,120A,h,ii 1/11/2006</t>
  </si>
  <si>
    <t xml:space="preserve">Importe Reconocido en el Estado de Ingresos y Gastos Reconocidos por Efecto del Límite Total</t>
  </si>
  <si>
    <t xml:space="preserve">IAS 19,120A,i 1/11/2006</t>
  </si>
  <si>
    <t xml:space="preserve">Importe Acumulado de Ganancias y Pérdidas Actuariales Reconocido en el Estado de Ingresos y Gastos Reconocidos por Entidades que Reconocen Ganancias y Pérdidas Actuariales en el Estado de Ingresos y Gastos Reconocidos</t>
  </si>
  <si>
    <t xml:space="preserve">IAS 19,120A,j 1/11/2006</t>
  </si>
  <si>
    <t xml:space="preserve">Detalle del Porcentaje o Importe de las Categorías Principales de Activos del Plan que las Categorías Principales Representan en el Valor Razonable de los Activos Totales del Plan</t>
  </si>
  <si>
    <t xml:space="preserve">Porcentaje o Importe de la Categoría Principal de Activos del Plan que cada  Categoría Principal Representa en el Valor Razonable de los Activos Totales del Plan</t>
  </si>
  <si>
    <t xml:space="preserve">Descripción del Porcentaje o Importe de la Categoría Principal de los Activos del Plan que la Categoría Principal Representa en el Valor Razonable de los Activos Totales del Plan</t>
  </si>
  <si>
    <t xml:space="preserve">Descripción de Categoría de Activos </t>
  </si>
  <si>
    <t xml:space="preserve">Porcentaje de Categoría de Activos </t>
  </si>
  <si>
    <t xml:space="preserve">Importe de Categoría de Activos </t>
  </si>
  <si>
    <t xml:space="preserve">IAS 19,120A,k 1/11/2006</t>
  </si>
  <si>
    <t xml:space="preserve">Detalle de Importes Incluidos en el Valor Razonable de Activos del Plan</t>
  </si>
  <si>
    <t xml:space="preserve">Importe de Instrumento Financiero Plan de Beneficios Definidos</t>
  </si>
  <si>
    <t xml:space="preserve">IAS 19,120A,k,i 1/11/2006</t>
  </si>
  <si>
    <t xml:space="preserve">Descripción de Instrumento Financiero Plan de Beneficios Definidos</t>
  </si>
  <si>
    <t xml:space="preserve">Importe de Instrumentos Financieros Plan de Beneficios Definidos</t>
  </si>
  <si>
    <t xml:space="preserve">IAS 19,120A,k,ii 1/11/2006</t>
  </si>
  <si>
    <t xml:space="preserve">Importe de Propiedad Ocupada u Otros Activos Utilizados Planes de Beneficios Definidos</t>
  </si>
  <si>
    <t xml:space="preserve">IAS 19,120A,l 1/11/2006</t>
  </si>
  <si>
    <t xml:space="preserve">Descripción de los Criterios Utilizados para Determinar la Tasa de Rendimiento General Esperada para los Activos Incluyendo Efecto de Principales Categorías de Activos del Plan </t>
  </si>
  <si>
    <t xml:space="preserve">IAS 19,120A,m 1/11/2006</t>
  </si>
  <si>
    <t xml:space="preserve">Rendimiento Real de Derechos de Reembolso Reconocidos como Activos</t>
  </si>
  <si>
    <t xml:space="preserve">IAS 19,120A,n 1/11/2006</t>
  </si>
  <si>
    <t xml:space="preserve">Suposiciones Actuariales Principales Utilizadas en Planes de Beneficios Definidos</t>
  </si>
  <si>
    <t xml:space="preserve">IAS 19,120A,n,i 1/11/2006</t>
  </si>
  <si>
    <t xml:space="preserve">Tasas de Descuento Utilizadas</t>
  </si>
  <si>
    <t xml:space="preserve">IAS 19,120A,n,ii 1/11/2006</t>
  </si>
  <si>
    <t xml:space="preserve">Rendimiento Esperado de Activos del Plan</t>
  </si>
  <si>
    <t xml:space="preserve">IAS 19,120A,n,iii 1/11/2006</t>
  </si>
  <si>
    <t xml:space="preserve">Tasa de Rentabilidad Esperada sobre Derechos de Reembolso Reconocidos como un Activo</t>
  </si>
  <si>
    <t xml:space="preserve">IAS 19,120A,n,iv 1/11/2006</t>
  </si>
  <si>
    <t xml:space="preserve">Tasa Esperada de Incrementos Salariales</t>
  </si>
  <si>
    <t xml:space="preserve">IAS 19,120A,n,v 1/11/2006</t>
  </si>
  <si>
    <t xml:space="preserve">Tendencia de la Tasa en el Costo de las Atenciones Médicas</t>
  </si>
  <si>
    <t xml:space="preserve">IAS 19,120A,n,vi 1/11/2006</t>
  </si>
  <si>
    <t xml:space="preserve">Otros Supuestos Actuariales Significativas</t>
  </si>
  <si>
    <t xml:space="preserve">IAS 19,120A,o 1/11/2006</t>
  </si>
  <si>
    <t xml:space="preserve">Efectos de Cambios de un Punto Porcentual en la Tendencia de Variación Asumida en los Costos de Atención Sanitaria</t>
  </si>
  <si>
    <t xml:space="preserve">IAS 19,120A,o,i 1/11/2006</t>
  </si>
  <si>
    <t xml:space="preserve">Incremento Agregado del Costo del Servicio Corriente y Costo por Intereses.</t>
  </si>
  <si>
    <t xml:space="preserve">Disminución de la Suma del Costo de los Servicios del Ejercicio Actual y del Costo por Interés</t>
  </si>
  <si>
    <t xml:space="preserve">IAS 19,120A,o,ii 1/11/2006</t>
  </si>
  <si>
    <t xml:space="preserve">Incremento Acumulado por Obligación por Beneficios Post-Empleo para Costos por Atenciones Médicas</t>
  </si>
  <si>
    <t xml:space="preserve">Disminución de Obligación Acumulada por Prestación Post-Empleo Derivada de Costos por Atenciones Médicas </t>
  </si>
  <si>
    <t xml:space="preserve">IAS 19,120A,p 1/11/2006</t>
  </si>
  <si>
    <t xml:space="preserve">Detalle de Importes para el Periodo Anual Corriente y los Cuatro Periodos Anuales Anteriores</t>
  </si>
  <si>
    <t xml:space="preserve">Importe para el Periodo Anual Corriente y los Cuatro Periodos Anuales Anteriores</t>
  </si>
  <si>
    <t xml:space="preserve">Descripción del Importe para el Periodo Anual Corriente y los Cuatro Periodos Anuales Anteriores</t>
  </si>
  <si>
    <t xml:space="preserve">Año de Periodo Anual</t>
  </si>
  <si>
    <t xml:space="preserve">IAS 19,120A,p,i 1/11/2006</t>
  </si>
  <si>
    <t xml:space="preserve">Valor Presente de Obligación Beneficios Definidos</t>
  </si>
  <si>
    <t xml:space="preserve">Valor Razonable de Activos dePlan de Beneficios Definidos.</t>
  </si>
  <si>
    <t xml:space="preserve">Superávit Déficit de Plan de Beneficios Definidos</t>
  </si>
  <si>
    <t xml:space="preserve">IAS 19,120A,p,ii,A 1/11/2006</t>
  </si>
  <si>
    <t xml:space="preserve">Ajustes por Experiencia que Surgen de Pasivos del Plan Expresados como Importe o Porcentaje de Pasivos del Plan en la Fecha de Balance</t>
  </si>
  <si>
    <t xml:space="preserve">Ajustes por Experiencia que Surgen de Pasivos del Plan Expresados como Importe de Pasivos del Plan en la Fecha de Balance</t>
  </si>
  <si>
    <t xml:space="preserve">Ajustes por Experiencia que Surgen de Pasivos del Plan Expresados como Porcentaje de Pasivos del Plan en la Fecha de Balance</t>
  </si>
  <si>
    <t xml:space="preserve">IAS 19,120A,p,ii,B 1/11/2006</t>
  </si>
  <si>
    <t xml:space="preserve">Ajustes por Experiencia que Surgen de Activos del Plan Expresados como Importe o Porcentaje de Activos del Plan en la Fecha de Balance</t>
  </si>
  <si>
    <t xml:space="preserve">Ajustes por Experiencia que Surgen de Activos del Plan Expresados como Importe de Activos del Plan en la Fecha de Balance</t>
  </si>
  <si>
    <t xml:space="preserve">Ajustes por Experiencia que Surgen de Activos del Plan Expresados como Porcentaje de Activos del Plan en la Fecha de Balance</t>
  </si>
  <si>
    <t xml:space="preserve">IAS 19,120A,q 1/11/2006</t>
  </si>
  <si>
    <t xml:space="preserve">Estimación del Empleador de las Contribuciones que se Espera Pagar al Plan Durante el Periodo Anual que Comienza tras la Fecha de Balance </t>
  </si>
  <si>
    <t xml:space="preserve">IAS 19,29 1/11/2006</t>
  </si>
  <si>
    <t xml:space="preserve">Detalle de Planes de Beneficios Definidos Multi-Patronales Tratados como Planes de Aportaciones Definidas</t>
  </si>
  <si>
    <t xml:space="preserve">Plan de Beneficios Definidos Multi-Patronal Tratado como Plan de Aportaciones Definidas</t>
  </si>
  <si>
    <t xml:space="preserve">IAS 19,30,a 1/11/2006</t>
  </si>
  <si>
    <t xml:space="preserve">Descripción de Plan Multi-Patronal de Beneficios Definidos</t>
  </si>
  <si>
    <t xml:space="preserve">IAS 19,30,b,i 1/11/2006</t>
  </si>
  <si>
    <t xml:space="preserve">Explicación de que un Plan Multi-Patronal es un Plan de Beneficios Definidos</t>
  </si>
  <si>
    <t xml:space="preserve">IAS 19,30,b,ii 1/11/2006</t>
  </si>
  <si>
    <t xml:space="preserve">Motivos por la que No está Disponible la Información Suficiente para Contabilizar un Plan Multi-Patronal como un Plan de Beneficios Definidos</t>
  </si>
  <si>
    <t xml:space="preserve">IAS 19,30,c 1/11/2006</t>
  </si>
  <si>
    <t xml:space="preserve">Explicación de la Medida en que el Superávit o Déficit Puede Afectar las Contribuciones Futuras a Plan Multi-Patronal</t>
  </si>
  <si>
    <t xml:space="preserve">IAS 19,30,c,i 1/11/2006</t>
  </si>
  <si>
    <t xml:space="preserve">Cualquier Información Disponible respecto al Superávit o Déficit de los Planes Multi-Patronales</t>
  </si>
  <si>
    <t xml:space="preserve">IAS 19,30,c,ii 1/11/2006</t>
  </si>
  <si>
    <t xml:space="preserve">Bases Utilizadas para Determinar el Superávit o Déficit de los Planes Multi-Patronales</t>
  </si>
  <si>
    <t xml:space="preserve">IAS 19,30,c,iii 1/11/2006</t>
  </si>
  <si>
    <t xml:space="preserve">Implicaciones de Superávit o Déficit para la Entidad para Planes Multi-Patronales</t>
  </si>
  <si>
    <t xml:space="preserve">IAS 19 - Beneficios por Terminación</t>
  </si>
  <si>
    <t xml:space="preserve">IAS 19 1/11/2006</t>
  </si>
  <si>
    <t xml:space="preserve">Información a Revelar sobre Planes de Compensación a Empleados</t>
  </si>
  <si>
    <t xml:space="preserve">IAS 19,132 1/11/2006</t>
  </si>
  <si>
    <t xml:space="preserve">IAS 19,141 1/11/2006</t>
  </si>
  <si>
    <t xml:space="preserve">IAS 19,143 1/11/2006</t>
  </si>
  <si>
    <t xml:space="preserve">Información a Revelar sobre Beneficios por Terminación</t>
  </si>
  <si>
    <t xml:space="preserve">Descripción General de Beneficios por Terminación</t>
  </si>
  <si>
    <t xml:space="preserve">Detalle de Beneficios por Terminación Reconocidos</t>
  </si>
  <si>
    <t xml:space="preserve">Beneficios por Terminación Reconocidos</t>
  </si>
  <si>
    <t xml:space="preserve">Descripción de Beneficios por Terminación Reconocidos</t>
  </si>
  <si>
    <t xml:space="preserve">Explicación de los Fundamentos para Estimar los Beneficios por Terminación Reconocidos</t>
  </si>
  <si>
    <t xml:space="preserve">Importe de Pasivo Reconocido por Beneficios por Terminación, Corriente</t>
  </si>
  <si>
    <t xml:space="preserve">Importe de Pasivo Reconocido por Beneficios por Terminación, No Corriente</t>
  </si>
  <si>
    <t xml:space="preserve">Importe de Pasivo Reconocido por Beneficios por Terminación, Total</t>
  </si>
  <si>
    <t xml:space="preserve">Detalle de Beneficios por Terminación Contingentes</t>
  </si>
  <si>
    <t xml:space="preserve">Beneficios por Terminación Contingentes</t>
  </si>
  <si>
    <t xml:space="preserve">Descripción de Beneficios por Terminación Contingentes</t>
  </si>
  <si>
    <t xml:space="preserve">Explicación de los Fundamentos para Estimar los Beneficios por Terminación Contingentes</t>
  </si>
  <si>
    <t xml:space="preserve">Importe de los Beneficios por Terminación Contingentes</t>
  </si>
  <si>
    <t xml:space="preserve">IAS 19 - Otros Beneficios a Largo Plazo</t>
  </si>
  <si>
    <t xml:space="preserve">IAS 19,126 1/11/2006</t>
  </si>
  <si>
    <t xml:space="preserve">Otros Beneficios a Largo Plazo a favor de los Empleados</t>
  </si>
  <si>
    <t xml:space="preserve">IAS 20 - Política de Subvenciones del Gobierno</t>
  </si>
  <si>
    <t xml:space="preserve">IAS 20,39,a 1/12/2003</t>
  </si>
  <si>
    <t xml:space="preserve">Política de Subvenciones del Gobierno</t>
  </si>
  <si>
    <t xml:space="preserve">Política de Reconocimiento de Subvenciones del Gobierno</t>
  </si>
  <si>
    <t xml:space="preserve">Método de Presentación de Subvenciones del Gobierno</t>
  </si>
  <si>
    <t xml:space="preserve">IAS 20 - Informaciones a Revelar sobre Subvenciones del Gobierno</t>
  </si>
  <si>
    <t xml:space="preserve">IAS 20,39 1/12/2003</t>
  </si>
  <si>
    <t xml:space="preserve">Informaciones a Revelar sobre Subvenciones del Gobierno</t>
  </si>
  <si>
    <t xml:space="preserve">Detalle de Subvenciones del Gobierno</t>
  </si>
  <si>
    <t xml:space="preserve">Subvención del Gobierno</t>
  </si>
  <si>
    <t xml:space="preserve">IAS 20,39,b 1/12/2003</t>
  </si>
  <si>
    <t xml:space="preserve">Descripción de Subvención del Gobierno</t>
  </si>
  <si>
    <t xml:space="preserve">Importe de las Subvenciones del Gobierno Reconocidas</t>
  </si>
  <si>
    <t xml:space="preserve">IAS 20,39,c 1/12/2003</t>
  </si>
  <si>
    <t xml:space="preserve">Explicación de las Condiciones no Cumplidas y Otras Contingencias Anexas a la Ayuda Gubernamental</t>
  </si>
  <si>
    <t xml:space="preserve">IAS 20,29 1/12/2003</t>
  </si>
  <si>
    <t xml:space="preserve">Importe de Subvenciones del Gobierno Compensadas contra Gastos informados</t>
  </si>
  <si>
    <t xml:space="preserve">IAS 21 - Efecto de las Variaciones en las Tasas de Cambio de la Moneda Extranjera</t>
  </si>
  <si>
    <t xml:space="preserve">IAS 1,51,d </t>
  </si>
  <si>
    <t xml:space="preserve">Diferencias de Cambio Reconocidas en Resultados Excepto para Instrumentos Financieros Medidos al Valor Razonable a través de Resultados</t>
  </si>
  <si>
    <t xml:space="preserve">IAS 21,52,b 1/12/2005</t>
  </si>
  <si>
    <t xml:space="preserve">IAS 21,32 1/12/2005</t>
  </si>
  <si>
    <t xml:space="preserve">IAS 21,54 1/12/2005</t>
  </si>
  <si>
    <t xml:space="preserve">Motivo para Cambiar la Moneda Funcional</t>
  </si>
  <si>
    <t xml:space="preserve">IAS 23 - Política de Costos por Préstamos</t>
  </si>
  <si>
    <t xml:space="preserve">IAS 23,29,a </t>
  </si>
  <si>
    <t xml:space="preserve">IAS 23,9 </t>
  </si>
  <si>
    <t xml:space="preserve">Política de Préstamos que Devengan Intereses</t>
  </si>
  <si>
    <t xml:space="preserve">Política de Capitalización de Costos por Intereses</t>
  </si>
  <si>
    <t xml:space="preserve">IAS 23 - Información a Revelar sobre Costos por Intereses Capitalizados</t>
  </si>
  <si>
    <t xml:space="preserve">Información a Revelar sobre Costos por Intereses Capitalizados (Presentación)</t>
  </si>
  <si>
    <t xml:space="preserve">IAS 23,29,b </t>
  </si>
  <si>
    <t xml:space="preserve">Costos por Intereses Capitalizados, Propiedades, Planta y Equipo</t>
  </si>
  <si>
    <t xml:space="preserve">IAS 23,29,c </t>
  </si>
  <si>
    <t xml:space="preserve">Tasa de Capitalización de Costos por Intereses Capitalizados, Propiedades, Planta y Equipo</t>
  </si>
  <si>
    <t xml:space="preserve">Importe de los Costos por Intereses Capitalizados, Propiedad, Planta y Equipo</t>
  </si>
  <si>
    <t xml:space="preserve">Costos por Intereses Capitalizados, Préstamos que Devengan Intereses</t>
  </si>
  <si>
    <t xml:space="preserve">Tasa de Capitalización de Costos por Intereses Capitalizados</t>
  </si>
  <si>
    <t xml:space="preserve">Importe de los Costos por Intereses Capitalizados</t>
  </si>
  <si>
    <t xml:space="preserve">IAS 24 - Informaciones a Revelar sobre Partes Relacionadas</t>
  </si>
  <si>
    <t xml:space="preserve">IAS 24 1/12/2004</t>
  </si>
  <si>
    <t xml:space="preserve">Información a Revelar sobre Partes Relacionadas</t>
  </si>
  <si>
    <t xml:space="preserve">Relaciones entre Controladoras y Entidad</t>
  </si>
  <si>
    <t xml:space="preserve">Nombre de Controladora Inmediata o Controladora Principal del Grupo</t>
  </si>
  <si>
    <t xml:space="preserve">IAS 24,15 1/12/2004</t>
  </si>
  <si>
    <t xml:space="preserve">Nombre de Entidad Controladora Intermedia que Produce Estados Financieros Disponibles Públicamente</t>
  </si>
  <si>
    <t xml:space="preserve">IAS 24,14 1/12/2004</t>
  </si>
  <si>
    <t xml:space="preserve">Detalle de Identificación de Vínculo entre Controladora y Subsidiaria (Presentación)</t>
  </si>
  <si>
    <t xml:space="preserve">Identificación de Vínculo entre Controladora y Subsidiaria</t>
  </si>
  <si>
    <t xml:space="preserve">Nombre de Subsidiaria</t>
  </si>
  <si>
    <t xml:space="preserve">Porcentaje de Participación en Subsidiaria, Total</t>
  </si>
  <si>
    <t xml:space="preserve">Porcentaje de Participación en Subsidiaria, Directo</t>
  </si>
  <si>
    <t xml:space="preserve">Porcentaje de Participación en Subsidiaria, Indirecto</t>
  </si>
  <si>
    <t xml:space="preserve">Naturaleza de Relación con Subsidiaria cuya Controladora tiene Directa o Indirectamente Menos de la Mitad del Poder de Voto</t>
  </si>
  <si>
    <t xml:space="preserve">IAS 24,16 1/12/2004</t>
  </si>
  <si>
    <t xml:space="preserve">Remuneraciones Recibidas por el Personal Clave de la Gerencia por Categoría</t>
  </si>
  <si>
    <t xml:space="preserve">Remuneraciones Recibidas por el Personal Clave de la Gerencia, Salarios</t>
  </si>
  <si>
    <t xml:space="preserve">Remuneraciones Recibidas por el Personal Clave de la Gerencia, Honorarios de Administradores</t>
  </si>
  <si>
    <t xml:space="preserve">Remuneraciones Recibidas por el Personal Clave de la Gerencia, Correcciones de Valor y Beneficios No Monetarios</t>
  </si>
  <si>
    <t xml:space="preserve">IAS 24,16,a 1/12/2004</t>
  </si>
  <si>
    <t xml:space="preserve">Remuneraciones Recibidas por el Personal Clave de la Gerencia, Beneficios a Corto Plazo para los Empleados</t>
  </si>
  <si>
    <t xml:space="preserve">IAS 24,16,b 1/12/2004</t>
  </si>
  <si>
    <t xml:space="preserve">Remuneraciones Recibidas por el Personal Clave de la Gerencia, Beneficios Post-Empleo</t>
  </si>
  <si>
    <t xml:space="preserve">IAS 24,16,c 1/12/2004</t>
  </si>
  <si>
    <t xml:space="preserve">Remuneraciones Recibidas por el Personal Clave de la Gerencia, Otros Beneficios a Largo Plazo</t>
  </si>
  <si>
    <t xml:space="preserve">IAS 24,16,d 1/12/2004</t>
  </si>
  <si>
    <t xml:space="preserve">Remuneraciones Recibidas por el Personal Clave de la Gerencia, Beneficios por Terminación</t>
  </si>
  <si>
    <t xml:space="preserve">IAS 24,16,e 1/12/2004</t>
  </si>
  <si>
    <t xml:space="preserve">Remuneraciones Recibidas por el Personal Clave de la Gerencia, Pagos Basados en Acciones</t>
  </si>
  <si>
    <t xml:space="preserve">Remuneraciones Recibidas por el Personal Clave de la Gerencia, Otros</t>
  </si>
  <si>
    <t xml:space="preserve">Remuneraciones Recibidas por el Personal Clave de la Gerencia, Total</t>
  </si>
  <si>
    <t xml:space="preserve">IAS 24,17 1/12/2004</t>
  </si>
  <si>
    <t xml:space="preserve">Detalle de Partes Relacionadas y Transacciones con Partes Relacionadas</t>
  </si>
  <si>
    <t xml:space="preserve">Parte Relacionada</t>
  </si>
  <si>
    <t xml:space="preserve">Nombre de Parte Relacionada</t>
  </si>
  <si>
    <t xml:space="preserve">IAS 24,18 1/12/2004</t>
  </si>
  <si>
    <t xml:space="preserve">Naturaleza de Relación con Partes Relacionadas</t>
  </si>
  <si>
    <t xml:space="preserve">(lista desplegable)</t>
  </si>
  <si>
    <t xml:space="preserve">Explicación de Otra Información sobre Partes Relacionadas</t>
  </si>
  <si>
    <t xml:space="preserve">Controladora</t>
  </si>
  <si>
    <t xml:space="preserve">Detalle de Transacciones con Parte Relacionada</t>
  </si>
  <si>
    <t xml:space="preserve">Entidades con Control Conjunto o Influencia Significativa sobre la Entidad</t>
  </si>
  <si>
    <t xml:space="preserve">Transacción con Parte Relacionada</t>
  </si>
  <si>
    <t xml:space="preserve">Subsidiarias</t>
  </si>
  <si>
    <t xml:space="preserve">IAS 24,20 1/12/2004</t>
  </si>
  <si>
    <t xml:space="preserve">Naturaleza de Transacciones con Partes Relacionadas</t>
  </si>
  <si>
    <t xml:space="preserve">Asociadas</t>
  </si>
  <si>
    <t xml:space="preserve">IAS 24,17,a 1/12/2004</t>
  </si>
  <si>
    <t xml:space="preserve">Importe de Transacción con Parte Relacionada</t>
  </si>
  <si>
    <t xml:space="preserve">Negocios conjuntos en los que la entidad es uno de los participantes</t>
  </si>
  <si>
    <t xml:space="preserve">Explicación de Otra Información sobre Transacciones con Partes Relacionadas</t>
  </si>
  <si>
    <t xml:space="preserve">Negocios conjuntos no consolidados en los que la entidad es uno de los participantes</t>
  </si>
  <si>
    <t xml:space="preserve">Personal clave de la gerencia de la entidad o de su controladora</t>
  </si>
  <si>
    <t xml:space="preserve">Detalle de Cuentas por Cobrar con Parte Relacionada</t>
  </si>
  <si>
    <t xml:space="preserve">Otras partes relacionadas</t>
  </si>
  <si>
    <t xml:space="preserve">Cuentas por Cobrar con Parte Relacionada</t>
  </si>
  <si>
    <t xml:space="preserve">Importe de Saldos Pendientes por Transacciones con Partes Relacionadas</t>
  </si>
  <si>
    <t xml:space="preserve">IAS 24,17,b,i 1/12/2004</t>
  </si>
  <si>
    <t xml:space="preserve">Plazos de Transacción con Parte Relacionada</t>
  </si>
  <si>
    <t xml:space="preserve">Explicación de si se ha Garantizado una Transacción con una Parte Relacionada.</t>
  </si>
  <si>
    <t xml:space="preserve">Explicación de la Naturaleza de la Contraprestación Fijada para la Liquidación de una Transacción con Partes Relacionadas</t>
  </si>
  <si>
    <t xml:space="preserve">IAS 24,17,b,ii 1/12/2004</t>
  </si>
  <si>
    <t xml:space="preserve">Explicación de Detalles de Cualesquiera Garantías Dadas o Recibidas para Transacciones con Partes Relacionadas</t>
  </si>
  <si>
    <t xml:space="preserve">IAS 24,17,c 1/12/2004</t>
  </si>
  <si>
    <t xml:space="preserve">Importe de Provisiones por Deudas de Dudoso Cobro Relativas a Saldos Pendientes de Transacción con Parte Relacionada</t>
  </si>
  <si>
    <t xml:space="preserve">IAS 24,17,d 1/12/2004</t>
  </si>
  <si>
    <t xml:space="preserve">Importe de Gastos Reconocidos Durante el Periodo por Deudas Incobrables o de Dudoso Cobro por Transacciones con Partes Relacionadas</t>
  </si>
  <si>
    <t xml:space="preserve">Detalle de Cuentas por Pagar con Parte Relacionada</t>
  </si>
  <si>
    <t xml:space="preserve">Cuentas por Pagar con Parte Relacionada</t>
  </si>
  <si>
    <t xml:space="preserve">IAS 24,21 1/12/2004</t>
  </si>
  <si>
    <t xml:space="preserve">Explicación de los Términos de la Fijación de Precios de las Transacciones con Partes Relacionadas</t>
  </si>
  <si>
    <t xml:space="preserve">IAS 27 - Políticas de Inversiones</t>
  </si>
  <si>
    <t xml:space="preserve">Política de Inversiones en Subsidiarias</t>
  </si>
  <si>
    <t xml:space="preserve">IAS 1,117,a </t>
  </si>
  <si>
    <t xml:space="preserve">IAS 27,37,a 1/11/2006</t>
  </si>
  <si>
    <t xml:space="preserve">Política de Contabilización de Subsidiarias en Estados Financieros Separados de la Controladora</t>
  </si>
  <si>
    <t xml:space="preserve">Política de Inversiones en Asociadas</t>
  </si>
  <si>
    <t xml:space="preserve">Política de Contabilización de Asociadas en Estados Financieros Separados de una Controladora</t>
  </si>
  <si>
    <t xml:space="preserve">IAS 27,41,c 1/11/2006</t>
  </si>
  <si>
    <t xml:space="preserve">Política de Contabilización de Asociadas en Cuentas Consolidadas</t>
  </si>
  <si>
    <t xml:space="preserve">Política de Contabilización de Negocios Conjuntos en Estados Financieros Separados de una Controladora</t>
  </si>
  <si>
    <t xml:space="preserve">IAS 27 - Informaciones a Revelar sobre Inversiones en Subsidiarias</t>
  </si>
  <si>
    <t xml:space="preserve">IAS 27,37 1/11/2006</t>
  </si>
  <si>
    <t xml:space="preserve">IAS 27,39 1/11/2006</t>
  </si>
  <si>
    <t xml:space="preserve">Informaciones a Revelar sobre Inversiones en Subsidiarias</t>
  </si>
  <si>
    <t xml:space="preserve">Información Financiera Resumida de Subsidiarias, Totalizada</t>
  </si>
  <si>
    <t xml:space="preserve">Suma de Activos</t>
  </si>
  <si>
    <t xml:space="preserve">Suma de Pasivos</t>
  </si>
  <si>
    <t xml:space="preserve">Corrientes de Subsidiarias</t>
  </si>
  <si>
    <t xml:space="preserve">No Corrientes de Subsidiarias</t>
  </si>
  <si>
    <t xml:space="preserve">Total de Subsidiarias</t>
  </si>
  <si>
    <t xml:space="preserve">Suma de Ingresos Ordinarios de Subsidiarias</t>
  </si>
  <si>
    <t xml:space="preserve">Suma de la Gastos Ordinarios de Subsidiarias</t>
  </si>
  <si>
    <t xml:space="preserve">Suma de la Ganancia (Pérdida) Neta de Subsidiarias</t>
  </si>
  <si>
    <t xml:space="preserve">IAS 27 1/11/2006</t>
  </si>
  <si>
    <t xml:space="preserve">IAS 24,13 1/12/2004</t>
  </si>
  <si>
    <t xml:space="preserve">Detalle de Subsidiarias Significativas</t>
  </si>
  <si>
    <t xml:space="preserve">Subsidiaria Significativa</t>
  </si>
  <si>
    <t xml:space="preserve">Nombre de Subsidiaria Significativa</t>
  </si>
  <si>
    <t xml:space="preserve">País de Incorporación de una Subsidiaria Significativa</t>
  </si>
  <si>
    <t xml:space="preserve">Porcentaje de Participación en Subsidiaria Significativa</t>
  </si>
  <si>
    <t xml:space="preserve">Porcentaje de Poder de Voto en Subsidiaria Significativa cuando difiere del Porcentaje de Propiedad</t>
  </si>
  <si>
    <t xml:space="preserve">IAS 27,40,e 1/11/2006</t>
  </si>
  <si>
    <t xml:space="preserve">Explicación de Fecha de Presentación de Estados Financieros de Subsidiaria Cuando Difiere de la Controladora</t>
  </si>
  <si>
    <t xml:space="preserve">Motivo por las que la Subsidiaria Utiliza una Fecha o Periodo de Presentación Diferente al de Controladora:</t>
  </si>
  <si>
    <t xml:space="preserve">IAS 27,40,f 1/11/2006</t>
  </si>
  <si>
    <t xml:space="preserve">Naturaleza y Alcance de Restricciones Significativas para Transferir Fondos a Controladora</t>
  </si>
  <si>
    <t xml:space="preserve">IAS 27,40,c 1/11/2006</t>
  </si>
  <si>
    <t xml:space="preserve">Información Financiera Resumida de Subsidiaria</t>
  </si>
  <si>
    <t xml:space="preserve">Importe de Activos Totales de Subsidiaria</t>
  </si>
  <si>
    <t xml:space="preserve">Importe de Activos Corrientes de Subsidiaria</t>
  </si>
  <si>
    <t xml:space="preserve">Importe de Activos No Corrientes de Subsidiaria</t>
  </si>
  <si>
    <t xml:space="preserve">Importe de los Pasivos Totales de Subsidiaria</t>
  </si>
  <si>
    <t xml:space="preserve">Importe de Pasivos Corrientes de Subsidiaria</t>
  </si>
  <si>
    <t xml:space="preserve">Importe de Pasivos No Corrientes de las Subsidiarias</t>
  </si>
  <si>
    <t xml:space="preserve">Importe de Ingresos Ordinarios de Subsidiaria</t>
  </si>
  <si>
    <t xml:space="preserve">Importe de Ganancia (Pérdida) Neta de Subsidiaria</t>
  </si>
  <si>
    <t xml:space="preserve">IAS 27,40,d 1/11/2006</t>
  </si>
  <si>
    <t xml:space="preserve">Detalle de Nombres de Entidades con Más de la Mitad del Poder de Voto Directa o Indirectamente Poseído que no son Subsidiarias Debido a la Ausencia de Control y Motivo por el que esto Sucede</t>
  </si>
  <si>
    <t xml:space="preserve">Nombre de Entidad con Más de la Mitad del Poder de Voto Directa o Indirectamente Poseído que no es Subsidiaria Debido a la Ausencia de Control y motivo por el que esto sucede</t>
  </si>
  <si>
    <t xml:space="preserve">Nombre de Entidad con Más de la Mitad del Poder de Voto Directa o Indirectamente Poseído que no es Subsidiaria Debido a la Ausencia de Control</t>
  </si>
  <si>
    <t xml:space="preserve">Motivo por el que una Entidad con Más de la Mitad del Poder de Voto Directa o Indirectamente Poseído no es Subsidiaria Debido a la Ausencia de Control</t>
  </si>
  <si>
    <t xml:space="preserve">IAS 28 - Informaciones a Revelar sobre Inversiones en Asociadas</t>
  </si>
  <si>
    <t xml:space="preserve">IAS 28,37 1/3/2004</t>
  </si>
  <si>
    <t xml:space="preserve">Informaciones a Revelar sobre Inversiones en Asociadas</t>
  </si>
  <si>
    <t xml:space="preserve">IAS 28,37,b 1/3/2004</t>
  </si>
  <si>
    <t xml:space="preserve">Información Financiera Resumida de Asociadas, Totalizada</t>
  </si>
  <si>
    <t xml:space="preserve">Corrientes de Asociadas</t>
  </si>
  <si>
    <t xml:space="preserve">No Corrientes de Asociadas</t>
  </si>
  <si>
    <t xml:space="preserve">Total de Asociadas</t>
  </si>
  <si>
    <t xml:space="preserve">Suma de Ingresos Ordinarios de Asociadas</t>
  </si>
  <si>
    <t xml:space="preserve">Suma de la Gastos Ordinarios de Asociadas</t>
  </si>
  <si>
    <t xml:space="preserve">Suma de la Ganancia (Pérdida) Neta de Asociadas</t>
  </si>
  <si>
    <t xml:space="preserve">Detalle de Inversiones en Asociadas</t>
  </si>
  <si>
    <t xml:space="preserve">Inversiones en Asociadas</t>
  </si>
  <si>
    <t xml:space="preserve">Nombre de Asociada</t>
  </si>
  <si>
    <t xml:space="preserve">Costo de Inversión en Asociada</t>
  </si>
  <si>
    <t xml:space="preserve">País de Incorporación de Asociada</t>
  </si>
  <si>
    <t xml:space="preserve">Actividades Principales de Asociada</t>
  </si>
  <si>
    <t xml:space="preserve">Porcentaje de Participación en Asociada</t>
  </si>
  <si>
    <t xml:space="preserve">Porcentaje de Poder de Voto en Asociada cuando difiere del Porcentaje de Propiedad</t>
  </si>
  <si>
    <t xml:space="preserve">IAS 28,37,f 1/3/2004</t>
  </si>
  <si>
    <t xml:space="preserve">Explicación de Restricciones Significativas en la Capacidad de Asociada para Transferir Fondos</t>
  </si>
  <si>
    <t xml:space="preserve">IAS 28,37,c 1/3/2004</t>
  </si>
  <si>
    <t xml:space="preserve">Motivos para la Presunción de que se han Obviado de Participaciones Menores al Veinte Por Ciento en una Entidad Asociada</t>
  </si>
  <si>
    <t xml:space="preserve">IAS 28,37,e 1/3/2004</t>
  </si>
  <si>
    <t xml:space="preserve">Motivo para la Utilización de una Fecha o Periodo de Presentación Diferente para una Asociada</t>
  </si>
  <si>
    <t xml:space="preserve">Movimientos en Inversiones en Asociadas</t>
  </si>
  <si>
    <t xml:space="preserve">Inversiones en Asociadas Contabilizadas por el Método de la Participación, Saldo Inicial</t>
  </si>
  <si>
    <t xml:space="preserve">Cambios en Inversiones en Entidades Asociadas (Presentación)</t>
  </si>
  <si>
    <t xml:space="preserve">Adiciones, Inversiones en Asociadas</t>
  </si>
  <si>
    <t xml:space="preserve">Desapropiaciones, Inversiones en Asociadas</t>
  </si>
  <si>
    <t xml:space="preserve">IAS 28,23 1/3/2004</t>
  </si>
  <si>
    <t xml:space="preserve">Plusvalía Comprada en Asociadas Transferida a Plusvalía Comprada, Inversiones en Asociadas</t>
  </si>
  <si>
    <t xml:space="preserve">Participación en Ganancia (Pérdida) Ordinaria, Inversiones en Asociadas</t>
  </si>
  <si>
    <t xml:space="preserve">Participación en Partidas de Periodos Anteriores, Inversiones en Asociadas</t>
  </si>
  <si>
    <t xml:space="preserve">Dividendos Recibidos, Inversiones en Asociadas</t>
  </si>
  <si>
    <t xml:space="preserve">Deterioro de Valor, Inversiones en Asociadas</t>
  </si>
  <si>
    <t xml:space="preserve">Reversión de Deterioro del Valor, Inversiones en Asociadas</t>
  </si>
  <si>
    <t xml:space="preserve">Incremento (Decremento) en el Cambio de Moneda Extranjera, Inversiones en Asociadas</t>
  </si>
  <si>
    <t xml:space="preserve">Otro Incremento (Decremento), Inversiones en Asociadas</t>
  </si>
  <si>
    <t xml:space="preserve">Cambios en Inversiones en Entidades Asociadas, Total</t>
  </si>
  <si>
    <t xml:space="preserve">Inversiones en Asociadas Contabilizadas por el Método de la Participación, Saldo Final</t>
  </si>
  <si>
    <t xml:space="preserve">IAS 28,37,a 1/3/2004</t>
  </si>
  <si>
    <t xml:space="preserve">Valor Razonable de Inversiones en Asociadas con Cotizaciones de Precios</t>
  </si>
  <si>
    <t xml:space="preserve">IAS 28,37,g 1/3/2004</t>
  </si>
  <si>
    <t xml:space="preserve">Participación en Pérdidas No Reconocidas, Inversiones en Asociadas</t>
  </si>
  <si>
    <t xml:space="preserve">Importe no Reconocido del Periodo, Inversiones en Asociadas</t>
  </si>
  <si>
    <t xml:space="preserve">Importe Acumulado no Reconocido, Inversiones en Asociadas</t>
  </si>
  <si>
    <t xml:space="preserve">IAS 28,37,i 1/3/2004</t>
  </si>
  <si>
    <t xml:space="preserve">Información Financiera Resumida de Asociadas No Contabilizadas por el Método de la Participación, Totalizada</t>
  </si>
  <si>
    <t xml:space="preserve">Corrientes de Asociadas no Contabilizadas por el Método de la Participación</t>
  </si>
  <si>
    <t xml:space="preserve">Activos no Corrientes de Asociadas no Contabilizadas por el Método de la Participación</t>
  </si>
  <si>
    <t xml:space="preserve">Totales de Asociadas no Contabilizadas por el Método de la Participación</t>
  </si>
  <si>
    <t xml:space="preserve">Suma de Ingresos Ordinarios de Asociadas no Contabilizadas por el Método de la Participación</t>
  </si>
  <si>
    <t xml:space="preserve">Suma de la Ganancia (Pérdida) Neta de Asociadas no Contabilizadas por el Método de la Participación</t>
  </si>
  <si>
    <t xml:space="preserve">IAS 28,37,h 1/3/2004</t>
  </si>
  <si>
    <t xml:space="preserve">Detalle de Asociadas No Contabilizadas Utilizando el Método de la Participación</t>
  </si>
  <si>
    <t xml:space="preserve">Asociada No Contabilizada Usando el Método de la Participación</t>
  </si>
  <si>
    <t xml:space="preserve">Nombre de Asociada No Contabilizada Mediante el Método de la Participación</t>
  </si>
  <si>
    <t xml:space="preserve">Información Financiera Resumida de Asociada No Contabilizada por el Método de la Participación</t>
  </si>
  <si>
    <t xml:space="preserve">Importe de Activos Totales de las Asociada No Contabilizada por el Método de la Participación</t>
  </si>
  <si>
    <t xml:space="preserve">Importe de Activos Corrientes de Asociada no Contabilizada por el Método de la Participación</t>
  </si>
  <si>
    <t xml:space="preserve">Importe de Activos No Corrientes de Asociadas No Contabilizadas por el Método de la Participación</t>
  </si>
  <si>
    <t xml:space="preserve">Importe de Pasivos Totales de Asociada No Contabilizada por el Método de la Participación</t>
  </si>
  <si>
    <t xml:space="preserve">Importe de los Pasivos Corrientes de Asociada no Contabilizada por el Método de la Participación</t>
  </si>
  <si>
    <t xml:space="preserve">Importe de Pasivos No Corrientes de Asociada no Contabilizada por el Método de la Participación</t>
  </si>
  <si>
    <t xml:space="preserve">Importe de Ingresos Ordinarios de Asociada No Contabilizada por el Método de la Participación</t>
  </si>
  <si>
    <t xml:space="preserve">Importe de Ganancia (Pérdida) Neta de las Asociadas No Contabilizadas por el Método de la Participación</t>
  </si>
  <si>
    <t xml:space="preserve">IAS 28,37,d 1/3/2004</t>
  </si>
  <si>
    <t xml:space="preserve">Motivos para la Presunción de que se han Obviado de Participaciones Mayores al Veinte Por Ciento en una Entidad Asociada</t>
  </si>
  <si>
    <t xml:space="preserve">IAS 28,40,a 1/3/2004</t>
  </si>
  <si>
    <t xml:space="preserve">Participación en Pasivos Contingentes incurridos juntamente con Otros Inversores</t>
  </si>
  <si>
    <t xml:space="preserve">IAS 28,40,b 1/3/2004</t>
  </si>
  <si>
    <t xml:space="preserve">Pasivos Contingentes de Asociadas por las que la Entidad es Responsable Individualmente</t>
  </si>
  <si>
    <t xml:space="preserve">Conciliación de Ingresos de Entidades Asociadas</t>
  </si>
  <si>
    <t xml:space="preserve">Participación en la Ganancia (Pérdida) Ordinaria, Presentado por Asociadas</t>
  </si>
  <si>
    <t xml:space="preserve">Efecto de las Diferencias en la Depreciación y la Amortización sobre los Ajustes a Valor Razonable</t>
  </si>
  <si>
    <t xml:space="preserve">Efecto de la Amortización o Deterioro del Valor de la Plusvalía Comprada</t>
  </si>
  <si>
    <t xml:space="preserve">Ajustes para Conciliar la Ganancia (Pérdida) informada por Asociadas con el Importe informado por el Grupo, Total</t>
  </si>
  <si>
    <t xml:space="preserve">Participación en la Ganancia (Pérdida) Ordinaria, Inversiones en Asociadas Presentada por Grupo</t>
  </si>
  <si>
    <t xml:space="preserve">Participación del Inversor en Operaciones Discontinuadas de Asociadas Contabilizadas Usando el Método de la Participación</t>
  </si>
  <si>
    <t xml:space="preserve">IAS 29 - Políticas de Información Financiera en Economías Hiperinflacionarias</t>
  </si>
  <si>
    <t xml:space="preserve">IAS 29,39,a 31/12/2003</t>
  </si>
  <si>
    <t xml:space="preserve">Política Contable Hiperinflacionaria</t>
  </si>
  <si>
    <t xml:space="preserve">IAS 29,39,b 31/12/2003</t>
  </si>
  <si>
    <t xml:space="preserve">Enfoque Aplicado en Contabilidad en Economías Hiperinflacionarias (Costo Histórico o Corriente)</t>
  </si>
  <si>
    <t xml:space="preserve">IAS 29 - Informaciones a Revelar sobre Información Financiera Hiperinflacionaria</t>
  </si>
  <si>
    <t xml:space="preserve">IAS 29 31/12/2003</t>
  </si>
  <si>
    <t xml:space="preserve">Informaciones a Revelar sobre Información Financiera Hiperinflacionaria</t>
  </si>
  <si>
    <t xml:space="preserve">IAS 29,39,c 31/12/2003</t>
  </si>
  <si>
    <t xml:space="preserve">Identificación del Indice de Precios</t>
  </si>
  <si>
    <t xml:space="preserve">Nivel del Índice de Precios</t>
  </si>
  <si>
    <t xml:space="preserve">Movimientos del Índice de Precios</t>
  </si>
  <si>
    <t xml:space="preserve">IAS 29,9 31/12/2003</t>
  </si>
  <si>
    <t xml:space="preserve">Ganancia (Pérdida) en Posición Monetaria Neta</t>
  </si>
  <si>
    <t xml:space="preserve">IAS 31 - Política de Participaciones en Negocios Conjuntos</t>
  </si>
  <si>
    <t xml:space="preserve">IAS 31,57 1/3/2004</t>
  </si>
  <si>
    <t xml:space="preserve">IAS 31 -Información a Revelar sobre Participaciones en Negocios Conjuntos</t>
  </si>
  <si>
    <t xml:space="preserve">IAS 31 1/3/2004</t>
  </si>
  <si>
    <t xml:space="preserve">Información a Revelar sobre Participaciones en Negocios Conjuntos</t>
  </si>
  <si>
    <t xml:space="preserve">IAS 31,56 1/3/2004</t>
  </si>
  <si>
    <t xml:space="preserve">Información Financiera Resumida de Negocios Conjuntos, Totalizada</t>
  </si>
  <si>
    <t xml:space="preserve">Corrientes de Negocios Conjuntos</t>
  </si>
  <si>
    <t xml:space="preserve">No Corrientes de Negocios Conjuntos</t>
  </si>
  <si>
    <t xml:space="preserve">Total de Negocios Conjuntos</t>
  </si>
  <si>
    <t xml:space="preserve">Suma de Ingresos Ordinarios de Negocios Conjuntos</t>
  </si>
  <si>
    <t xml:space="preserve">Suma de Gastos de Negocios Conjuntos</t>
  </si>
  <si>
    <t xml:space="preserve">Suma de la Ganancia (Pérdida) Neta de Negocios Conjuntos</t>
  </si>
  <si>
    <t xml:space="preserve">Detalle de Negocios Conjuntos Significativos</t>
  </si>
  <si>
    <t xml:space="preserve">Negocio Conjunto Significativo</t>
  </si>
  <si>
    <t xml:space="preserve">Nombre de Negocio Conjunto</t>
  </si>
  <si>
    <t xml:space="preserve">Actividades Principales de Negocio Conjunto</t>
  </si>
  <si>
    <t xml:space="preserve">País de Incorporación o Localización de Negocio Conjunto</t>
  </si>
  <si>
    <t xml:space="preserve">Costo de Inversión en Negocio Conjunto</t>
  </si>
  <si>
    <t xml:space="preserve">Porcentaje de Participación en Negocio Conjunto</t>
  </si>
  <si>
    <t xml:space="preserve">Información Financiera Resumida de Negocio Conjunto</t>
  </si>
  <si>
    <t xml:space="preserve">Importe de Activos Totales de Negocio Conjunto</t>
  </si>
  <si>
    <t xml:space="preserve">Importe de Activos Corrientes de Negocio Conjunto</t>
  </si>
  <si>
    <t xml:space="preserve">Importe de Activos No Corrientes de los Negocios Conjuntos</t>
  </si>
  <si>
    <t xml:space="preserve">Importe de Pasivos Totales de Negocio Conjunto</t>
  </si>
  <si>
    <t xml:space="preserve">Importe de Pasivos Corrientes de Negocio Conjunto</t>
  </si>
  <si>
    <t xml:space="preserve">Importe de Pasivos No Corrientes de los Negocios Conjuntos</t>
  </si>
  <si>
    <t xml:space="preserve">Importe de Ingresos Ordinarios de Negocio Conjunto</t>
  </si>
  <si>
    <t xml:space="preserve">Importe de Gastos de Negocios Conjuntos</t>
  </si>
  <si>
    <t xml:space="preserve">Importe de Ganancia (Pérdida) Neta de Negocio Conjunto</t>
  </si>
  <si>
    <t xml:space="preserve">IAS 31,54 1/3/2004</t>
  </si>
  <si>
    <t xml:space="preserve">Pasivos Contingentes Relativos a Negocios Conjuntos</t>
  </si>
  <si>
    <t xml:space="preserve">IAS 31,54,a 1/3/2004</t>
  </si>
  <si>
    <t xml:space="preserve">Participación en Pasivos Contingentes Incurridos juntamente con Otros Participantes</t>
  </si>
  <si>
    <t xml:space="preserve">Pasivos Contingentes Incurridos por Participante en Relación con Participaciones en Negocios Conjuntos</t>
  </si>
  <si>
    <t xml:space="preserve">IAS 31,54,c 1/3/2004</t>
  </si>
  <si>
    <t xml:space="preserve">Pasivos Contingentes por los que el Participante es Responsable Condicionado por Pasivos de Otros Participantes</t>
  </si>
  <si>
    <t xml:space="preserve">IAS 31,54,b 1/3/2004</t>
  </si>
  <si>
    <t xml:space="preserve">Participación en Pasivos Contingentes de los Propios Negocios Conjuntos</t>
  </si>
  <si>
    <t xml:space="preserve">Compromisos Relativos a Participaciones en Negocios Conjuntos (Presentación)</t>
  </si>
  <si>
    <t xml:space="preserve">IAS 31,55,a 1/3/2004</t>
  </si>
  <si>
    <t xml:space="preserve">Compromisos de Inversión de un Participante en Relación a las Participaciones en Negocios Conjuntos</t>
  </si>
  <si>
    <t xml:space="preserve">Participación en Compromisos de Inversión Incurridos juntamente con Otros Participantes</t>
  </si>
  <si>
    <t xml:space="preserve">IAS 31,55,b 1/3/2004</t>
  </si>
  <si>
    <t xml:space="preserve">Participación en Compromisos de Inversión de los Propios Negocios Conjuntos</t>
  </si>
  <si>
    <t xml:space="preserve">IAS 31,55 1/3/2004</t>
  </si>
  <si>
    <t xml:space="preserve">Compromisos Relativos a Participaciones en Negocios Conjuntos, Total</t>
  </si>
  <si>
    <t xml:space="preserve">IAS 33 - Informaciones a Revelar sobre Ganancias por Acción</t>
  </si>
  <si>
    <t xml:space="preserve">IAS 33 1/11/2006</t>
  </si>
  <si>
    <t xml:space="preserve">Informaciones a Revelar sobre Ganancias por Acción</t>
  </si>
  <si>
    <t xml:space="preserve">IAS 33,70 1/11/2006</t>
  </si>
  <si>
    <t xml:space="preserve">Información a Revelar de Ganancias (Pérdidas) Básicas por Acción</t>
  </si>
  <si>
    <t xml:space="preserve">IAS 33,70,a 1/11/2006</t>
  </si>
  <si>
    <t xml:space="preserve">Ajustes para Calcular Ganancias Disponibles para los Accionistas Comunes, Básico</t>
  </si>
  <si>
    <t xml:space="preserve">Dividendos Preferentes Declarados</t>
  </si>
  <si>
    <t xml:space="preserve">Efecto Acumulado de Cambio en Política Contable por Acción Básica</t>
  </si>
  <si>
    <t xml:space="preserve">Dividendos Preferentes Acumulativos no Reconocidos</t>
  </si>
  <si>
    <t xml:space="preserve">Otro Incremento (Decremento) en el Cálculo de Ganancia Disponible para Accionistas Comunes</t>
  </si>
  <si>
    <t xml:space="preserve">Resultado Disponible para Accionistas Comunes, Básico</t>
  </si>
  <si>
    <t xml:space="preserve">IAS 33,70,b 1/11/2006</t>
  </si>
  <si>
    <t xml:space="preserve">Promedio Ponderado de Número de Acciones, Básico</t>
  </si>
  <si>
    <t xml:space="preserve">Información a Revelar sobre Ganancias (Pérdidas) Diluidas por Acción</t>
  </si>
  <si>
    <t xml:space="preserve">Ajustes para Calcular Ganancias Disponibles para los Accionistas Comunes, Diluido</t>
  </si>
  <si>
    <t xml:space="preserve">IAS 33,50 1/11/2006</t>
  </si>
  <si>
    <t xml:space="preserve">Gasto por Intereses Relativo a Deuda Convertible</t>
  </si>
  <si>
    <t xml:space="preserve">Impuesto Corriente y Diferido Relativo a Participación en Deuda Convertible</t>
  </si>
  <si>
    <t xml:space="preserve">IAS 33,52 1/11/2006</t>
  </si>
  <si>
    <t xml:space="preserve">Gasto por Intereses Relativo a Acciones Preferentes Convertibles</t>
  </si>
  <si>
    <t xml:space="preserve">Impuesto Corriente y Diferido Relativo a Participación en Acciones Preferentes Convertibles</t>
  </si>
  <si>
    <t xml:space="preserve">Gasto por Intereses Relativo a Otras Acciones Potencialmente Dilusivas</t>
  </si>
  <si>
    <t xml:space="preserve">Impuesto Corriente y Diferido Relativo a Participación en Otras Acciones Potencialmente Dilusivas</t>
  </si>
  <si>
    <t xml:space="preserve">Otro Incremento (Decremento) para Calcular Ganancias Disponibles para Accionistas Comunes, Diluidos</t>
  </si>
  <si>
    <t xml:space="preserve">Resultado Disponible para Accionistas Comunes, Diluidos</t>
  </si>
  <si>
    <t xml:space="preserve">Ajustes para Calcular Promedio Ponderado de Acciones, Diluido</t>
  </si>
  <si>
    <t xml:space="preserve">IAS 33,63 1/11/2006</t>
  </si>
  <si>
    <t xml:space="preserve">Opciones sobre Acciones para los Empleados</t>
  </si>
  <si>
    <t xml:space="preserve">IAS 33,45 1/11/2006</t>
  </si>
  <si>
    <t xml:space="preserve">Certificados de Opciones para Compra de Acciones (Warrants), Opciones y Derechos</t>
  </si>
  <si>
    <t xml:space="preserve">IAS 33,49 1/11/2006</t>
  </si>
  <si>
    <t xml:space="preserve">Deuda Convertible</t>
  </si>
  <si>
    <t xml:space="preserve">Acciones Preferentes Convertibles</t>
  </si>
  <si>
    <t xml:space="preserve">Acciones de Emisión Contingente</t>
  </si>
  <si>
    <t xml:space="preserve">Otras Acciones Potencialmente Dilusivas</t>
  </si>
  <si>
    <t xml:space="preserve">Promedio Ponderado de Número de Acciones, Diluido</t>
  </si>
  <si>
    <t xml:space="preserve">IAS 36 - Clases de Pérdidas por Deterioro del Valor de los Activos</t>
  </si>
  <si>
    <t xml:space="preserve">Clases de Pérdidas por Deterioro (Reversiones), Neto (Presentación)</t>
  </si>
  <si>
    <t xml:space="preserve">IAS 36,60 1/11/2006</t>
  </si>
  <si>
    <t xml:space="preserve">IAS 36,109 1/11/2006</t>
  </si>
  <si>
    <t xml:space="preserve">Pérdidas por Deterioro (Reversiones), Propiedades, Planta y Equipo, Neto</t>
  </si>
  <si>
    <t xml:space="preserve">Pérdidas por Deterioro, Propiedades, Planta y Equipo</t>
  </si>
  <si>
    <t xml:space="preserve">Reversiones de Deterioro de Valor, Propiedades, Planta y Equipo</t>
  </si>
  <si>
    <t xml:space="preserve">Pérdidas por Deterioro (Reversiones), Propiedades de Inversión, Neto</t>
  </si>
  <si>
    <t xml:space="preserve">Pérdidas por Deterioro, Propiedades de Inversión</t>
  </si>
  <si>
    <t xml:space="preserve">Reversiones de Deterioro de Valor, Propiedades de Inversión</t>
  </si>
  <si>
    <t xml:space="preserve">IAS 36,104 1/11/2006</t>
  </si>
  <si>
    <t xml:space="preserve">Pérdidas por Deterioro, Plusvalía Comprada</t>
  </si>
  <si>
    <t xml:space="preserve">IAS 38,118,e,iv 1/12/2004</t>
  </si>
  <si>
    <t xml:space="preserve">Pérdidas por Deterioro (Reversiones), Activos Intangibles Identificables, Neto</t>
  </si>
  <si>
    <t xml:space="preserve">Pérdidas por Deterioro, Activos Intangibles Identificables</t>
  </si>
  <si>
    <t xml:space="preserve">Reversiones de Deterioro de Valor, Activos Intangibles Identificables</t>
  </si>
  <si>
    <t xml:space="preserve">Pérdidas por Deterioro (Reversiones), Otros, Neto</t>
  </si>
  <si>
    <t xml:space="preserve">Pérdidas por Deterioro, Otros</t>
  </si>
  <si>
    <t xml:space="preserve">Reversiones de Deterioro de Valor, Otros</t>
  </si>
  <si>
    <t xml:space="preserve">IAS 36 - Deterioro del Valor de los Activos</t>
  </si>
  <si>
    <t xml:space="preserve">IAS 36,130,d 1/11/2006</t>
  </si>
  <si>
    <t xml:space="preserve">Informaciones a Revelar sobre Deterioro de Valor de Activos por Unidad Generadora de Efectivo</t>
  </si>
  <si>
    <t xml:space="preserve">Detalle de Unidades Generadoras de Efectivo con Activos Deteriorados</t>
  </si>
  <si>
    <t xml:space="preserve">Unidad Generadora de Efectivo con Activos Deteriorados</t>
  </si>
  <si>
    <t xml:space="preserve">IAS 36,130,d,i 1/11/2006</t>
  </si>
  <si>
    <t xml:space="preserve">Descripción de Unidad Generadora de Efectivo</t>
  </si>
  <si>
    <t xml:space="preserve">IAS 36,130,d,ii 1/11/2006</t>
  </si>
  <si>
    <t xml:space="preserve">Clase de Activo Deteriorado</t>
  </si>
  <si>
    <t xml:space="preserve">Segmento Principal sobre el que debe informarse de una Unidad Generadora de Efectivo</t>
  </si>
  <si>
    <t xml:space="preserve">Importe de Deterioro de Valor</t>
  </si>
  <si>
    <t xml:space="preserve">IAS 36,130,d,iii 1/11/2006</t>
  </si>
  <si>
    <t xml:space="preserve">Cambio en el Método de Compilación del Deterioro del Valor Usado por Unidades Generadoras de Efectivo</t>
  </si>
  <si>
    <t xml:space="preserve">Método Corriente Utilizado por Unidades Generadoras de Efectivo</t>
  </si>
  <si>
    <t xml:space="preserve">Método Anterior Utilizado por Unidades Generadoras de Efectivo</t>
  </si>
  <si>
    <t xml:space="preserve">Motivo para el Cambio de Método de Compilación</t>
  </si>
  <si>
    <t xml:space="preserve">IAS 36,131 1/11/2006</t>
  </si>
  <si>
    <t xml:space="preserve">IAS 36,130 1/11/2006</t>
  </si>
  <si>
    <t xml:space="preserve">Informaciones a Revelar sobre Deterioro de Valor de Activos</t>
  </si>
  <si>
    <t xml:space="preserve">Información Relativa a la Suma de todos los Deterioros de Valor</t>
  </si>
  <si>
    <t xml:space="preserve">IAS 36,131,a 1/11/2006</t>
  </si>
  <si>
    <t xml:space="preserve">Principales Clases de Activos Afectadas por Pérdidas de Deterioro de Valor y Reversiones, para las Cuales No se Revela Información Individual</t>
  </si>
  <si>
    <t xml:space="preserve">IAS 36,131,b 1/11/2006</t>
  </si>
  <si>
    <t xml:space="preserve">Principales Hechos y Circunstancias que condujeron al Reconocimiento de Pérdidas de Deterioro de Valor y Reversiones, para las Cuales No se Revela Información Individual</t>
  </si>
  <si>
    <t xml:space="preserve">IAS 36,130,b 1/11/2006</t>
  </si>
  <si>
    <t xml:space="preserve">Suma de Pérdidas Reconocidas (revertidas) por Deterioro de Valor</t>
  </si>
  <si>
    <t xml:space="preserve">Detalle de Pérdidas por Deterioro del Valor para Activos Individuales</t>
  </si>
  <si>
    <t xml:space="preserve">Activo Individual Deteriorado</t>
  </si>
  <si>
    <t xml:space="preserve">IAS 36,130,a 1/11/2006</t>
  </si>
  <si>
    <t xml:space="preserve">Descripción de Circunstancias por Reconocimiento de Pérdida de Valor (Reversión)</t>
  </si>
  <si>
    <t xml:space="preserve">IAS 36,130,c,i 1/11/2006</t>
  </si>
  <si>
    <t xml:space="preserve">Descripción de Activo Individual Deteriorado</t>
  </si>
  <si>
    <t xml:space="preserve">Importe de Pérdida por Deterioro de Valor Reconocida (Revertida) para Activo Individual Deteriorado</t>
  </si>
  <si>
    <t xml:space="preserve">IAS 36,130,c,ii 1/11/2006</t>
  </si>
  <si>
    <t xml:space="preserve">Segmento Principal sobre el que debe informarse al que Pertenece un Activo Individual Deteriorado</t>
  </si>
  <si>
    <t xml:space="preserve">IAS 36,130,e 1/11/2006</t>
  </si>
  <si>
    <t xml:space="preserve">Explicación de si el Importe Recuperable es el Precio de Venta Neto o el Valor en Uso</t>
  </si>
  <si>
    <t xml:space="preserve">IAS 36,130,f 1/11/2006</t>
  </si>
  <si>
    <t xml:space="preserve">Bases Usadas para Determinar el Valor Razonable Menos Costos de Venta</t>
  </si>
  <si>
    <t xml:space="preserve">IAS 36,130,g 1/11/2006</t>
  </si>
  <si>
    <t xml:space="preserve">Tasa de Descuento Utilizada en las Estimaciones Actuales del Valor en Uso</t>
  </si>
  <si>
    <t xml:space="preserve">Tasa de Descuento Utilizada en la Estimación Anterior del Valor en Uso</t>
  </si>
  <si>
    <t xml:space="preserve">IAS 36,132 1/11/2006</t>
  </si>
  <si>
    <t xml:space="preserve">Supuestos Clave Utilizados para Determinar el Importe Recuperable</t>
  </si>
  <si>
    <t xml:space="preserve">IAS  36,129 1/11/2006</t>
  </si>
  <si>
    <t xml:space="preserve">Detalle Pérdidas por Deterioro y Reversiones de Pérdidas por Segmentos Principales</t>
  </si>
  <si>
    <t xml:space="preserve">Pérdidas por Deterioro y Reversiones de Pérdidas por Segmentos Principales</t>
  </si>
  <si>
    <t xml:space="preserve">Descripción del Segmento Principal</t>
  </si>
  <si>
    <t xml:space="preserve">texto</t>
  </si>
  <si>
    <t xml:space="preserve">IAS 36,129,a 1/11/2006</t>
  </si>
  <si>
    <t xml:space="preserve">Pérdida por Deterioro Reconocida en el Estado de Resultados para el Segmento Principal</t>
  </si>
  <si>
    <t xml:space="preserve">Pérdida por Deterioro Reconocida Directamente en el Patrimonio Neto para Segmento Principal</t>
  </si>
  <si>
    <t xml:space="preserve">IAS 36,129,b 1/11/2006</t>
  </si>
  <si>
    <t xml:space="preserve">Reversión de Pérdidas por Deterioro de Valor en Estado de Resultados para Segmento Principal</t>
  </si>
  <si>
    <t xml:space="preserve">Reversión de Pérdidas por Deterioro de Valor en Patrimonio Neto para Segmento Principal</t>
  </si>
  <si>
    <t xml:space="preserve">IAS 36,84 1/11/2006</t>
  </si>
  <si>
    <t xml:space="preserve">IAS 36,133 1/11/2006</t>
  </si>
  <si>
    <t xml:space="preserve">Información a Revelar sobre Plusvalía Adquirida en una Combinación de Negocios que No Ha Sido Distribuida A una Unidad Generadora de Efectivo</t>
  </si>
  <si>
    <t xml:space="preserve">IAS 36 - Explicación de Estimaciones para Medir el Importe Recuperable de las Unidades Generadoras de Efectivo que Contienen una Plusvalía o Activos Intangibles con Vida Útil Indefinida</t>
  </si>
  <si>
    <t xml:space="preserve">Detalle de Unidad Generadora de Efectivo que Contiene una Plusvalía o Activos Intangibles con Vida Útil Indefinida Significativos (Presentación)</t>
  </si>
  <si>
    <t xml:space="preserve">IAS 36,134 1/11/2006</t>
  </si>
  <si>
    <t xml:space="preserve">Unidad Generadora de Efectivo que Contiene una Plusvalía o Activos Intangibles Significativos</t>
  </si>
  <si>
    <t xml:space="preserve">Descripción de Unidad Generadora de Efectivo, Plusvalía o Activos Intangibles Significativos</t>
  </si>
  <si>
    <t xml:space="preserve">IAS 36,134,a 1/11/2006</t>
  </si>
  <si>
    <t xml:space="preserve">Importe en Libros Significativo de la Plusvalía</t>
  </si>
  <si>
    <t xml:space="preserve">IAS 36,134,b 1/11/2006</t>
  </si>
  <si>
    <t xml:space="preserve">Importe en Libros Significativo de los Activos Intangibles</t>
  </si>
  <si>
    <t xml:space="preserve">IAS 36,134,c 1/11/2006</t>
  </si>
  <si>
    <t xml:space="preserve">Explicación de Si el Importe Recuperable Es el Precio de Venta Neto o el Valor en Uso</t>
  </si>
  <si>
    <t xml:space="preserve">Importe Recuperable Valor en Uso (Presentación)</t>
  </si>
  <si>
    <t xml:space="preserve">IAS 36,134,d,i 1/11/2006</t>
  </si>
  <si>
    <t xml:space="preserve">Descripción de cada Hipótesis Clave, Importe Recuperable Valor en Uso, Significativo</t>
  </si>
  <si>
    <t xml:space="preserve">IAS 36,134,d,ii 1/11/2006</t>
  </si>
  <si>
    <t xml:space="preserve">Descripción del Enfoque Utilizado por la Gerencia, Importe Recuperable Valor en Uso, Significativo</t>
  </si>
  <si>
    <t xml:space="preserve">IAS 36,134,d,iii 1/11/2006</t>
  </si>
  <si>
    <t xml:space="preserve">Periodo de Proyección de los Flujos de Efectivo</t>
  </si>
  <si>
    <t xml:space="preserve">IAS 36,134,d,iv 1/11/2006</t>
  </si>
  <si>
    <t xml:space="preserve">Tasa de Crecimiento Utilizada para Extrapolar las Proyecciones</t>
  </si>
  <si>
    <t xml:space="preserve">IAS 36,134,d,v 1/11/2006</t>
  </si>
  <si>
    <t xml:space="preserve">Tasa de Descuento Utilizada en las Proyecciones</t>
  </si>
  <si>
    <t xml:space="preserve">Importe Recuperable Precio de Venta Neto (Presentación)</t>
  </si>
  <si>
    <t xml:space="preserve">IAS 36,134,e 1/11/2006</t>
  </si>
  <si>
    <t xml:space="preserve">Metodología para Determinar Importe Recuperable Si Está Basado en el Precio de Venta Neto</t>
  </si>
  <si>
    <t xml:space="preserve">IAS 36,134,e,i 1/11/2006</t>
  </si>
  <si>
    <t xml:space="preserve">Descripción de cada Hipótesis Clave, Determinación Precio de Venta Neto No Utilizó un Precio de Mercado</t>
  </si>
  <si>
    <t xml:space="preserve">IAS 36,134,e,ii 1/11/2006</t>
  </si>
  <si>
    <t xml:space="preserve">Descripción del Enfoque Utilizado por la Gerencia, Determinación Precio de Venta Neto No Utilizó un Precio de Mercado</t>
  </si>
  <si>
    <t xml:space="preserve">IAS 36,134,f,i 1/11/2006</t>
  </si>
  <si>
    <t xml:space="preserve">IAS 36,135,e,i 1/11/2006</t>
  </si>
  <si>
    <t xml:space="preserve">Cantidad por la cual Importe Recuperable Excede su Importe en Libros, por Cambios en Hipótesis Clave</t>
  </si>
  <si>
    <t xml:space="preserve">IAS 36,134,f,ii 1/11/2006</t>
  </si>
  <si>
    <t xml:space="preserve">Valor Asignado a la Hipótesis Clave, por Cambios en Hipótesis Clave, Significativo</t>
  </si>
  <si>
    <t xml:space="preserve">IAS 36,134,f,iii 1/11/2006</t>
  </si>
  <si>
    <t xml:space="preserve">Importe por el que Debe Cambiar el Valor Asignado a la Hipótesis Clave, por Cambios en Hipótesis Clave, Significativo</t>
  </si>
  <si>
    <t xml:space="preserve">IAS 36,135 1/11/2006</t>
  </si>
  <si>
    <t xml:space="preserve">Detalle de Unidades Generadoras de Efectivo (Grupos) que Contienen una Plusvalía o Activos Intangibles con Vida Útil Indefinida No Significativos Individualmente</t>
  </si>
  <si>
    <t xml:space="preserve">Unidades Generadoras de Efectivo que Contiene una Plusvalía o Activos Intangibles No Significativos</t>
  </si>
  <si>
    <t xml:space="preserve">Descripción de Unidades Generadoras de Efectivo, Plusvalía o Activos Intangibles</t>
  </si>
  <si>
    <t xml:space="preserve">IAS 36,135,a 1/11/2006</t>
  </si>
  <si>
    <t xml:space="preserve">Importe en Libros de la Plusvalía</t>
  </si>
  <si>
    <t xml:space="preserve">IAS 36,135,b 1/11/2006</t>
  </si>
  <si>
    <t xml:space="preserve">Importe en Libros de los Activos Intangibles</t>
  </si>
  <si>
    <t xml:space="preserve">IAS 36,135,c 1/11/2006</t>
  </si>
  <si>
    <t xml:space="preserve">Descripción de las Hipótesis Clave, Distribuido en las Unidades Generadoras de Efectivo</t>
  </si>
  <si>
    <t xml:space="preserve">IAS 36,135,d 1/11/2006</t>
  </si>
  <si>
    <t xml:space="preserve">Descripción del Enfoque Utilizado por la Gerencia para Determinar Valor Asignable a Hipótesis Claves</t>
  </si>
  <si>
    <t xml:space="preserve">IAS 36,135,e,ii 1/11/2006</t>
  </si>
  <si>
    <t xml:space="preserve">Valor Asignado a la Hipótesis Clave, por Cambios en Hipótesis Clave</t>
  </si>
  <si>
    <t xml:space="preserve">IAS 36,135,e,iii 1/11/2006</t>
  </si>
  <si>
    <t xml:space="preserve">Importe por el que Debe Cambiar el Valor Asignado a la Hipótesis Clave, por Cambios en Hipótesis Clave</t>
  </si>
  <si>
    <t xml:space="preserve">IAS 37 - Clases de Provisiones</t>
  </si>
  <si>
    <t xml:space="preserve">Clases de Provisiones (Presentación)</t>
  </si>
  <si>
    <t xml:space="preserve">Provisión por Garantía, Corriente</t>
  </si>
  <si>
    <t xml:space="preserve">Provisión por Reestructuración, Corriente</t>
  </si>
  <si>
    <t xml:space="preserve">Provisión de Reclamaciones Legales, Corriente</t>
  </si>
  <si>
    <t xml:space="preserve">IAS 37,66 1/8/2005</t>
  </si>
  <si>
    <t xml:space="preserve">Provisión por Contratos Onerosos, Corriente</t>
  </si>
  <si>
    <t xml:space="preserve">Desmantelamiento, Costos de Restauración y Rehabilitación, Corriente</t>
  </si>
  <si>
    <t xml:space="preserve">Otras Provisiones, Corriente</t>
  </si>
  <si>
    <t xml:space="preserve">Provisión por Garantía, No Corriente</t>
  </si>
  <si>
    <t xml:space="preserve">Provisión por Reestructuración, no Corriente</t>
  </si>
  <si>
    <t xml:space="preserve">Provisión de Reclamaciones Legales, No Corriente</t>
  </si>
  <si>
    <t xml:space="preserve">Provisión por Contratos Onerosos, No Corriente</t>
  </si>
  <si>
    <t xml:space="preserve">Desmantelamiento, Costos de Restauración y Rehabilitación, No Corriente</t>
  </si>
  <si>
    <t xml:space="preserve">Otras Provisiones, No Corriente</t>
  </si>
  <si>
    <t xml:space="preserve">IAS 37 - Movimientos en Provisiones</t>
  </si>
  <si>
    <t xml:space="preserve">IAS 37,84 1/8/2005</t>
  </si>
  <si>
    <t xml:space="preserve">Movimientos en Provisiones (Presentación)</t>
  </si>
  <si>
    <t xml:space="preserve"> por Garantía</t>
  </si>
  <si>
    <t xml:space="preserve">por Reestructuración</t>
  </si>
  <si>
    <t xml:space="preserve">por Reclamaciones Legales</t>
  </si>
  <si>
    <t xml:space="preserve">por Contratos Onerosos</t>
  </si>
  <si>
    <t xml:space="preserve">Por Desmantelamiento, Costos de Restauración y Rehabilitación</t>
  </si>
  <si>
    <t xml:space="preserve"> Otras Provisiones</t>
  </si>
  <si>
    <t xml:space="preserve"> Total</t>
  </si>
  <si>
    <t xml:space="preserve">Movimientos en Provisiones</t>
  </si>
  <si>
    <t xml:space="preserve">Provisión Total, Saldo Inicial</t>
  </si>
  <si>
    <t xml:space="preserve">Cambios en Provisiones (Presentación)</t>
  </si>
  <si>
    <t xml:space="preserve">IAS 37,84,b 1/8/2005</t>
  </si>
  <si>
    <t xml:space="preserve">Provisiones Adicionales</t>
  </si>
  <si>
    <t xml:space="preserve">Incremento (Decremento)  en Provisiones Existentes</t>
  </si>
  <si>
    <t xml:space="preserve">IFRS 3,67,f 1/3/2004</t>
  </si>
  <si>
    <t xml:space="preserve">IAS 37,84,c 1/8/2005</t>
  </si>
  <si>
    <t xml:space="preserve">Provisión Utilizada</t>
  </si>
  <si>
    <t xml:space="preserve">IAS 37,84,d 1/8/2005</t>
  </si>
  <si>
    <t xml:space="preserve">IAS 37,84,e 1/8/2005</t>
  </si>
  <si>
    <t xml:space="preserve">Incremento por Ajuste del Valor del Dinero en el Tiempo</t>
  </si>
  <si>
    <t xml:space="preserve">Incremento (Decremento) de Cambio en Tasa de Descuento</t>
  </si>
  <si>
    <t xml:space="preserve">Otro Incremento (Decremento)</t>
  </si>
  <si>
    <t xml:space="preserve">Cambios en Provisiones , Total</t>
  </si>
  <si>
    <t xml:space="preserve">Provisión Total, Saldo Final</t>
  </si>
  <si>
    <t xml:space="preserve">IAS 37 - Información a Revelar sobre Provisiones</t>
  </si>
  <si>
    <t xml:space="preserve">Informaciones a Revelar sobre Provisiones</t>
  </si>
  <si>
    <t xml:space="preserve">IAS 37,85 1/8/2005</t>
  </si>
  <si>
    <t xml:space="preserve">Detalle de Clase de Provisiones</t>
  </si>
  <si>
    <t xml:space="preserve">Clase de Provisión</t>
  </si>
  <si>
    <t xml:space="preserve">IAS 37,85,a 1/8/2005</t>
  </si>
  <si>
    <t xml:space="preserve">Naturaleza de Clase de Provisión</t>
  </si>
  <si>
    <t xml:space="preserve">Descripción del Calendario Esperado de Salidas de Clase de Provisión</t>
  </si>
  <si>
    <t xml:space="preserve">IAS 37,85,b 1/8/2005</t>
  </si>
  <si>
    <t xml:space="preserve">Explicación de las Incertidumbres sobre la Oportunidad y el Importe de una Clase de Provisión</t>
  </si>
  <si>
    <t xml:space="preserve">Principales Supuestos Concernientes a Hechos Futuros Relativos a Clase de Provisión</t>
  </si>
  <si>
    <t xml:space="preserve">IAS 37,85,c 1/8/2005</t>
  </si>
  <si>
    <t xml:space="preserve">Importe del Reembolso Esperado con Respecto a Clase de Provisión</t>
  </si>
  <si>
    <t xml:space="preserve">Importe de Activos Reconocidos por Reembolsos Esperados con Respecto a Clase de Provisión</t>
  </si>
  <si>
    <t xml:space="preserve">Informaciones a Revelar sobre Contingencias</t>
  </si>
  <si>
    <t xml:space="preserve">IAS 37 1/8/2005</t>
  </si>
  <si>
    <t xml:space="preserve">Detalle de Pasivos Contingentes</t>
  </si>
  <si>
    <t xml:space="preserve">IAS 37,86 1/8/2005</t>
  </si>
  <si>
    <t xml:space="preserve">Pasivo Contingente</t>
  </si>
  <si>
    <t xml:space="preserve">Descripción o Naturaleza de Pasivo Contingente</t>
  </si>
  <si>
    <t xml:space="preserve">Importe de Pasivos Contingentes</t>
  </si>
  <si>
    <t xml:space="preserve">IAS 37,86,a 1/8/2005</t>
  </si>
  <si>
    <t xml:space="preserve">Explicación del Efecto Financiero Estimado del Pasivo Contingente</t>
  </si>
  <si>
    <t xml:space="preserve">IAS 37,86,b 1/8/2005</t>
  </si>
  <si>
    <t xml:space="preserve">Explicación de las Incertidumbres Relativas a Importe o Oportunidad de un Flujo de Salida</t>
  </si>
  <si>
    <t xml:space="preserve">IAS 37,86,c 1/8/2005</t>
  </si>
  <si>
    <t xml:space="preserve">Explicación de la Posibilidad de Reembolso</t>
  </si>
  <si>
    <t xml:space="preserve">IAS 37,91 1/8/2005</t>
  </si>
  <si>
    <t xml:space="preserve">Información Referente a Pasivos Contingentes cuya Información a Revelar no es Practicable</t>
  </si>
  <si>
    <t xml:space="preserve">IAS 37,92 1/8/2005</t>
  </si>
  <si>
    <t xml:space="preserve">Motivo para la No Revelación de Toda la Información de un Pasivo Contingente</t>
  </si>
  <si>
    <t xml:space="preserve">Detalle de Activos Contingentes</t>
  </si>
  <si>
    <t xml:space="preserve">IAS 37,89 1/8/2005</t>
  </si>
  <si>
    <t xml:space="preserve">Activo Contingente</t>
  </si>
  <si>
    <t xml:space="preserve">Descripción o Naturaleza de Activo Contingente</t>
  </si>
  <si>
    <t xml:space="preserve">Importe de Activos Contingentes</t>
  </si>
  <si>
    <t xml:space="preserve">Explicación del Efecto Financiero Estimado del Activo Contingente</t>
  </si>
  <si>
    <t xml:space="preserve">Información Referente a Activos Contingentes cuya Información a Revelar no es Practicable</t>
  </si>
  <si>
    <t xml:space="preserve">Motivo para la No Revelación de Toda la Información de un Activo Contingente</t>
  </si>
  <si>
    <t xml:space="preserve">Naturaleza de y Motivo para No Revelar Información Referente a Provisión</t>
  </si>
  <si>
    <t xml:space="preserve">IAS 38 - Clases para Activos Intangibles</t>
  </si>
  <si>
    <t xml:space="preserve">Información a Revelar sobre Activos Intangibles</t>
  </si>
  <si>
    <t xml:space="preserve">IFRS 3 1/3/2004</t>
  </si>
  <si>
    <t xml:space="preserve">IAS 38 1/12/2004</t>
  </si>
  <si>
    <t xml:space="preserve">Clases de Activos Intangibles, Neto (Presentación)</t>
  </si>
  <si>
    <t xml:space="preserve">Saldo Inicial Periodo Anterior</t>
  </si>
  <si>
    <t xml:space="preserve">IFRS 3,75,a 1/3/2004</t>
  </si>
  <si>
    <t xml:space="preserve">IFRS 3,54 1/3/2004</t>
  </si>
  <si>
    <t xml:space="preserve">Plusvalía Comprada, Neto</t>
  </si>
  <si>
    <t xml:space="preserve">IAS 38,88 1/12/2004</t>
  </si>
  <si>
    <t xml:space="preserve">IAS 38,97 1/12/2004</t>
  </si>
  <si>
    <t xml:space="preserve">Activos Intangibles de Vida Finita, Neto</t>
  </si>
  <si>
    <t xml:space="preserve">IAS 38,107 1/12/2004</t>
  </si>
  <si>
    <t xml:space="preserve">Activos Intangibles de Vida Indefinida, Neto</t>
  </si>
  <si>
    <t xml:space="preserve">IAS 38,118,e 1/12/2004</t>
  </si>
  <si>
    <t xml:space="preserve">Activos Intangibles Identificables, Neto</t>
  </si>
  <si>
    <t xml:space="preserve">Costos de Desarrollo, Neto</t>
  </si>
  <si>
    <t xml:space="preserve">Patentes, Marcas Registradas y otros Derechos, Neto</t>
  </si>
  <si>
    <t xml:space="preserve">Programas Informáticos, Neto</t>
  </si>
  <si>
    <t xml:space="preserve">Otros Activos Intangibles Identificables, Neto</t>
  </si>
  <si>
    <t xml:space="preserve">Clases de Activos Intangibles, Bruto (Presentación)</t>
  </si>
  <si>
    <t xml:space="preserve">IAS 38,118,c 1/12/2004</t>
  </si>
  <si>
    <t xml:space="preserve">Activos Intangibles, Bruto</t>
  </si>
  <si>
    <t xml:space="preserve">IFRS 3,75,h 1/3/2004</t>
  </si>
  <si>
    <t xml:space="preserve">Plusvalía comprada, Bruto</t>
  </si>
  <si>
    <t xml:space="preserve">Activos Intangibles Identificables, Bruto</t>
  </si>
  <si>
    <t xml:space="preserve">Costos de Desarrollo, Bruto</t>
  </si>
  <si>
    <t xml:space="preserve">Patentes, Marcas Registradas y otros Derechos, Bruto</t>
  </si>
  <si>
    <t xml:space="preserve">Programas Informáticos, Bruto</t>
  </si>
  <si>
    <t xml:space="preserve">Otros Activos Intangibles Identificables, Bruto</t>
  </si>
  <si>
    <t xml:space="preserve">Clases de Amortización Acumulada y Deterioro del Valor, Activos Intangibles (Presentación)</t>
  </si>
  <si>
    <t xml:space="preserve">IAS 38,72 1/12/2004</t>
  </si>
  <si>
    <t xml:space="preserve">IAS 38,74 1/12/2004</t>
  </si>
  <si>
    <t xml:space="preserve">IAS 38,75 1/12/2004</t>
  </si>
  <si>
    <t xml:space="preserve">Amortización Acumulada y Deterioro del Valor, Activos Intangibles, Total</t>
  </si>
  <si>
    <t xml:space="preserve">Deterioro de Valor Acumulado, Plusvalía Comprada</t>
  </si>
  <si>
    <t xml:space="preserve">IAS 38,54 1/12/2004</t>
  </si>
  <si>
    <t xml:space="preserve">Amortización Acumulada y Deterioro del Valor, Activos Intangibles Identificables</t>
  </si>
  <si>
    <t xml:space="preserve">Amortización Acumulada y Deterioro del Valor, Costos de Desarrollo</t>
  </si>
  <si>
    <t xml:space="preserve">Amortización Acumulada y Deterioro del Valor, Patentes, Marcas Registradas y Otros Derechos</t>
  </si>
  <si>
    <t xml:space="preserve">Amortización Acumulada y Deterioro de Valor, Programas Informáticos</t>
  </si>
  <si>
    <t xml:space="preserve">Amortización Acumulada y Deterioro del Valor, Otros Activos Intangibles Identificables</t>
  </si>
  <si>
    <t xml:space="preserve">IAS 38 - Politicas de Activos Intangibles</t>
  </si>
  <si>
    <t xml:space="preserve">Política de Activos Intangibles Identificables</t>
  </si>
  <si>
    <t xml:space="preserve">Bases de Reconocimiento y Medición de Activos Intangibles Identificables</t>
  </si>
  <si>
    <t xml:space="preserve">Bases de Reconocimiento y Medición de Activos Intangibles Identificables Generados Internamente, Investigación y Desarrollo</t>
  </si>
  <si>
    <t xml:space="preserve">Bases de Reconocimiento y Medición de Patentes, Marcas Registradas y Otros Derechos</t>
  </si>
  <si>
    <t xml:space="preserve">Bases de Reconocimiento y Medición de Programas Informáticos</t>
  </si>
  <si>
    <t xml:space="preserve">Bases de Reconocimiento y Medición de Otros Activos Intangibles Identificables</t>
  </si>
  <si>
    <t xml:space="preserve">IAS 1,117 </t>
  </si>
  <si>
    <t xml:space="preserve">IAS 38,118,b 1/12/2004</t>
  </si>
  <si>
    <t xml:space="preserve">Métodos de Amortización para Activos Intangibles Identificables</t>
  </si>
  <si>
    <t xml:space="preserve">Método de Amortización para Costos de desarrollo</t>
  </si>
  <si>
    <t xml:space="preserve">Método de Amortización para Patentes, Marcas Registradas y otros Derechos</t>
  </si>
  <si>
    <t xml:space="preserve">Método de Amortización para Programas Informáticos</t>
  </si>
  <si>
    <t xml:space="preserve">Método de Amortización para Otros Activos Intangibles Identificables</t>
  </si>
  <si>
    <t xml:space="preserve">IAS 38,118,a 1/12/2004</t>
  </si>
  <si>
    <t xml:space="preserve">Identificación de Vida de Clases de Intangibles</t>
  </si>
  <si>
    <t xml:space="preserve">Tupla</t>
  </si>
  <si>
    <t xml:space="preserve">IAS 38,118,a 1/11/2004</t>
  </si>
  <si>
    <t xml:space="preserve">Descripción de la Clase de Intangibles con Vida Finita o Indefinida</t>
  </si>
  <si>
    <t xml:space="preserve">Definición de Vida Útil Finita o Indefinida</t>
  </si>
  <si>
    <t xml:space="preserve">Vidas Útiles Estimadas o Tasas de Amortización Utilizadas para Activos Intangibles Identificables Finitos</t>
  </si>
  <si>
    <t xml:space="preserve">Método Utilizado para Expresar la Amortización de Activos Intangibles Identificables (Vida o Tasa)</t>
  </si>
  <si>
    <t xml:space="preserve">Vida o Tasa para Costos de Desarrollo</t>
  </si>
  <si>
    <t xml:space="preserve">Vida o Tasa para Patentes, Marcas Registradas y Otros Derechos</t>
  </si>
  <si>
    <t xml:space="preserve">Vida o Tasa para Programas Informáticos</t>
  </si>
  <si>
    <t xml:space="preserve">Vida o Tasa para Otros Activos Intangibles Identificables</t>
  </si>
  <si>
    <t xml:space="preserve">IAS 38 - Informacion a Revelar sobre Activos Intangibles</t>
  </si>
  <si>
    <t xml:space="preserve">IAS 38,118 1/12/2004</t>
  </si>
  <si>
    <t xml:space="preserve">Informaciones a Revelar sobre Activos Intangibles Identificables</t>
  </si>
  <si>
    <t xml:space="preserve">IAS 3,118 1/12/2004</t>
  </si>
  <si>
    <t xml:space="preserve">Informaciones a Revelar sobre Activos Intangibles Generados Internamente</t>
  </si>
  <si>
    <t xml:space="preserve">PERIODO ACTUAL</t>
  </si>
  <si>
    <t xml:space="preserve">Movimientos en Activos Intangibles Identificables (Presentación)</t>
  </si>
  <si>
    <t xml:space="preserve">Cambios </t>
  </si>
  <si>
    <t xml:space="preserve">IAS 38,118,e,i 1/12/2004</t>
  </si>
  <si>
    <t xml:space="preserve">Adiciones por Desarrollo Interno</t>
  </si>
  <si>
    <t xml:space="preserve">IAS 38,118,e,ii 1/12/2004</t>
  </si>
  <si>
    <t xml:space="preserve">Transferencias a (desde) Activos No Corrientes y Grupos en Enajenación Mantenidos para la Venta</t>
  </si>
  <si>
    <t xml:space="preserve">IAS 38,118,e,vi 1/12/2004</t>
  </si>
  <si>
    <t xml:space="preserve">Amortización</t>
  </si>
  <si>
    <t xml:space="preserve">IAS 38,118,e,iii 1/12/2004</t>
  </si>
  <si>
    <t xml:space="preserve">Incrementos (Disminuciones) por Revaluación y por Pérdidas por Deterioro del Valor (Reversiones) Reconocido en el Patrimonio Neto</t>
  </si>
  <si>
    <t xml:space="preserve">Incremento (Disminución) por Revaluación Reconocido en Patrimonio Neto</t>
  </si>
  <si>
    <t xml:space="preserve">Incremento (Disminución) por Revaluación Reconocido en el Estado de Resultados</t>
  </si>
  <si>
    <t xml:space="preserve">IAS 38,118,e,v 1/12/2004</t>
  </si>
  <si>
    <t xml:space="preserve">IAS 38,118,e,vii 1/12/2004</t>
  </si>
  <si>
    <t xml:space="preserve">Incremento (Disminución) en el Cambio de Moneda Extranjera</t>
  </si>
  <si>
    <t xml:space="preserve">IAS 38,118,e,viii 1/12/2004</t>
  </si>
  <si>
    <t xml:space="preserve">Otros Incrementos (Disminuciones)</t>
  </si>
  <si>
    <t xml:space="preserve">PERIODO ANTERIOR</t>
  </si>
  <si>
    <t xml:space="preserve">IAS 38,122,b 1/12/2004</t>
  </si>
  <si>
    <t xml:space="preserve">Detalle de Activos Intangibles Identificables Individuales Significativos</t>
  </si>
  <si>
    <t xml:space="preserve">Activo Intangible Identificable Individual Significativo</t>
  </si>
  <si>
    <t xml:space="preserve">+ TUPLA</t>
  </si>
  <si>
    <t xml:space="preserve">Descripción de Activo Intangible Identificable Individual Significativo</t>
  </si>
  <si>
    <t xml:space="preserve">Importe en Libros de Activo Individual Intangible Significativo</t>
  </si>
  <si>
    <t xml:space="preserve">Explicación del Periodo de Amortización Restante de Activo Intangible Individual Identificable Significativo</t>
  </si>
  <si>
    <t xml:space="preserve">IAS 38,122,c 1/12/2004</t>
  </si>
  <si>
    <t xml:space="preserve">Detalle de Activos Intangibles Identificables Adquiridos Mediante Subvenciones del Gobierno</t>
  </si>
  <si>
    <t xml:space="preserve">Activo Intangible Identificable Adquirido mediante Subvención del Gobierno</t>
  </si>
  <si>
    <t xml:space="preserve">Descripción de Activo Intangible Identificable Adquirido Mediante Subvención del Gobierno</t>
  </si>
  <si>
    <t xml:space="preserve">IAS 38,122,c,i 1/12/2004</t>
  </si>
  <si>
    <t xml:space="preserve">Valor Razonable Inicial Reconocido de Activo Intangible Identificable Adquirido a través de Subvención del Gobierno</t>
  </si>
  <si>
    <t xml:space="preserve">IAS 38,122,c,ii 1/12/2004</t>
  </si>
  <si>
    <t xml:space="preserve">Importe en Libros de Activo Intangible Identificable Adquirido Mediante Subvención del Gobierno</t>
  </si>
  <si>
    <t xml:space="preserve">IAS 38,122,c,iii 1/12/2004</t>
  </si>
  <si>
    <t xml:space="preserve">Fundamentos de Medición para Activos Intangibles Identificables Adquirido Mediante Subvenciones del Gobierno</t>
  </si>
  <si>
    <t xml:space="preserve">Detalle de Activos Intangibles Identificables Pignorados como Garantía o con Titularidad Restringida</t>
  </si>
  <si>
    <t xml:space="preserve">IAS 38,122,d 1/12/2004</t>
  </si>
  <si>
    <t xml:space="preserve">Activo intangible identificable Pignorado como Garantía o con Titularidad Restringida</t>
  </si>
  <si>
    <t xml:space="preserve">Descripción de Activo Intangible Identificable Pignorado como Garantía o con Titularidad Restringida</t>
  </si>
  <si>
    <t xml:space="preserve">Importe en Libros de Activo Intangible Identificable Pignorado como Garantía o con Titularidad Restringida</t>
  </si>
  <si>
    <t xml:space="preserve">IAS 38,124 1/12/2004</t>
  </si>
  <si>
    <t xml:space="preserve">Información a Revelar sobre Activos Intangibles Identificables Revaluados</t>
  </si>
  <si>
    <t xml:space="preserve">Detalle de Activos Intangibles Identificables Revaluados</t>
  </si>
  <si>
    <t xml:space="preserve">IAS 38,124,a 1/12/2004</t>
  </si>
  <si>
    <t xml:space="preserve">Clase de Activo Intangible Identificable Revaluado</t>
  </si>
  <si>
    <t xml:space="preserve">Descripción de Clase de Activo Intangible Identificable Revaluado</t>
  </si>
  <si>
    <t xml:space="preserve">IAS 38,124,a,i 1/12/2004</t>
  </si>
  <si>
    <t xml:space="preserve">Fecha Efectiva de Revaluación de una Clase de Activo Intangible Identificable Revaluado</t>
  </si>
  <si>
    <t xml:space="preserve">IAS 38,124,a,ii 1/12/2004</t>
  </si>
  <si>
    <t xml:space="preserve">Importe en Libros de Clase de Activo Intangible Identificable Revaluado</t>
  </si>
  <si>
    <t xml:space="preserve">IAS 38,124,b 1/12/2004</t>
  </si>
  <si>
    <t xml:space="preserve">Movimientos en Superávit de Revaluación de Activos Intangibles Identificables</t>
  </si>
  <si>
    <t xml:space="preserve">Cambios (Presentación)</t>
  </si>
  <si>
    <t xml:space="preserve">Incremento (Decremento) por Revaluación</t>
  </si>
  <si>
    <t xml:space="preserve">Déficit de Revaluación Transferido a Resultados</t>
  </si>
  <si>
    <t xml:space="preserve">Diferencias Temporales por Impuesto Diferido</t>
  </si>
  <si>
    <t xml:space="preserve">Revaluaciones Liberadas contra Ganancias Retenidas (Pérdidas Acumuladas) por su Uso o Desapropiación</t>
  </si>
  <si>
    <t xml:space="preserve">Pro Forma sobre Activos Intangibles Identificables, Neto, al Costo (Presentación)</t>
  </si>
  <si>
    <t xml:space="preserve">IAS 38,124,a,iii 1/12/2004</t>
  </si>
  <si>
    <t xml:space="preserve">Pro Forma sobre Costos de Desarrollo, Neto, al Costo</t>
  </si>
  <si>
    <t xml:space="preserve">Pro Forma sobre Patentes, Marcas Registradas y otros Derechos, Neto, al Costo</t>
  </si>
  <si>
    <t xml:space="preserve">Pro Forma sobre Programas Informáticos, Neto, al Costo</t>
  </si>
  <si>
    <t xml:space="preserve">Pro Forma sobre Otros Activos Intangibles, Neto, al Costo</t>
  </si>
  <si>
    <t xml:space="preserve">Pro Forma sobre Activos Intangibles Identificables, Neto, Total, al Costo</t>
  </si>
  <si>
    <t xml:space="preserve">Explicación de Restricciones sobre Distribución de Superávit de Revaluación de Activos Intangibles Identificables</t>
  </si>
  <si>
    <t xml:space="preserve">IAS 38,124,c 1/12/2004</t>
  </si>
  <si>
    <t xml:space="preserve">Método e hipótesis significativos empleados en la estimación del valor razonable de los activos</t>
  </si>
  <si>
    <t xml:space="preserve">IAS 38,128 1/12/2004</t>
  </si>
  <si>
    <t xml:space="preserve">Informaciones Adicionales a Revelar sobre Activos Intangibles Identificables</t>
  </si>
  <si>
    <t xml:space="preserve">IAS 38,128,a 1/12/2004</t>
  </si>
  <si>
    <t xml:space="preserve">Descripción de Activos Intangibles Identificables en Uso Completamente Amortizados</t>
  </si>
  <si>
    <t xml:space="preserve">IAS 38,128,b 1/12/2004</t>
  </si>
  <si>
    <t xml:space="preserve">Descripción de Activos Intangibles Identificables Significativos Controlados Pero No Reconocidos por la Entidad</t>
  </si>
  <si>
    <t xml:space="preserve">IAS 38,118,d 1/12/2004</t>
  </si>
  <si>
    <t xml:space="preserve">Línea de Partida en el Estado de Resultados que Incluye Amortización de Activos Intangibles Identificables</t>
  </si>
  <si>
    <t xml:space="preserve">IAS 38,122,a 1/12/2004</t>
  </si>
  <si>
    <t xml:space="preserve">Motivo y Factores Significativos por los que la Vida Útil de los Activos Intangibles Identificables es Indefinida</t>
  </si>
  <si>
    <t xml:space="preserve">Importe de Investigación y Desarrollo Reconocido como Gasto</t>
  </si>
  <si>
    <t xml:space="preserve">IAS 38,122,e 1/12/2004</t>
  </si>
  <si>
    <t xml:space="preserve">Importe de Compromisos por la Adquisición de Activos Intangibles</t>
  </si>
  <si>
    <t xml:space="preserve">NIC 40 Clases de Propiedades de Inversión</t>
  </si>
  <si>
    <t xml:space="preserve">Detalle de Clases de Propiedades de Inversión</t>
  </si>
  <si>
    <t xml:space="preserve">Clase de Propiedades de Inversión</t>
  </si>
  <si>
    <t xml:space="preserve">Descripción de Clase de Propiedades de Inversión</t>
  </si>
  <si>
    <t xml:space="preserve">TEXTO</t>
  </si>
  <si>
    <t xml:space="preserve">Importe en Libros de Clase de Propiedades de Inversión</t>
  </si>
  <si>
    <t xml:space="preserve">IAS 40 Políticas de Propiedades de Inversión</t>
  </si>
  <si>
    <t xml:space="preserve">Política de Propiedades de Inversión</t>
  </si>
  <si>
    <t xml:space="preserve">IAS 40,30 1/3/2004</t>
  </si>
  <si>
    <t xml:space="preserve">IAS 40,75,a 1/3/2004</t>
  </si>
  <si>
    <t xml:space="preserve">Modelo Utilizado para Medir las Propiedades de Inversión (Costo o Valor Razonable)</t>
  </si>
  <si>
    <t xml:space="preserve">COST</t>
  </si>
  <si>
    <t xml:space="preserve">FAIR VALUE</t>
  </si>
  <si>
    <t xml:space="preserve">Políticas de Modelo del Costo</t>
  </si>
  <si>
    <t xml:space="preserve">IAS 40,56 1/3/2004</t>
  </si>
  <si>
    <t xml:space="preserve">Método Utilizado para la Depreciación de Propiedades de Inversión (Vida o Tasa)</t>
  </si>
  <si>
    <t xml:space="preserve">IAS 40,79,a 1/3/2004</t>
  </si>
  <si>
    <t xml:space="preserve"> Vidas Útiles Estimadas o Tasas de Depreciación</t>
  </si>
  <si>
    <t xml:space="preserve">IAS 40,79,b 1/3/2004</t>
  </si>
  <si>
    <t xml:space="preserve">Vida o Tasa para Propiedades de Inversión</t>
  </si>
  <si>
    <t xml:space="preserve">Vida o Tasa Mínima para Propiedades de Inversión</t>
  </si>
  <si>
    <t xml:space="preserve">Vida o Tasa Máxima para Propiedades de Inversión</t>
  </si>
  <si>
    <t xml:space="preserve">Medición Posterior Utilizando el Modelo del Costo</t>
  </si>
  <si>
    <t xml:space="preserve">Políticas del Modelo del Valor Razonable</t>
  </si>
  <si>
    <t xml:space="preserve">IAS 40,33 1/3/2004</t>
  </si>
  <si>
    <t xml:space="preserve">Bases Usadas para Determinar el Valor Razonable</t>
  </si>
  <si>
    <t xml:space="preserve">IAS 40,75,d 1/3/2004</t>
  </si>
  <si>
    <t xml:space="preserve">Explicación de las Circunstancias bajo las que se Clasifican los Arrendamientos Operativos como Propiedades de Inversión</t>
  </si>
  <si>
    <t xml:space="preserve">IAS 40,75,b 1/3/2004</t>
  </si>
  <si>
    <t xml:space="preserve">IAS 40 Información a revelar sobre Propiedades de Inversión</t>
  </si>
  <si>
    <t xml:space="preserve">Informaciones a Revelar sobre Propiedades de Inversión</t>
  </si>
  <si>
    <t xml:space="preserve">IAS 40 1/3/2004</t>
  </si>
  <si>
    <t xml:space="preserve">Informaciones a Revelar sobre Propiedades de Inversión, Modelo del Costo</t>
  </si>
  <si>
    <t xml:space="preserve">Movimientos en Propiedades de Inversión, Neto, Modelo del Costo</t>
  </si>
  <si>
    <t xml:space="preserve">IAS 40,79,d 1/3/2004</t>
  </si>
  <si>
    <t xml:space="preserve">Propiedades de Inversión, Neto, Modelo del Costo, Saldo Inicial</t>
  </si>
  <si>
    <t xml:space="preserve">IAS 40,79,d,i 1/3/2004</t>
  </si>
  <si>
    <t xml:space="preserve">Adiciones, Propiedades de Inversión, Modelo del Costo</t>
  </si>
  <si>
    <t xml:space="preserve">Desembolso Posterior Capitalizado, Propiedades de Inversión, Modelo del Costo</t>
  </si>
  <si>
    <t xml:space="preserve">IAS 40,79,d,ii 1/3/2004</t>
  </si>
  <si>
    <t xml:space="preserve">Adquisiciones Mediante Combinaciones de Negocios, Propiedades de Inversión, Modelo del Costo</t>
  </si>
  <si>
    <t xml:space="preserve">IAS 40,79,d,iii 1/3/2004</t>
  </si>
  <si>
    <t xml:space="preserve">Desapropiaciones, Propiedades de Inversión, Modelo del Costo</t>
  </si>
  <si>
    <t xml:space="preserve">Desapropiaciones mediante Enajenación de Negocios, Propiedades de Inversión, Modelo del Costo</t>
  </si>
  <si>
    <t xml:space="preserve">IAS 40,79,d,vii 1/3/2004</t>
  </si>
  <si>
    <t xml:space="preserve">Transferencias a (desde) InVentarios, Propiedades de Inversión, Modelo del Costo</t>
  </si>
  <si>
    <t xml:space="preserve">Transferencias a (desde) Propiedades Ocupadas por el Dueño, Propiedades de Inversión, Modelo del Costo</t>
  </si>
  <si>
    <t xml:space="preserve">Transferencias a (desde) Activos No Corrientes y Grupos en Desapropiación Mantenidos para la Venta, Propiedades de Inversión, Modelo del Costo</t>
  </si>
  <si>
    <t xml:space="preserve">IAS 40,79,d,viii 1/3/2004</t>
  </si>
  <si>
    <t xml:space="preserve">Retiros, Propiedades de Inversión, Modelo del Costo</t>
  </si>
  <si>
    <t xml:space="preserve">IAS 40,79,d,iv 1/3/2004</t>
  </si>
  <si>
    <t xml:space="preserve">Gasto por Depreciación, Propiedades de Inversión, Modelo del Costo</t>
  </si>
  <si>
    <t xml:space="preserve">IAS 40,79,d,v 1/3/2004</t>
  </si>
  <si>
    <t xml:space="preserve">Pérdida por Deterioro del Valor Reconocida en el Estado de Resultados, Propiedades de Inversión, Modelo del Costo</t>
  </si>
  <si>
    <t xml:space="preserve">Reversiones de Deterioro de Valor Reconocidas en el Estado de Resultados, Propiedades de Inversión, Modelo del Costo</t>
  </si>
  <si>
    <t xml:space="preserve">IAS 40,79,d,vi 1/3/2004</t>
  </si>
  <si>
    <t xml:space="preserve">Incremento (Decremento) en el Cambio de Moneda Extranjera, Propiedad de Inversión, Modelo del Costo</t>
  </si>
  <si>
    <t xml:space="preserve">Otro Incremento (Decremento), Propiedades de Inversión, Modelo del Costo</t>
  </si>
  <si>
    <t xml:space="preserve">IAS 40,79 1/3/2004</t>
  </si>
  <si>
    <t xml:space="preserve">Cambios en Propiedades de Inversión, Modelo del Costo, Total</t>
  </si>
  <si>
    <t xml:space="preserve">Propiedades de Inversión, Neto, Modelo del Costo,Saldo Final</t>
  </si>
  <si>
    <t xml:space="preserve">Valor Razonable de Propiedades de Inversión, Modelo del costo</t>
  </si>
  <si>
    <t xml:space="preserve">IAS 40,79,e 1/3/2004</t>
  </si>
  <si>
    <t xml:space="preserve">Detalle de Causas por las que la Información sobre el Valor Razonable no es Fiable para Activos Individuales, Modelo del Costo</t>
  </si>
  <si>
    <t xml:space="preserve">Propiedades de Inversión Cuyo Valor Razonable No es Fiable, Modelo del Costo</t>
  </si>
  <si>
    <t xml:space="preserve">IAS 40,79,e,i 1/3/2004</t>
  </si>
  <si>
    <t xml:space="preserve">Descripción de Propiedades de Inversión cuya Información Sobre el Valor Razonable No es Fiable, Modelo del Costo</t>
  </si>
  <si>
    <t xml:space="preserve">IAS 40,79,e,ii 1/3/2004</t>
  </si>
  <si>
    <t xml:space="preserve">Explicación de Motivo por el que el Valor Razonable no Puede ser Medido con Fiabilidad para Propiedades de Inversión, Modelo del Costo</t>
  </si>
  <si>
    <t xml:space="preserve">IAS 40,79,e,iii 1/3/2004</t>
  </si>
  <si>
    <t xml:space="preserve">Rango de Estimaciones Dentro del Cual es Probable que esté el Valor Razonable de Propiedades de inversión, Modelo del Costo</t>
  </si>
  <si>
    <t xml:space="preserve">Informaciones a Revelar sobre Propiedades de Inversión, Modelo del Valor Razonable</t>
  </si>
  <si>
    <t xml:space="preserve">Movimientos en Propiedades de Inversión, Modelo del Valor Razonable</t>
  </si>
  <si>
    <t xml:space="preserve">Propiedades de Inversión, Modelo del Valor Razonable, Saldo Inicial</t>
  </si>
  <si>
    <t xml:space="preserve">Cambios en Propiedades de Inversión, Modelo del Valor Razonable (Presentación)</t>
  </si>
  <si>
    <t xml:space="preserve">IAS 40,76,a 1/3/2004</t>
  </si>
  <si>
    <t xml:space="preserve">Adiciones, Propiedades de Inversión, Modelo del Valor Razonable</t>
  </si>
  <si>
    <t xml:space="preserve">Desembolso Posterior Capitalizado, Propiedades de Inversión, Modelo del Valor Razonable</t>
  </si>
  <si>
    <t xml:space="preserve">IAS 40,76,b 1/3/2004</t>
  </si>
  <si>
    <t xml:space="preserve">Adquisiciones Mediante Combinaciones de Negocios, Propiedades de Inversión, Modelo del Valor Razonable</t>
  </si>
  <si>
    <t xml:space="preserve">IAS 40,76,c 1/3/2004</t>
  </si>
  <si>
    <t xml:space="preserve">Desapropiaciones, Propiedades de Inversión, Modelo del Valor Razonable</t>
  </si>
  <si>
    <t xml:space="preserve">Desapropiaciones mediante Enajenación de Negocios, Propiedades de Inversión, Modelo del Valor Razonable</t>
  </si>
  <si>
    <t xml:space="preserve">IAS 40,76,f 1/3/2004</t>
  </si>
  <si>
    <t xml:space="preserve">Transferencias a (desde) InVentarios, Propiedades de Inversión, Modelo de Valor Razonable</t>
  </si>
  <si>
    <t xml:space="preserve">IFRS 5,5,d 1/11/2006</t>
  </si>
  <si>
    <t xml:space="preserve">Transferencias a (desde) Propiedades Ocupadas por el Dueño, Propiedades de Inversión, Modelo del Valor Razonable</t>
  </si>
  <si>
    <t xml:space="preserve">Transferencias a (desde) Activos No Corrientes y Grupos en Desapropiación Mantenidos para la Venta, Propiedades de Inversión, Modelo del Valor Razonable</t>
  </si>
  <si>
    <t xml:space="preserve">IAS 40,76,g 1/3/2004</t>
  </si>
  <si>
    <t xml:space="preserve">Retiros, Propiedades de Inversión, Modelo del Valor Razonable</t>
  </si>
  <si>
    <t xml:space="preserve">IAS 40,76,d 1/3/2004</t>
  </si>
  <si>
    <t xml:space="preserve">Ganancia (Pérdida) por Ajustes del Valor Razonable, Propiedades de Inversión, Modelo del Valor Razonable</t>
  </si>
  <si>
    <t xml:space="preserve">IAS 40,76,e 1/3/2004</t>
  </si>
  <si>
    <t xml:space="preserve">Incremento (Decremento) en el Cambio de Moneda Extranjera, Propiedad de Inversión, Modelo del Valor Razonable</t>
  </si>
  <si>
    <t xml:space="preserve">Otro Incremento (Decremento), Propiedades de Inversión, Modelo del Valor Razonable</t>
  </si>
  <si>
    <t xml:space="preserve">Cambios en Propiedades de Inversión, Modelo del Valor Razonable, Total</t>
  </si>
  <si>
    <t xml:space="preserve">Propiedades de Inversión, Modelo del Valor Razonable, Saldo Final</t>
  </si>
  <si>
    <t xml:space="preserve">Determinación del Valor Razonable de Propiedades de Inversión</t>
  </si>
  <si>
    <t xml:space="preserve">Explicación de los Métodos y Suposiciones Significativas Utilizados para Determinar los Valores Razonables</t>
  </si>
  <si>
    <t xml:space="preserve">Explicación de la forma en que se Determinó el Valor Razonable.</t>
  </si>
  <si>
    <t xml:space="preserve">IAS 40,75,e 1/3/2004</t>
  </si>
  <si>
    <t xml:space="preserve">Explicación de la Medida en que un Tasador Independiente fue Utilizado para Determinar Valores Razonables</t>
  </si>
  <si>
    <t xml:space="preserve">Conciliación entre Tasación Obtenida y Tasación Ajustada Incluida en los Estados Financieros</t>
  </si>
  <si>
    <t xml:space="preserve">IAS 40,77 1/3/2004</t>
  </si>
  <si>
    <t xml:space="preserve">Valoración Obtenida para las Propiedades de Inversión, Modelo del Valor Razonable</t>
  </si>
  <si>
    <t xml:space="preserve">IAS 40,50,a 1/3/2004</t>
  </si>
  <si>
    <t xml:space="preserve">Ajustes por Doble Cómputo de Ascensores o Equipos de Aire Acondicionado</t>
  </si>
  <si>
    <t xml:space="preserve">IAS 40,50,b 1/3/2004</t>
  </si>
  <si>
    <t xml:space="preserve">Ajustes por Doble Cómputo de Mobiliario</t>
  </si>
  <si>
    <t xml:space="preserve">IAS 40,50,c 1/3/2004</t>
  </si>
  <si>
    <t xml:space="preserve">Ajustes por Doble Cómputo de Ingresos Anticipados o Devengados de Arrendamientos Operativos</t>
  </si>
  <si>
    <t xml:space="preserve">IAS 40,50,d 1/3/2004</t>
  </si>
  <si>
    <t xml:space="preserve">Ajustes por Arrendamientos Reconocidos Retroactivamente</t>
  </si>
  <si>
    <t xml:space="preserve">Otros Ajustes a la Valoración Obtenias</t>
  </si>
  <si>
    <t xml:space="preserve">Valoración Ajustada Incluida en los Estados Financieros, Modelo del Valor Razonable, Total</t>
  </si>
  <si>
    <t xml:space="preserve">Informaciones a Revelar cuando la Información sobre Valor Razonable no es Fiable, Modelo del Valor Razonable</t>
  </si>
  <si>
    <t xml:space="preserve">IAS 40,78 1/3/2004</t>
  </si>
  <si>
    <t xml:space="preserve">Movimientos en Propiedades de Inversión Contabilizadas al Costo, Información No Fiable sobre Valor Razonable, Modelo del Valor Razonable</t>
  </si>
  <si>
    <t xml:space="preserve">Descripción de Rango de Estimaciones Dentro del Cual es Probable que esté el Valor Razonable de Propiedades de inversión, Modelo del Valor Razonable</t>
  </si>
  <si>
    <t xml:space="preserve">IAS 40,78,b 1/3/2004</t>
  </si>
  <si>
    <t xml:space="preserve">Propiedades de Inversión Cuyo Valor Razonable No es Fiable, Modelo del Valor Razonable</t>
  </si>
  <si>
    <t xml:space="preserve">IAS 40,78,a 1/3/2004</t>
  </si>
  <si>
    <t xml:space="preserve">Descripción de Propiedades de Inversión cuya Información Sobre el Valor Razonable No es Fiable, Modelo del Valor Razonable</t>
  </si>
  <si>
    <t xml:space="preserve">Explicación de Motivo por el que el Valor Razonable no Puede ser Medido con Fiabilidad para Propiedades de Inversión, Modelo del Valor Razonable</t>
  </si>
  <si>
    <t xml:space="preserve">IAS 40,78,c 1/3/2004</t>
  </si>
  <si>
    <t xml:space="preserve">Rango de Estimaciones Dentro del Cual es Probable que esté el Valor Razonable de Propiedades de inversión, Modelo del Valor Razonable</t>
  </si>
  <si>
    <t xml:space="preserve">Propiedades de Inversión al Costo, Información No Fiable sobre Valor Razonable, Modelo del Valor Razonable, Saldo Inicial</t>
  </si>
  <si>
    <t xml:space="preserve">Cambios en Propiedades de Inversión al Costo, Información No Fiable sobre el Valor Razonable, Modelo del Valor Razonable (Presentación)</t>
  </si>
  <si>
    <t xml:space="preserve">Adiciones, Propiedades de Inversión al Costo, Información no Fiable sobre el Valor Razonable, Modelo del Valor Razonable</t>
  </si>
  <si>
    <t xml:space="preserve">Desembolso Posterior Capitalizado, Propiedades de Inversión a Costo, Información No Fiable sobre Valor Razonable, Modelo del Valor Razonable</t>
  </si>
  <si>
    <t xml:space="preserve">Adquisiciones Mediante Combinaciones de Negocios, Propiedades de Inversión al Costo, Información no Fiable sobre Valor Razonable, Modelo del Valor Razonable</t>
  </si>
  <si>
    <t xml:space="preserve">Desapropiaciones, Propiedades de Inversión al Costo, Información No Fiable sobre el Valor Razonable, Modelo del Valor Razonable</t>
  </si>
  <si>
    <t xml:space="preserve">Transferencias a (desde) InVentarios, Propiedades de Inversión al Costo, Información No Fiable de Valor Razonable, Modelo del Valor Razonable</t>
  </si>
  <si>
    <t xml:space="preserve">Transferencias a (desde) Propiedades Ocupadas por el Dueño, Propiedades de Inversión al Costo, Información No Fiable del Valor Razonable, Modelo del Valor Razonable</t>
  </si>
  <si>
    <t xml:space="preserve">Transferencias a (desde) Activos No Corrientes y Grupos en Desapropiación Mantenidos para la Venta, Propiedades de Inversión al Costo, Información No Fiable de Valor Razonable, Modelo del Valor Razonable</t>
  </si>
  <si>
    <t xml:space="preserve">Desapropiaciones mediante Enajenación de Negocios, Propiedades de Inversión al Costo, Información No Fiable sobre el Valor Razonable, Modelo del Valor Razonable</t>
  </si>
  <si>
    <t xml:space="preserve">Retiros, Propiedades de Inversión al Costo, Información no Fiable sobre el Valor Razonable, Modelo del Valor Razonable</t>
  </si>
  <si>
    <t xml:space="preserve">Pérdida por Deterioro Reconocida en el Estado de Resultados, Propiedades de Inversión al Costo, Información del Valor Razonable no Fiable, Modelo del Valor Razonable</t>
  </si>
  <si>
    <t xml:space="preserve">Reversiones de Deterioro de Valor Reconocidas en el Estado de Resultados, Propiedades de Inversión al Costo, Información no Fiable sobre Valor Razonable , Modelo del Valor Razonable</t>
  </si>
  <si>
    <t xml:space="preserve">Incremento (Decremento) en el Cambio de Moneda Extranjera, Propiedades de Inversión al Costo, Información no Fiable del Valor Razonable, Modelo del Valor Razonable</t>
  </si>
  <si>
    <t xml:space="preserve">Otro Incremento (Decremento), Propiedades de Inversión al Costo, Información no Fiable sobre Valor Razonable , Modelo del Valor Razonable</t>
  </si>
  <si>
    <t xml:space="preserve">Cambios en Propiedades de Inversión al Costo, Modelo del Valor Razonable, Total</t>
  </si>
  <si>
    <t xml:space="preserve">Propiedades de Inversión al Costo, Información No Fiable sobre Valor Razonable, Modelo del Valor Razonable, Saldo Final</t>
  </si>
  <si>
    <t xml:space="preserve">Desapropiaciones de Propiedades de Inversión Contabilizadas al Costo, Modelo del Valor Razonable</t>
  </si>
  <si>
    <t xml:space="preserve">IAS 40,78,d,i 1/3/2004</t>
  </si>
  <si>
    <t xml:space="preserve">Declaración de que las Propiedades de Inversión Contabilizadas al Costo han sido Desapropiadas, Modelo del Valor Razonable</t>
  </si>
  <si>
    <t xml:space="preserve">Detalle de Desapropiaciones de Propiedades de Inversión Contabilizadas al Costo, Modelo del Valor Razonable</t>
  </si>
  <si>
    <t xml:space="preserve">IAS 40,78,d 1/3/2004</t>
  </si>
  <si>
    <t xml:space="preserve">Propiedades de Inversión Desapropiadas Contabilizadas al Costo, Modelo del Valor Razonable</t>
  </si>
  <si>
    <t xml:space="preserve">Descripción de Propiedades de Inversión Desapropiadas Contabilizadas al Costo, Modelo del Valor Razonable</t>
  </si>
  <si>
    <t xml:space="preserve">IAS 40,78,d,ii 1/3/2004</t>
  </si>
  <si>
    <t xml:space="preserve">Importe en Libros de Propiedades de Inversión Desapropiadas Contabilizadas al Costo, Modelo del Valor Razonable</t>
  </si>
  <si>
    <t xml:space="preserve">IAS 40,78,d,iii 1/3/2004</t>
  </si>
  <si>
    <t xml:space="preserve">Ganancia (Pérdida) sobre Propiedades de Inversión Desapropiadas Contabilizadas al Costo, Modelo del Valor Razonable</t>
  </si>
  <si>
    <t xml:space="preserve">Informaciones Adicionales a Revelar sobre Propiedades de Inversión, modelos del costo y del Valor Razonable</t>
  </si>
  <si>
    <t xml:space="preserve">IAS 40,75 1/3/2004</t>
  </si>
  <si>
    <t xml:space="preserve">Ingresos y Gastos de Propiedades de Inversión</t>
  </si>
  <si>
    <t xml:space="preserve">IAS 40,75,f 1/3/2004</t>
  </si>
  <si>
    <t xml:space="preserve">IAS 40,75,f,i 1/3/2004</t>
  </si>
  <si>
    <t xml:space="preserve">Importe de Ingresos por Alquileres de Propiedades de Inversión</t>
  </si>
  <si>
    <t xml:space="preserve">IAS 40,75,f,ii 1/3/2004</t>
  </si>
  <si>
    <t xml:space="preserve">Importe de Gastos Directos de Operación de las Propiedades de Inversión Generadoras de Ingresos por Alquileres</t>
  </si>
  <si>
    <t xml:space="preserve">IAS 40,75,f,iii 1/3/2004</t>
  </si>
  <si>
    <t xml:space="preserve">Importe de Gastos Directos de Operación de las Propiedades de Inversión no Generadoras de Ingresos por Alquileres</t>
  </si>
  <si>
    <t xml:space="preserve">IAS 40,75,e,iv 1/3/2004</t>
  </si>
  <si>
    <t xml:space="preserve">Cambio Acumulado en Valor Razonable Reconocido por Desapropiación de Propiedades de Inversión Transferidas del Modelo del Costo al Modelo del Valor Razonable</t>
  </si>
  <si>
    <t xml:space="preserve">Explicación de los Criterios para Distinguir las Propiedades de Inversión Ocupadas por el dueño de las Propiedades Mantenidas para la Venta cuando sea Difícil</t>
  </si>
  <si>
    <t xml:space="preserve">IAS 40,75,c 1/3/2004</t>
  </si>
  <si>
    <t xml:space="preserve">Restricciones a la Remisión de Ganancias y de Importes Obtenidos por la Desapropiación de Propiedades de Inversión</t>
  </si>
  <si>
    <t xml:space="preserve">IAS 40,75,g 1/3/2004</t>
  </si>
  <si>
    <t xml:space="preserve">Restricciones a la Realización de Propiedades de Inversión</t>
  </si>
  <si>
    <t xml:space="preserve">Obligaciones Contractuales para la Adquisición, Construcción o Desarrollo de Propiedades de Inversión, o por Concepto de Reparaciones, Mantenimiento o Mejoras.</t>
  </si>
  <si>
    <t xml:space="preserve">IAS 40,75,h 1/3/2004</t>
  </si>
  <si>
    <t xml:space="preserve">IAS 41 Politicas de Activos Biológicos</t>
  </si>
  <si>
    <t xml:space="preserve">Información a Revelar sobre Activos Biológicos</t>
  </si>
  <si>
    <t xml:space="preserve">IAS 41 1/3/2004</t>
  </si>
  <si>
    <t xml:space="preserve">Política de Activos Biológicos</t>
  </si>
  <si>
    <t xml:space="preserve">IAS 41,49,c 1/3/2004</t>
  </si>
  <si>
    <t xml:space="preserve">IAS 41,47 1/3/2004</t>
  </si>
  <si>
    <t xml:space="preserve">Métodos y Supuestos Significativos Aplicados en la Determinación de Valores Razonables de Productos Agrícolas</t>
  </si>
  <si>
    <t xml:space="preserve">Estrategias de Gestión del Riesgo Financiero Referente a la Actividad Agrícola</t>
  </si>
  <si>
    <t xml:space="preserve">IAS 41 Información a revelar sobre Activos Biológicos</t>
  </si>
  <si>
    <t xml:space="preserve">Detalle de Grupos de Activos Biológicos</t>
  </si>
  <si>
    <t xml:space="preserve">IAS 41,41 1/3/2004</t>
  </si>
  <si>
    <t xml:space="preserve">Activos Biológicos, Saldo Inicial</t>
  </si>
  <si>
    <t xml:space="preserve">Cambios en Activos Biológicos (Presentación)</t>
  </si>
  <si>
    <t xml:space="preserve">IAS 41,50,b 1/3/2004</t>
  </si>
  <si>
    <t xml:space="preserve">Adiciones mediante Adquisición, Activos Biológicos</t>
  </si>
  <si>
    <t xml:space="preserve">IAS 41,50,e 1/3/2004</t>
  </si>
  <si>
    <t xml:space="preserve">Adquisiciones Mediante Combinaciones de Negocios, Activos Biológicos</t>
  </si>
  <si>
    <t xml:space="preserve">IAS 41,50,c 1/3/2004</t>
  </si>
  <si>
    <t xml:space="preserve">Disminuciones a través de Ventas, Activos Biológicos</t>
  </si>
  <si>
    <t xml:space="preserve">Transferencias a (desde) Activos No Corrientes Mantenidos para la Venta, Activos Biológicos</t>
  </si>
  <si>
    <t xml:space="preserve">Desapropiaciones a través de la Enajenación de Negocios, Activos Biológicos</t>
  </si>
  <si>
    <t xml:space="preserve">IAS 41,50,d 1/3/2004</t>
  </si>
  <si>
    <t xml:space="preserve">Disminuciones Debidas a Cosecha, Activos Biológicos</t>
  </si>
  <si>
    <t xml:space="preserve">IAS 41,50,a 1/3/2004</t>
  </si>
  <si>
    <t xml:space="preserve">Ganancia (Pérdida) de Cambios en Valor Razonable Menos Costos Estimados en el Punto de Venta, Activos Biológicos</t>
  </si>
  <si>
    <t xml:space="preserve">IAS 41,50,f 1/3/2004</t>
  </si>
  <si>
    <t xml:space="preserve">Incremento (Decremento) en el Cambio de Moneda Extranjera, Activos Biológicos</t>
  </si>
  <si>
    <t xml:space="preserve">IAS 41,50,g 1/3/2004</t>
  </si>
  <si>
    <t xml:space="preserve">Otros Incrementos (Decrementos), Activos Biológicos</t>
  </si>
  <si>
    <t xml:space="preserve">IAS 41,50 1/3/2004</t>
  </si>
  <si>
    <t xml:space="preserve">Cambios en Activos Biológicos, Total</t>
  </si>
  <si>
    <t xml:space="preserve">Activos Biológicos, Saldo Final</t>
  </si>
  <si>
    <t xml:space="preserve">Grupo de Activos Biológicos</t>
  </si>
  <si>
    <t xml:space="preserve">Descripción de Grupo de Activos Biológicos</t>
  </si>
  <si>
    <t xml:space="preserve">IAS 41,46,a 1/3/2004</t>
  </si>
  <si>
    <t xml:space="preserve">Naturaleza de Actividades para Grupo de Activos Biológicos</t>
  </si>
  <si>
    <t xml:space="preserve">IAS 41,46,b,i 1/3/2004</t>
  </si>
  <si>
    <t xml:space="preserve">Cantidad de Activos Biológicos Disponibles por Grupo de Activos Biológicos</t>
  </si>
  <si>
    <t xml:space="preserve">IAS 41,46,b,ii 1/3/2004</t>
  </si>
  <si>
    <t xml:space="preserve">Cantidad de Producción Agrícola Procedente de un Grupo de Activos Biológicos</t>
  </si>
  <si>
    <t xml:space="preserve">IAS 41,43 1/3/2004</t>
  </si>
  <si>
    <t xml:space="preserve">Importe en Libros de Grupo de Activos Biológicos</t>
  </si>
  <si>
    <t xml:space="preserve">Movimientos en Activos Biológicos</t>
  </si>
  <si>
    <t xml:space="preserve">Cambios, por Grupo en Activos Biológicos (Presentación)</t>
  </si>
  <si>
    <t xml:space="preserve">Activos Biológicos, por Grupo,  Total, Saldo Inicial</t>
  </si>
  <si>
    <t xml:space="preserve">Adiciones Mediante Adquisición, por Grupo de Activos Biologicos</t>
  </si>
  <si>
    <t xml:space="preserve">Adquisiciones Mediante Combinaciones de Negocios, por Grupo de Activos Biologicos</t>
  </si>
  <si>
    <t xml:space="preserve">Disminuciones a través de Ventas, por Grupo de Activos Biologicos</t>
  </si>
  <si>
    <t xml:space="preserve">Transferencias a (desde) Activos No Corrientes Mantenidos para la Venta, por Grupo de Activos Biologicos</t>
  </si>
  <si>
    <t xml:space="preserve">Desapropiaciones a través de la Enajenación de Negocios, por Grupo de Activos Biologicos</t>
  </si>
  <si>
    <t xml:space="preserve">Disminuciones Debidas a Cosecha, por Grupo de Activos Biologicos</t>
  </si>
  <si>
    <t xml:space="preserve">Ganancia (Pérdida) de Cambios en Valor Razonable Menos Costos Estimados en el Punto de Venta, por Grupo de Activos Biologicos</t>
  </si>
  <si>
    <t xml:space="preserve">Incremento (Decremento) en el Cambio de Moneda Extranjera, por Grupo de Activos Biologicos</t>
  </si>
  <si>
    <t xml:space="preserve">Otros Incrementos (Decremento), por Grupo de Activos Biologicos</t>
  </si>
  <si>
    <t xml:space="preserve">Total de Cambios, por Grupo de Activos Biologicos</t>
  </si>
  <si>
    <t xml:space="preserve">Activos Biológicos, por Grupo, Total , Saldo Final</t>
  </si>
  <si>
    <t xml:space="preserve">Detalle de Activos Biológicos Pignorados como Garantía</t>
  </si>
  <si>
    <t xml:space="preserve">IAS 41,49,a 1/3/2004</t>
  </si>
  <si>
    <t xml:space="preserve">Activos Biológicos Cedidos en Garantía</t>
  </si>
  <si>
    <t xml:space="preserve">Descripción de Activo Biológico Pignorado como Garantía</t>
  </si>
  <si>
    <t xml:space="preserve">Descripción de Pasivo u otra Partida de Activo Biológico contra el cual se ha Pignorado</t>
  </si>
  <si>
    <t xml:space="preserve">Importe en Libros de Activo Biológico Pignorado como Garantía</t>
  </si>
  <si>
    <t xml:space="preserve">Detalle de Activos Biológicos con Titularidad Restringida</t>
  </si>
  <si>
    <t xml:space="preserve">Activos Biológicos con Titularidad Restringida</t>
  </si>
  <si>
    <t xml:space="preserve">Descripción de Activo Biológico con Titularidad Restringida</t>
  </si>
  <si>
    <t xml:space="preserve">Importe en Libros de Activo Biológico con Titularidad Restringida</t>
  </si>
  <si>
    <t xml:space="preserve">Ganancia (Pérdida) Agregada sobre el Reconocimiento Inicial de Activos Biológicos</t>
  </si>
  <si>
    <t xml:space="preserve">IAS 41,40 1/3/2004</t>
  </si>
  <si>
    <t xml:space="preserve">Ganancia (Pérdida) Agregada de Cambio en el Valor Razonable Neto de Activos Biológicos</t>
  </si>
  <si>
    <t xml:space="preserve">Importe de Compromisos para Desarrollar o Adquirir Activos Biológicos</t>
  </si>
  <si>
    <t xml:space="preserve">IAS 41,49,b 1/3/2004</t>
  </si>
  <si>
    <t xml:space="preserve">Activos Biológicos cuyo Valor Razonable No Puede Medirse de Forma Fiable</t>
  </si>
  <si>
    <t xml:space="preserve">IAS 41,54 1/3/2004</t>
  </si>
  <si>
    <t xml:space="preserve">Activos Biológicos Cuya Información sobre su Valor Razonable No es Fiable</t>
  </si>
  <si>
    <t xml:space="preserve">IAS 41,54,a 1/3/2004</t>
  </si>
  <si>
    <t xml:space="preserve">Descripción de Activo Biológico Cuyo Valor Razonable no es Fiable</t>
  </si>
  <si>
    <t xml:space="preserve">IAS 41,54,b 1/3/2004</t>
  </si>
  <si>
    <t xml:space="preserve">Explicación de Motivo por el que el Valor Razonable no Puede ser Medido con Fiabilidad para un Activo Biológico</t>
  </si>
  <si>
    <t xml:space="preserve">IAS 41,54,c 1/3/2004</t>
  </si>
  <si>
    <t xml:space="preserve">Rango de Estimaciones dentro del cual es posible que se Encuentre el Valor Razonable del Activo Biológico</t>
  </si>
  <si>
    <t xml:space="preserve">IAS 41,54,d 1/3/2004</t>
  </si>
  <si>
    <t xml:space="preserve">Método de Depreciación Utilizado para Activos Biológicos Cuyo Valor Razonable No es Fiable</t>
  </si>
  <si>
    <t xml:space="preserve">IAS 41,54,e 1/3/2004</t>
  </si>
  <si>
    <t xml:space="preserve">Vidas Útiles o Tasas de Depreciación para un Activo Biológico Cuyo Valor Razonable no es Fiable</t>
  </si>
  <si>
    <t xml:space="preserve">IAS 41,54,f 1/3/2004</t>
  </si>
  <si>
    <t xml:space="preserve">Importe en libros de Activo Biológico cuyo Valor Razonable no es Fiable, Bruto</t>
  </si>
  <si>
    <t xml:space="preserve">Depreciación Acumulada y Pérdidas por Deterioro de Valor de Activos Biológicos cuyo Valor Razonable No es Fiable</t>
  </si>
  <si>
    <t xml:space="preserve">Importe en Libros de Activo Biológico cuyo Valor Razonable no es Fiable, Neto</t>
  </si>
  <si>
    <t xml:space="preserve">IAS 41,55 1/3/2004</t>
  </si>
  <si>
    <t xml:space="preserve">Ganancia (Pérdida) por Desapropiación de Activo Biológico cuyo Valor Razonable no es Fiable</t>
  </si>
  <si>
    <t xml:space="preserve">Movimientos en Activos Biológicos cuyo Valor Razonable No Puede Ser Medido</t>
  </si>
  <si>
    <t xml:space="preserve">Activos Biológicos cuyo Valor Razonable No Puede Medirse, Saldo Inicial</t>
  </si>
  <si>
    <t xml:space="preserve">Adiciones mediante Adquisición, Activos Biológicos cuyo Valor Razonable no puede ser Medido</t>
  </si>
  <si>
    <t xml:space="preserve">Adquisiciones Mediante Combinaciones de Negocios, Activos Biológicos cuyo Valor Razonable No Puede ser Medido</t>
  </si>
  <si>
    <t xml:space="preserve">Disminuciones a través de Ventas, Activos Biológicos cuyo Valor Razonable no se puede Medir</t>
  </si>
  <si>
    <t xml:space="preserve">Transferencias a (desde) Activos No Corrientes Mantenidos para la Venta, Activos Biológicos cuyo Valor Razonable No Puede ser Medido</t>
  </si>
  <si>
    <t xml:space="preserve">Desapropiaciones mediante Enajenación de Negocios, Activos Biológicos Cuyo Valor Razonable No Puede ser Medido</t>
  </si>
  <si>
    <t xml:space="preserve">Disminuciones Debidas a Cosecha, Activos Biológicos cuyo Valor Razonable No puede ser Medido</t>
  </si>
  <si>
    <t xml:space="preserve">IAS 41,55,c 1/3/2004</t>
  </si>
  <si>
    <t xml:space="preserve">Depreciación, Activos Biológicos Cuyo Valor Razonable no Puede ser Medido</t>
  </si>
  <si>
    <t xml:space="preserve">IAS 41,55,a 1/3/2004</t>
  </si>
  <si>
    <t xml:space="preserve">Pérdidas por Deterioro, Activos Biológicos cuyo Valor Razonable no puede ser Medido</t>
  </si>
  <si>
    <t xml:space="preserve">IAS 41,55,b 1/3/2004</t>
  </si>
  <si>
    <t xml:space="preserve">Reversiones de Deterioro de Valor, Activos Biológicos cuyo Valor Razonable no puede ser Medido</t>
  </si>
  <si>
    <t xml:space="preserve">Incremento (Decremento) en el Cambio de Moneda Extranjera, Activos Biológicos cuyo Valor Razonable no puede ser Medido</t>
  </si>
  <si>
    <t xml:space="preserve">Otros Incrementos (Decrementos), Activos Biológicos Cuyo Valor Razonable no Puede ser Medido</t>
  </si>
  <si>
    <t xml:space="preserve">Cambios en Activos Biológicos cuyo Valor Razonable No Puede Ser Medido, Total</t>
  </si>
  <si>
    <t xml:space="preserve">Activos Biológicos cuyo Valor Razonable No Puede Medirse, Saldo Final</t>
  </si>
  <si>
    <t xml:space="preserve">Información a Revelar sobre Activos Biológicos cuyo Valor Razonable Puede Medirse Ahora de Forma Fiable</t>
  </si>
  <si>
    <t xml:space="preserve">IAS 41,56 1/3/2004</t>
  </si>
  <si>
    <t xml:space="preserve">Detalle de Activos Biológicos cuyo Valor Razonable Ahora Puede ser Medido con Fiabilidad</t>
  </si>
  <si>
    <t xml:space="preserve">Activo Biológico cuyo Valor Razonable Puede Medirse Ahora de Forma Fiable</t>
  </si>
  <si>
    <t xml:space="preserve">IAS 41,56,a 1/3/2004</t>
  </si>
  <si>
    <t xml:space="preserve">Descripción de Activo Biológico cuyo Valor Razonable Ahora Puede ser Medido de Forma Fiable</t>
  </si>
  <si>
    <t xml:space="preserve">IAS 41,56,b 1/3/2004</t>
  </si>
  <si>
    <t xml:space="preserve">Explicación de Motivo por el que el Valor Razonable se ha Convertido en Medible con Fiabilidad para un Activo Biológico</t>
  </si>
  <si>
    <t xml:space="preserve">IAS 41,56,c 1/3/2004</t>
  </si>
  <si>
    <t xml:space="preserve">Explicación del Efecto del Cambio de un Activo Biológico Cuando el Valor Razonable Puede Ahora Medirse de Forma Fiable</t>
  </si>
  <si>
    <t xml:space="preserve">Informaciones a Revelar sobre Productos Agrícolas</t>
  </si>
  <si>
    <t xml:space="preserve">Ganancia (Pérdida) Agregada sobre el Reconocimiento Inicial de Productos Agrícolas</t>
  </si>
  <si>
    <t xml:space="preserve">IAS 41,48 1/3/2004</t>
  </si>
  <si>
    <t xml:space="preserve">Valor Razonable Neto de Productos Agrícolas Recolectados</t>
  </si>
  <si>
    <t xml:space="preserve">Subvenciones del Gobierno Relativas a Actividad Agrícola</t>
  </si>
  <si>
    <t xml:space="preserve">IAS 41,57 1/3/2004</t>
  </si>
  <si>
    <t xml:space="preserve">IAS 41,57,a 1/3/2004</t>
  </si>
  <si>
    <t xml:space="preserve">Naturaleza y Alcance de Subvenciones Gubernamentales Reconocidas Relacionadas con Actividad Agrícola</t>
  </si>
  <si>
    <t xml:space="preserve">IAS 41,57,b 1/3/2004</t>
  </si>
  <si>
    <t xml:space="preserve">Condiciones Incumplidas y Otras Contingencias Relacionadas con las Subvenciones del Gobierno Relativas a la Actividad Agrícola</t>
  </si>
  <si>
    <t xml:space="preserve">IAS 41,57,c 1/3/2004</t>
  </si>
  <si>
    <t xml:space="preserve">Explicación de Disminuciones Significativas Esperadas en Subvenciones del Gobierno Relativas a Actividad Agrícola</t>
  </si>
  <si>
    <t xml:space="preserve">Informaciones a Revelar sobre la Adopción por Primera Vez de las NIIF</t>
  </si>
  <si>
    <t xml:space="preserve">IFRS 1 1/11/2006</t>
  </si>
  <si>
    <t xml:space="preserve">Fecha de Vigencia de los Primeros Estados Financieros según las NIIF</t>
  </si>
  <si>
    <t xml:space="preserve">IFRS 1,47 1/11/2006</t>
  </si>
  <si>
    <t xml:space="preserve">Fecha de Transición a las NIIF Estados Financieros</t>
  </si>
  <si>
    <t xml:space="preserve"> Información Comparativa para Adoptante por Primera Vez</t>
  </si>
  <si>
    <t xml:space="preserve">IFRS 1,36 1/11/2006</t>
  </si>
  <si>
    <t xml:space="preserve">Exención de Reexpresar la Información Comparativa y Aplicación de PCGA Anteriores</t>
  </si>
  <si>
    <t xml:space="preserve">IFRS 1,36A 1/11/2006</t>
  </si>
  <si>
    <t xml:space="preserve"> Explicación de la Transición a las NIIF</t>
  </si>
  <si>
    <t xml:space="preserve">IFRS 1,38 1/11/2006</t>
  </si>
  <si>
    <t xml:space="preserve">Explicación del Efecto de la Transición de los anteriores PCGA a las NIIF sobre la Situación Financiera, en el Rendimiento Financiero y en los Flujos de Efectivo</t>
  </si>
  <si>
    <t xml:space="preserve">IFRS 1,41 1/11/2006</t>
  </si>
  <si>
    <t xml:space="preserve">IFRS 1,39 1/11/2006</t>
  </si>
  <si>
    <t xml:space="preserve">Conciliación de PCGA anteriores con las NIIF</t>
  </si>
  <si>
    <t xml:space="preserve">Conciliación de PCGA anteriores con las NIIF, Conciliación Patrimonio Neto</t>
  </si>
  <si>
    <t xml:space="preserve">IFRS 1,39,a 1/11/2006</t>
  </si>
  <si>
    <t xml:space="preserve">Conciliación Patrimonio Neto a la Fecha de Transición</t>
  </si>
  <si>
    <t xml:space="preserve">IFRS 1,39,a,i 1/11/2006</t>
  </si>
  <si>
    <t xml:space="preserve">Conciliación Patrimonio Neto a la Fecha de Transición, Detalle partidas</t>
  </si>
  <si>
    <t xml:space="preserve">Conciliación Patrimonio Neto a la Fecha de Transición, PCGA anteriores</t>
  </si>
  <si>
    <t xml:space="preserve"> Conciliación Patrimonio Neto a la Fecha de Transición, Efecto de la transición a las NIIF a la fecha de transición</t>
  </si>
  <si>
    <t xml:space="preserve">Conciliación Patrimonio Neto a la Fecha de Transición, Detalle ajustes</t>
  </si>
  <si>
    <t xml:space="preserve">Conciliación Patrimonio Neto a la Fecha de Transición, NIIF a la fecha transición</t>
  </si>
  <si>
    <t xml:space="preserve"> Conciliación Patrimonio Neto a la Fecha de los últimos estados financieros anuales</t>
  </si>
  <si>
    <t xml:space="preserve">IFRS 1,39,a,ii 1/11/2006</t>
  </si>
  <si>
    <t xml:space="preserve">Conciliación Patrimonio Neto a la Fecha de los últimos estados financieros anuales, Detalle partidas</t>
  </si>
  <si>
    <t xml:space="preserve">Conciliación Patrimonio Neto a la Fecha de los últimos estados financieros anuales, PCGA anteriores</t>
  </si>
  <si>
    <t xml:space="preserve">Conciliación Patrimonio Neto a la Fecha de los últimos estados financieros anuales, Efecto de la transición a las NIIF a la fecha de los últimos EEFF anuales</t>
  </si>
  <si>
    <t xml:space="preserve">Conciliación Patrimonio Neto a la Fecha de los últimos estados financieros anuales, Detalle ajustes</t>
  </si>
  <si>
    <t xml:space="preserve">Conciliación Patrimonio Neto a la Fecha de los últimos estados financieros anuales, NIIF a la fecha de los últimos EEFF anuales</t>
  </si>
  <si>
    <t xml:space="preserve">Conciliación de PCGA anteriores con las NIIF, Conciliación Ganancias o Pérdidas</t>
  </si>
  <si>
    <t xml:space="preserve">IFRS 1,39,b 1/11/2006</t>
  </si>
  <si>
    <t xml:space="preserve">Conciliación Ganancias o Pérdidas,  Detalle partidas</t>
  </si>
  <si>
    <t xml:space="preserve">Conciliación Ganancias o Pérdidas,   PCGA anteriores</t>
  </si>
  <si>
    <t xml:space="preserve">Conciliación Ganancias o Pérdidas,   Efecto de la transición a las NIIF a la fecha de los últimos EEFF anuales</t>
  </si>
  <si>
    <t xml:space="preserve">Conciliación Ganancias o Pérdidas,  Detalle ajustes</t>
  </si>
  <si>
    <t xml:space="preserve">Conciliación Ganancias o Pérdidas,  NIIF a la fecha de los últimos EEFF anuales</t>
  </si>
  <si>
    <t xml:space="preserve">IFRS 1,40 1/11/2006</t>
  </si>
  <si>
    <t xml:space="preserve">Conciliación de PCGA anteriores con las NIIF, Conciliación Estado de Flujo de Efectivo</t>
  </si>
  <si>
    <t xml:space="preserve">Conciliación Estado de Flujo de Efectivo, Detalle partidas</t>
  </si>
  <si>
    <t xml:space="preserve">Conciliación Estado de Flujo de Efectivo, PCGA anteriores</t>
  </si>
  <si>
    <t xml:space="preserve">Conciliación Estado de Flujo de Efectivo,  Efecto de la transición a las NIIF a la fecha de los últimos EEFF anuales</t>
  </si>
  <si>
    <t xml:space="preserve">Conciliación Estado de Flujo de Efectivo,  Detalle ajustes</t>
  </si>
  <si>
    <t xml:space="preserve">Conciliación Estado de Flujo de Efectivo,  NIIF a la fecha de los últimos EEFF anuales</t>
  </si>
  <si>
    <t xml:space="preserve">Otras conciliaciones desde PCGA anteriores hacia NIIF</t>
  </si>
  <si>
    <t xml:space="preserve">Otras conciliaciones desde PCGA anteriores hacia NIIF, Detalle partidas</t>
  </si>
  <si>
    <t xml:space="preserve">Otras conciliaciones desde PCGA anteriores hacia NIIF, PCGA anteriores</t>
  </si>
  <si>
    <t xml:space="preserve">Otras conciliaciones desde PCGA anteriores hacia NIIF,  Efecto de la transición a las NIIF a la fecha de los últimos EEFF anuales</t>
  </si>
  <si>
    <t xml:space="preserve">Otras conciliaciones desde PCGA anteriores hacia NIIF, Detalle ajustes</t>
  </si>
  <si>
    <t xml:space="preserve">Otras conciliaciones desde PCGA anteriores hacia NIIF, NIIF a la fecha de los últimos EEFF anuales</t>
  </si>
  <si>
    <t xml:space="preserve"> Información a Revelar sobre el Reconocimiento del Deterioro del Valor o Reversión en la Adopción</t>
  </si>
  <si>
    <t xml:space="preserve">IFRS 1,39,c 1/11/2006</t>
  </si>
  <si>
    <t xml:space="preserve">Información a Revelar sobre el Hecho de que no se prepararon Estados Financieros para Periodos Anteriores a la Adopción de las NIIF</t>
  </si>
  <si>
    <t xml:space="preserve">IFRS 1,43 1/11/2006</t>
  </si>
  <si>
    <t xml:space="preserve"> Designación de Activo Financiero o Pasivo Financiero Reconocido antes de la Fecha de Adopción de las NIIF</t>
  </si>
  <si>
    <t xml:space="preserve">IFRS 1,43A 1/11/2006</t>
  </si>
  <si>
    <t xml:space="preserve">Detalle de Activos Financieros Redesignados como al Valor Razonable con Cambios en Resultados</t>
  </si>
  <si>
    <t xml:space="preserve">Activo Financiero Redesignado como al Valor Razonable con Cambios en Resultados</t>
  </si>
  <si>
    <t xml:space="preserve">Descripción de Activo Financiero Redesignado como al Valor Razonable con Cambios en Resultados</t>
  </si>
  <si>
    <t xml:space="preserve">Importe del Valor Razonable al Adoptar las NIIF de los Activos Financieros Redesignados como Valor Razonable con Cambios en Resultados</t>
  </si>
  <si>
    <t xml:space="preserve">Importe del Valor en Libros Anterior de los Activos Financieros Redesignado como Valor Razonable con Cambios en Resultados</t>
  </si>
  <si>
    <t xml:space="preserve">Detalle de Activos Financieros Redesignados como Disponibles para la Venta</t>
  </si>
  <si>
    <t xml:space="preserve">Activo Financiero Redesignado como Disponible para la Venta</t>
  </si>
  <si>
    <t xml:space="preserve">Descripción de Activo Financiero Redesignado como Disponible para la Venta</t>
  </si>
  <si>
    <t xml:space="preserve">Importe del Valor Razonable al Adoptar las NIIF de los Activos Financieros Redesignados como Disponibles para la Venta</t>
  </si>
  <si>
    <t xml:space="preserve">Importe del Valor en Libros Anterior de los Activos Financieros Redesignados como Disponibles para la Venta</t>
  </si>
  <si>
    <t xml:space="preserve">Detalle de Pasivos Financieros Redesignados como al Valor Razonable con Cambios en Resultados</t>
  </si>
  <si>
    <t xml:space="preserve">Pasivos Financieros Redesignados como al Valor Razonable con Cambios en Resultados</t>
  </si>
  <si>
    <t xml:space="preserve">Descripción de Pasivo Financiero Redesignado como al Valor Razonable con Cambios en Resultados</t>
  </si>
  <si>
    <t xml:space="preserve">Importe del Valor Razonable al Adoptar las NIIF de los Pasivos Financieros Redesignados como Valor Razonable con Cambios en Resultados</t>
  </si>
  <si>
    <t xml:space="preserve">Importe del Valor en Libros Anterior de los Pasivos Financieros Redesignado como Valor Razonable con Cambios en Resultados</t>
  </si>
  <si>
    <t xml:space="preserve">Detalle de Pasivos Financieros Redesignados como Disponibles para la Venta</t>
  </si>
  <si>
    <t xml:space="preserve"> Pasivos Financieros Redesignados como Disponibles para la Venta</t>
  </si>
  <si>
    <t xml:space="preserve">Descripción de Pasivo Financiero Redesignado como Disponible para la Venta</t>
  </si>
  <si>
    <t xml:space="preserve">Importe del Valor Razonable al Adoptar las NIIF de los Pasivos Financieros Redesignados como Disponibles para la Venta</t>
  </si>
  <si>
    <t xml:space="preserve">Importe del Valor en Libros Anterior de los Pasivos Financieros Redesignados como Disponible para la Venta</t>
  </si>
  <si>
    <t xml:space="preserve"> Uso del Valor Razonable como Costo Atribuido</t>
  </si>
  <si>
    <t xml:space="preserve">IFRS 1,44 1/11/2006</t>
  </si>
  <si>
    <t xml:space="preserve">Propiedades, Planta y Equipo al Costo Atribuido</t>
  </si>
  <si>
    <t xml:space="preserve">Suma de Valores Razonables de Propiedades, Planta y Equipo al Costo Atribuido</t>
  </si>
  <si>
    <t xml:space="preserve">Suma de Ajustes a Importes en Libros de Propiedades, Planta y Equipo de acuerdo con PCGA Anteriores</t>
  </si>
  <si>
    <t xml:space="preserve">Propiedades de Inversión al Costo Atribuido</t>
  </si>
  <si>
    <t xml:space="preserve"> Suma de Valores Razonables de Propiedades de Inversión al Costo Atribuido</t>
  </si>
  <si>
    <t xml:space="preserve">Suma de Ajustes a Importes en Libros de Propiedades de Inversión de acuerdo con PCGA Anteriores</t>
  </si>
  <si>
    <t xml:space="preserve">Activos Intangibles al Costo Atribuido</t>
  </si>
  <si>
    <t xml:space="preserve">Suma de Valores Razonables de Activos Intangibles al Costo Atribuido</t>
  </si>
  <si>
    <t xml:space="preserve">Suma de Ajustes a Importes en Libros de Activos Intangibles de acuerdo con PCGA Anteriores</t>
  </si>
  <si>
    <t xml:space="preserve">Informes Financieros Intermedios Cubiertos por Primeros Estados Financieros según las NIIF</t>
  </si>
  <si>
    <t xml:space="preserve">IFRS 1,45 1/11/2006</t>
  </si>
  <si>
    <t xml:space="preserve">Conciliación del Patrimonio Neto de acuerdo con PCGA anteriores a las NIIF</t>
  </si>
  <si>
    <t xml:space="preserve">IFRS 1,45,a 1/11/2006</t>
  </si>
  <si>
    <t xml:space="preserve">Patrimonio Neto Según PCGA Anteriores</t>
  </si>
  <si>
    <t xml:space="preserve">Efecto de la Transición a NIIF sobre Patrimonio Neto</t>
  </si>
  <si>
    <t xml:space="preserve">Patrimonio Neto Según NIIF</t>
  </si>
  <si>
    <t xml:space="preserve">Detalle de Partidas de Conciliación del Patrimonio Neto según los PCGA Anteriores</t>
  </si>
  <si>
    <t xml:space="preserve">IFRS 1,45,a,i 1/11/2006</t>
  </si>
  <si>
    <t xml:space="preserve">Partida de Conciliación del Patrimonio Neto Según los PCGA Anteriores</t>
  </si>
  <si>
    <t xml:space="preserve">Descripción de Partida de Conciliación con Efecto sobre el Patrimonio Neto bajo los PCGA Anteriores</t>
  </si>
  <si>
    <t xml:space="preserve">Importe de Partidas de conciliación con Efecto en el Conciliación Neto de acuerdo con los PCGA anteriores</t>
  </si>
  <si>
    <t xml:space="preserve">Conciliación de la Pérdida o Ganancia Obtenida en ese Período Intermedio Comparable</t>
  </si>
  <si>
    <t xml:space="preserve">IFRS 1,45,a,ii 1/11/2006</t>
  </si>
  <si>
    <t xml:space="preserve">Utilidad o Pérdida Según PCGA Anteriores</t>
  </si>
  <si>
    <t xml:space="preserve">IFRS  1,45,a,ii 1/11/2006</t>
  </si>
  <si>
    <t xml:space="preserve">Efecto de la Transición a NIIF sobre Utilidad o Pérdida</t>
  </si>
  <si>
    <t xml:space="preserve">Utilidad o Pérdida Según NIIF</t>
  </si>
  <si>
    <t xml:space="preserve">Explicación o Referencias Cruzadas de las Informaciones a Revelar en los Estados Financieros Intermedios del Adoptante por Primera Vez</t>
  </si>
  <si>
    <t xml:space="preserve">IFRS 1,46 1/11/2006</t>
  </si>
  <si>
    <t xml:space="preserve">IFRS 2 - Políticas Pagos Basados en Acciones</t>
  </si>
  <si>
    <t xml:space="preserve">Políticas de Acuerdos de Pagos Basados en Acciones</t>
  </si>
  <si>
    <t xml:space="preserve">IFRS 2,44 </t>
  </si>
  <si>
    <t xml:space="preserve">IFRS 2 - Informacion</t>
  </si>
  <si>
    <t xml:space="preserve"> Informaciones a Revelar sobre Acuerdos de Pagos Basados en Acciones</t>
  </si>
  <si>
    <t xml:space="preserve">Detalle de Acuerdos de Pagos Basados en Acciones</t>
  </si>
  <si>
    <t xml:space="preserve">IFRS 2,45 </t>
  </si>
  <si>
    <t xml:space="preserve">Acuerdo de Pagos Basados en Acciones</t>
  </si>
  <si>
    <t xml:space="preserve">IFRS 2,45,a </t>
  </si>
  <si>
    <t xml:space="preserve">Descripción de Acuerdo de Pagos Basados en Acciones</t>
  </si>
  <si>
    <t xml:space="preserve">Plazos y Condiciones Generales de Acuerdos de Pagos Basados en Acciones</t>
  </si>
  <si>
    <t xml:space="preserve">Requerimientos para la Consolidación de los Derechos de un Acuerdo de Pagos Basados en Acciones</t>
  </si>
  <si>
    <t xml:space="preserve">Plazo Máximo de Opciones Concedidas por Acuerdo de Pagos Basados en Acciones</t>
  </si>
  <si>
    <t xml:space="preserve">Método de Liquidación para Acuerdos de Pagos Basados en Acciones</t>
  </si>
  <si>
    <t xml:space="preserve">IFRS 2,45,b </t>
  </si>
  <si>
    <t xml:space="preserve">Detalle de Movimientos en Opciones sobre Acciones en Circulación en Acuerdo de Pagos Basados en Acciones por Concesión</t>
  </si>
  <si>
    <t xml:space="preserve">Número Y Promedio Ponderado de Precios de Ejercicio de Opciones sobre Acciones en Acuerdo de Pagos Basados en Acciones ( Presentacion )</t>
  </si>
  <si>
    <t xml:space="preserve">Promedio Ponderado de Precios de Ejercicio de Opciones </t>
  </si>
  <si>
    <t xml:space="preserve">Número de las opciones sobre acciones</t>
  </si>
  <si>
    <t xml:space="preserve">IFRS 2,45,b,i </t>
  </si>
  <si>
    <t xml:space="preserve">IFRS 2,45,b,vi </t>
  </si>
  <si>
    <t xml:space="preserve">Opciones sobre Acciones en un Acuerdo de Pagos Basados en Acciones, Saldo Inicial</t>
  </si>
  <si>
    <t xml:space="preserve">IFRS 2,45,b,ii </t>
  </si>
  <si>
    <t xml:space="preserve">Opciones sobre Acciones Concedidas</t>
  </si>
  <si>
    <t xml:space="preserve">IFRS 2,45,b,iii </t>
  </si>
  <si>
    <t xml:space="preserve">Opciones sobre Acciones Anuladas</t>
  </si>
  <si>
    <t xml:space="preserve">IFRS 2,45,b,iv </t>
  </si>
  <si>
    <t xml:space="preserve">Opciones sobre Acciones Ejercitadas</t>
  </si>
  <si>
    <t xml:space="preserve">IFRS 2,45,b,v </t>
  </si>
  <si>
    <t xml:space="preserve">Opciones sobre Acciones Expiradas</t>
  </si>
  <si>
    <t xml:space="preserve">Opciones sobre Acciones en un Acuerdo de Pagos Basados en Acciones, Saldo Final</t>
  </si>
  <si>
    <t xml:space="preserve">IFRS 2,45,b,vii </t>
  </si>
  <si>
    <t xml:space="preserve">Opciones sobre Acciones en Acuerdo de Pagos Basados en Acciones susceptible de ejecución al Final del Periodo</t>
  </si>
  <si>
    <t xml:space="preserve">IFRS 2,45,c </t>
  </si>
  <si>
    <t xml:space="preserve">Promedio Ponderado de Precios de Acciones a Fecha de Ejercicio de Opciones sobre Acciones en Acuerdo de Pago Basado en Acciones susceptible de ejecución al Final del Periodo</t>
  </si>
  <si>
    <t xml:space="preserve">IFRS 2,45,d </t>
  </si>
  <si>
    <t xml:space="preserve">Detalle de Opciones sobre Acciones en Circulación por un Acuerdo de Pagos Basados en Acciones</t>
  </si>
  <si>
    <t xml:space="preserve">Opciones en Circulación sobre Acciones al final del ejercicio</t>
  </si>
  <si>
    <t xml:space="preserve">Rango de Precios de Ejercicio para las Opciones sobre Acciones en Circulación</t>
  </si>
  <si>
    <t xml:space="preserve">Promedio Ponderado de Vida Contractual Restante de Opciones en Circulación sobre Acciones</t>
  </si>
  <si>
    <t xml:space="preserve">Número de Opciones sobre Acciones en Circulación</t>
  </si>
  <si>
    <t xml:space="preserve">IFRS 2,46 </t>
  </si>
  <si>
    <t xml:space="preserve">Detalle de Opciones sobre Acciones Concedidas por un Acuerdo de Pagos Basados en Acciones</t>
  </si>
  <si>
    <t xml:space="preserve">IFRS 2,47 </t>
  </si>
  <si>
    <t xml:space="preserve">IFRS 2,47,a,i </t>
  </si>
  <si>
    <t xml:space="preserve">Descripción de Opciones sobre Acciones Concedidas Durante el Periodo</t>
  </si>
  <si>
    <t xml:space="preserve">IFRS 2,47,a </t>
  </si>
  <si>
    <t xml:space="preserve">Promedio Ponderado de Valor Razonable a la Fecha de Medición de Opciones sobre Acciones Concedidas durante el Periodo</t>
  </si>
  <si>
    <t xml:space="preserve">Número de Opciones sobre Acciones Concedidas Durante el Periodo</t>
  </si>
  <si>
    <t xml:space="preserve">Descripción o Nombre del Modelo de Valoración de Opciones Utilizado Para Opciones sobre Acciones Concedidas durante el Periodo</t>
  </si>
  <si>
    <t xml:space="preserve">Explicación de Datos de Entrada de Modelo de Valoración de Opciones Utilizado para Opciones sobre Acciones Concedidas Durante el Periodo</t>
  </si>
  <si>
    <t xml:space="preserve">Explicación de Precio Medio Ponderado de Acciones Utilizado como Dato de Entrada</t>
  </si>
  <si>
    <t xml:space="preserve">Explicación del Precio de Ejercicio Utilizado como Dato de Entrada</t>
  </si>
  <si>
    <t xml:space="preserve">Explicación de Volatilidad Esperada Utilizada como Dato de Entrada</t>
  </si>
  <si>
    <t xml:space="preserve">Explicación de Vida de Opción Utilizada como Dato de Entrada</t>
  </si>
  <si>
    <t xml:space="preserve">Explicación de Dividendos Esperados Utilizados como Dato de Entrada</t>
  </si>
  <si>
    <t xml:space="preserve">Explicación de Interés Libre de Riesgo Utilizado como Dato de Entrada</t>
  </si>
  <si>
    <t xml:space="preserve">Explicación de Otra Información Utilizada como Dato de Entrada</t>
  </si>
  <si>
    <t xml:space="preserve">IFRS 2,47,a,ii </t>
  </si>
  <si>
    <t xml:space="preserve">Explicación de Volatilidad Esperada de Opciones sobre Acciones Concedidas Durante el Periodo</t>
  </si>
  <si>
    <t xml:space="preserve">IFRS 2,47,a,iii </t>
  </si>
  <si>
    <t xml:space="preserve">Explicación de Otras Características Incorporadas en la Medición del Valor Razonable de Opciones sobre Acciones Concedidas Durante el Periodo</t>
  </si>
  <si>
    <t xml:space="preserve">Datos de Entrada de Modelo de Valoración de Opciones Utilizado para Opciones sobre Acciones Concedidas Durante el Periodo</t>
  </si>
  <si>
    <t xml:space="preserve">Precio Medio Ponderado de Acciones Utilizado como Dato de Entrada</t>
  </si>
  <si>
    <t xml:space="preserve">Precio de Ejercicio Utilizado como Dato de Entrada</t>
  </si>
  <si>
    <t xml:space="preserve">Volatilidad Esperada Utilizada como Dato de Entrada</t>
  </si>
  <si>
    <t xml:space="preserve">Vida de Opción Utilizada como Dato de Entrada</t>
  </si>
  <si>
    <t xml:space="preserve">Dividendos Esperados Utilizados como Dato de Entrada</t>
  </si>
  <si>
    <t xml:space="preserve">Interés Libre de Riesgo Utilizado como Dato de Entrada</t>
  </si>
  <si>
    <t xml:space="preserve">Otra Información Utilizada como Dato de Entrada</t>
  </si>
  <si>
    <t xml:space="preserve">Opciones Sobre  Acciones en un Acuerdo de Pagos Basados en Acciones, Saldo Inicial</t>
  </si>
  <si>
    <t xml:space="preserve">Opciones Sobre Acciones Concedidas</t>
  </si>
  <si>
    <t xml:space="preserve">Opciones Sobre Acciones Anuladas</t>
  </si>
  <si>
    <t xml:space="preserve">Opciones Sobre Acciones Ejercitadas</t>
  </si>
  <si>
    <t xml:space="preserve">Opciones Sobre Acciones Expiradas</t>
  </si>
  <si>
    <t xml:space="preserve">Opciones Sobre Acciones en un Acuerdo de Pagos Basados en Acciones, Saldo Final</t>
  </si>
  <si>
    <t xml:space="preserve">Opciones Sobre Acciones en Acuerdo de Pagos Basados en Acciones susceptible de ejecución al Final del Periodo</t>
  </si>
  <si>
    <t xml:space="preserve">Detalle de Otros Instrumentos de Patrimonio Neto Concedidos</t>
  </si>
  <si>
    <t xml:space="preserve">IFRS 2,47,b </t>
  </si>
  <si>
    <t xml:space="preserve">Otros Instrumentos de Patrimonio Neto Concedidos</t>
  </si>
  <si>
    <t xml:space="preserve">Descripción de Otros Instrumentos de Patrimonio Concedidos</t>
  </si>
  <si>
    <t xml:space="preserve">Promedio Ponderado de Valor Razonable a la Fecha de Medición de Otros Instrumentos de Patrimonio Neto Concedidos</t>
  </si>
  <si>
    <t xml:space="preserve">Número de Otros Instrumentos de Patrimonio Neto Concedidos</t>
  </si>
  <si>
    <t xml:space="preserve">IFRS 2,47,b,i </t>
  </si>
  <si>
    <t xml:space="preserve">Explicación de la forma de cálculo del Valor Razonable cuando No es Medido sobre la Base de un Precio de Mercado Observable de Otros Instrumentos de Patrimonio Neto Concedidos</t>
  </si>
  <si>
    <t xml:space="preserve">IFRS 2,47,b,ii </t>
  </si>
  <si>
    <t xml:space="preserve">Explicación de si y cómo se han Incorporado los Dividendos Esperados al Medir el Valor Razonable</t>
  </si>
  <si>
    <t xml:space="preserve">IFRS 2,47,b,iii </t>
  </si>
  <si>
    <t xml:space="preserve">Explicación de Otras Características Incorporadas en Medición de Valor Razonable de Otros Instrumentos de Patrimonio Neto Concedidos</t>
  </si>
  <si>
    <t xml:space="preserve">Detalle de Acuerdos de Pagos Basados en Acciones Modificados</t>
  </si>
  <si>
    <t xml:space="preserve">IFRS 2,47,c </t>
  </si>
  <si>
    <t xml:space="preserve">Modificación de Acuerdo de Pagos Basados en Acciones</t>
  </si>
  <si>
    <t xml:space="preserve">IFRS 2,47,c,i </t>
  </si>
  <si>
    <t xml:space="preserve">Explicación de las Modificaciones al Acuerdo de Pagos Basados en Acciones Modificado</t>
  </si>
  <si>
    <t xml:space="preserve">IFRS 2,47,c,ii </t>
  </si>
  <si>
    <t xml:space="preserve">Importe del Valor Razonable Incremental Concedido por Acuerdos Modificados de Pagos Basados en Acciones</t>
  </si>
  <si>
    <t xml:space="preserve">IFRS 2,47,c,iii </t>
  </si>
  <si>
    <t xml:space="preserve">Explicación de la Medición de Valor Razonable Incremental Concedido por la Modificación de un Acuerdo de Pagos Basados en Acciones</t>
  </si>
  <si>
    <t xml:space="preserve">Explicación de la manera en que Bienes y Servicios Recibidos se Miden Directamente a Valor Razonable</t>
  </si>
  <si>
    <t xml:space="preserve">IFRS 2,48 </t>
  </si>
  <si>
    <t xml:space="preserve">Explicación de Motivo por el que se Rechaza la Presunción de que el Valor Razonable de Bienes o Servicios Recibidos por Acuerdo de Pagos Basados en Acciones Puede ser Estimado de Manera Fiable</t>
  </si>
  <si>
    <t xml:space="preserve">IFRS 2,49 </t>
  </si>
  <si>
    <t xml:space="preserve"> Explicación del Efecto de Acuerdos de Pagos Basados en Acciones sobre Resultados y sobre la Situación Financiera</t>
  </si>
  <si>
    <t xml:space="preserve">IFRS 2,50 </t>
  </si>
  <si>
    <t xml:space="preserve">Importe de Gastos por Transacciones con Pagos Basados en Acciones</t>
  </si>
  <si>
    <t xml:space="preserve">Importe de Gastos Ocasionados por Transacciones con Pagos Basados en Acciones a ser Liquidados con Instrumentos de Patrimonio</t>
  </si>
  <si>
    <t xml:space="preserve">Importe de Gastos Ocasionados por Transacciones con Pagos Basados en Acciones a ser Liquidados en Efectivo</t>
  </si>
  <si>
    <t xml:space="preserve">Importe de Gastos por Transacciones con Pagos Basados en Acciones, con Alternativas de Liquidación en Efectivo</t>
  </si>
  <si>
    <t xml:space="preserve">IFRS 2,51,b,i </t>
  </si>
  <si>
    <t xml:space="preserve">Importe en Libros de Pasivos surgidos de Transacciones con Pagos Basados en Acciones</t>
  </si>
  <si>
    <t xml:space="preserve">IFRS 2,51,b,ii </t>
  </si>
  <si>
    <t xml:space="preserve">Valor Intrínseco de los Pasivos para los cuales los Derechos de la Contraparte a Recibir Efectivo u Otros Activos se Consolidaron en Transacciones con Pagos Basados en Acciones</t>
  </si>
  <si>
    <t xml:space="preserve"> Informaciones Adicionales a Revelar sobre Acuerdos o Transacciones de Pagos Basados en Acciones</t>
  </si>
  <si>
    <t xml:space="preserve">IFRS 2,52 </t>
  </si>
  <si>
    <t xml:space="preserve">IFRS 3  Politicas de Combinaciones de Negocios</t>
  </si>
  <si>
    <t xml:space="preserve">Política de Combinaciones de Negocios</t>
  </si>
  <si>
    <t xml:space="preserve">IFRS 3,66 1/3/2004</t>
  </si>
  <si>
    <t xml:space="preserve">IFRS 3  Información a Revelar sobre Combinaciones de Negocios</t>
  </si>
  <si>
    <t xml:space="preserve">Periodo Posterior Al Cierre</t>
  </si>
  <si>
    <t xml:space="preserve">Información a Revelar sobre Combinaciones de Negocios</t>
  </si>
  <si>
    <t xml:space="preserve">Detalle de Adquisiciones</t>
  </si>
  <si>
    <t xml:space="preserve">IFRS 3,67 1/3/2004</t>
  </si>
  <si>
    <t xml:space="preserve">IFRS 3,14 1/3/2004</t>
  </si>
  <si>
    <t xml:space="preserve">Adquisición </t>
  </si>
  <si>
    <t xml:space="preserve">Rut de Entidad Adquirida</t>
  </si>
  <si>
    <t xml:space="preserve">IFRS 3,67,a 1/3/2004</t>
  </si>
  <si>
    <t xml:space="preserve">Nombre de Entidad Adquirida</t>
  </si>
  <si>
    <t xml:space="preserve">Descripción de Entidad Adquirida</t>
  </si>
  <si>
    <t xml:space="preserve">IFRS 3,67,b 1/3/2004</t>
  </si>
  <si>
    <t xml:space="preserve">Fecha Efectiva de Adquisición</t>
  </si>
  <si>
    <t xml:space="preserve">IFRS 3,67,e 1/3/2004</t>
  </si>
  <si>
    <t xml:space="preserve">Operaciones Adquiridas que la Entidad ha Decidido Desapropiar</t>
  </si>
  <si>
    <t xml:space="preserve">IFRS 3,67,c 1/3/2004</t>
  </si>
  <si>
    <t xml:space="preserve">Porcentaje de Acciones con Voto Adquiridas</t>
  </si>
  <si>
    <t xml:space="preserve">Costo de la Combinación</t>
  </si>
  <si>
    <t xml:space="preserve">Descripción de Componentes del Costo de la Combinación</t>
  </si>
  <si>
    <t xml:space="preserve">Contraprestación Pagada para adquirir Entidad</t>
  </si>
  <si>
    <t xml:space="preserve">Importe de la Contraprestación de Adquisición Pagada en Efectivo y Equivalentes al Efectivo</t>
  </si>
  <si>
    <t xml:space="preserve">Importe de Efectivo y Equivalentes al Efectivo en Entidad Adquirida</t>
  </si>
  <si>
    <t xml:space="preserve">Importe de Activos y Pasivos Diferentes a Efectivo o Equivalentes al Efectivo en Entidad Adquirida</t>
  </si>
  <si>
    <t xml:space="preserve">Importe de la Contraprestación de Adquisición Pagada para Adquirir una Entidad, Neto</t>
  </si>
  <si>
    <t xml:space="preserve">Proporción de la Contraprestación por la Adquisición Total Pagada en Efectivo y Equivalentes al Efectivo</t>
  </si>
  <si>
    <t xml:space="preserve">IFRS 3,67,d,i 1/3/2004</t>
  </si>
  <si>
    <t xml:space="preserve">Número de Instrumentos de Patrimonio Neto Emitidos o Susceptibles de Serlo para Adquirir Entidad</t>
  </si>
  <si>
    <t xml:space="preserve">IFRS 3,67,d,ii 1/3/2004</t>
  </si>
  <si>
    <t xml:space="preserve">Valor Razonable de un Instrumentos de Patrimonio Neto Emitido Para Adquirir una Entidad</t>
  </si>
  <si>
    <t xml:space="preserve">Método y Supuestos Utilizados para Determinar los Valores Razonables de Instrumentos de Patrimonio Neto Emitidos No Cotizados</t>
  </si>
  <si>
    <t xml:space="preserve">Instrumentos de Patrimonio Neto Emitidos a Precio Distinto del Precio Publicado</t>
  </si>
  <si>
    <t xml:space="preserve">Explicación de que Instrumentos de Patrimonio Neto Cotizados son Emitidos a Precio Diferente del Publicado</t>
  </si>
  <si>
    <t xml:space="preserve">Motivos por la que el Precio Publicado de los Instrumentos de Patrimonio Emitidos Cotizados No son su Valor Razonable</t>
  </si>
  <si>
    <t xml:space="preserve">Método y Supuestos Utilizados para Determinar los Valores Razonables de Instrumentos de Patrimonio Neto Emitidos Cotizados</t>
  </si>
  <si>
    <t xml:space="preserve">Importe de la Diferencia entre el Precio Publicado y el Valor Razonable de los Instrumentos de Patrimonio Neto Cotizados Emitidos</t>
  </si>
  <si>
    <t xml:space="preserve">Importe de Pagos Contingentes para Adquirir una Entidad</t>
  </si>
  <si>
    <t xml:space="preserve">IFRS 3,69 1/3/2004</t>
  </si>
  <si>
    <t xml:space="preserve">Valores Razonables Determinados sobre Base Provisional para la Adquisición</t>
  </si>
  <si>
    <t xml:space="preserve">Motivo por el cual los Valores Razonables o Contraprestaciones de Compra se Determinan de Forma Provisional</t>
  </si>
  <si>
    <t xml:space="preserve">Importe en Libros de Provisiones Registradas por la Terminación o Reducción de Actividades de una Entidad Adquirida</t>
  </si>
  <si>
    <t xml:space="preserve">IFRS 3,67,g 1/3/2004</t>
  </si>
  <si>
    <t xml:space="preserve">Importe del Exceso del Valor Razonable Neto de los Activos, Pasivos y Pasivos Contingentes Identificables sobre los Costos Relativos a Adquisiciones</t>
  </si>
  <si>
    <t xml:space="preserve">Línea de Partida en el Estado de Resultados en la cual se Incluye el Exceso de Valor Razonable sobre Costos</t>
  </si>
  <si>
    <t xml:space="preserve">IFRS 3,67,h 1/3/2004</t>
  </si>
  <si>
    <t xml:space="preserve">Descripción de los Factores que Contribuyen al Reconocimiento de la Plusvalía Comprada</t>
  </si>
  <si>
    <t xml:space="preserve">Descripción de Naturaleza de Cualquier Exceso de Valor Razonable sobre el Costo Reconocido en Resultados</t>
  </si>
  <si>
    <t xml:space="preserve">IFRS 3,67,i 1/3/2004</t>
  </si>
  <si>
    <t xml:space="preserve">Importe de la Ganancia (Pérdida) de la Adquirida Incluida en el Resultado del Periodo de la Adquirente</t>
  </si>
  <si>
    <t xml:space="preserve">IFRS 3,71 1/3/2004</t>
  </si>
  <si>
    <t xml:space="preserve">Motivo por el cual es Impracticable la Revelación del Importe del Resultado de una Adquirida Incluido en el Resultado de la Adquirente</t>
  </si>
  <si>
    <t xml:space="preserve">IFRS 3,70 1/3/2004</t>
  </si>
  <si>
    <t xml:space="preserve">Informaciones a Revelar como si la Fecha de Adquisición de la Combinación Hubiese Ocurrido al Comienzo del Periodo</t>
  </si>
  <si>
    <t xml:space="preserve">IFRS 3,70,a 1/3/2004</t>
  </si>
  <si>
    <t xml:space="preserve">Importe de Ingresos Ordinarios por Entidades Combinadas en el Periodo</t>
  </si>
  <si>
    <t xml:space="preserve">IFRS 3,70,b 1/3/2004</t>
  </si>
  <si>
    <t xml:space="preserve">Importe de la Ganancia (Pérdida) por Entidad Combinada en el Periodo</t>
  </si>
  <si>
    <t xml:space="preserve">Motivo por el cual es Impracticable la Revelación de Información como si la Fecha de Adquisición de una Combinación Hubiese ocurrido al Comienzo del Periodo</t>
  </si>
  <si>
    <t xml:space="preserve">IFRS 3,72 1/3/2004</t>
  </si>
  <si>
    <t xml:space="preserve">Efectos, Ganancias, Pérdidas, Correcciones de Errores y Otros Ajustes Asociados con Combinación</t>
  </si>
  <si>
    <t xml:space="preserve">IFRS 3,73,a 1/3/2004</t>
  </si>
  <si>
    <t xml:space="preserve">Importe de Ganancia (Pérdida) Reconocida en el Periodo Corriente Relativo a Activos Identificables, Pasivos o Pasivos Contingentes</t>
  </si>
  <si>
    <t xml:space="preserve">Explicación de la Ganancia o Pérdida Reconocida en el Periodo Corriente Relativa a Activos, Pasivos o Pasivos Contingentes Identificables</t>
  </si>
  <si>
    <t xml:space="preserve">IFRS 3,73,b 1/3/2004</t>
  </si>
  <si>
    <t xml:space="preserve">Importe de Ajustes a los Valores Provisionales Reconocidos en el Periodo Corriente</t>
  </si>
  <si>
    <t xml:space="preserve">Explicación de Ajustes a Valores Provisionales Reconocidos en el Periodo Corriente</t>
  </si>
  <si>
    <t xml:space="preserve">IFRS 3,73,c 1/3/2004</t>
  </si>
  <si>
    <t xml:space="preserve">Información sobre Corrección de Errores con relación a alguno de los Activos, los Pasivos y los Pasivos Contingentes de las Entidades Adquiridas o Cambios en Valores Asignados</t>
  </si>
  <si>
    <t xml:space="preserve">IFRS 3,67,f </t>
  </si>
  <si>
    <t xml:space="preserve">Señalar si Saldos Iniciales serán los importes reconocidos a la fecha de adquisición , o si fuera impracticable , los importes libro según IFRS inmediatamente antes de la combinación</t>
  </si>
  <si>
    <t xml:space="preserve">Explicar las razones, si la alternativa de indicar importe en libros según IFRS inmediatamente antes de la combinación fuera impracticable</t>
  </si>
  <si>
    <t xml:space="preserve">Detalle de Clases de Activos de la Entidad Adquirida</t>
  </si>
  <si>
    <t xml:space="preserve">Clase de Activo de Entidad Adquirida </t>
  </si>
  <si>
    <t xml:space="preserve">Descripción de Clase de Activo de Entidad Adquirida</t>
  </si>
  <si>
    <t xml:space="preserve">Valor Razonable de una Clase de Activo de una Entidad Adquirida</t>
  </si>
  <si>
    <t xml:space="preserve">Detalle de Clases de Pasivos de la Entidad Adquirida</t>
  </si>
  <si>
    <t xml:space="preserve">Clase de Pasivo de Entidad Adquirida </t>
  </si>
  <si>
    <t xml:space="preserve">Valor Razonable de Clase de Pasivo de Entidad Adquirida</t>
  </si>
  <si>
    <t xml:space="preserve">Detalle de Clases de Pasivos Contingentes de la Entidad Adquirida</t>
  </si>
  <si>
    <t xml:space="preserve">Clase de Pasivo Contingente de Entidad Adquirida</t>
  </si>
  <si>
    <t xml:space="preserve">Descripción de Clase de Pasivo Contigente de Entidad Adquirida</t>
  </si>
  <si>
    <t xml:space="preserve">PERIODO POSTERIOR AL CIERRE DE LOS ESTADOS FINANCIEROS</t>
  </si>
  <si>
    <t xml:space="preserve">IFRS 3,77 </t>
  </si>
  <si>
    <t xml:space="preserve">Información Adicional si Fuese Necesaria Para Cumplir los Objetivos de IFRS.</t>
  </si>
  <si>
    <t xml:space="preserve">IFRS 3  Goodwill</t>
  </si>
  <si>
    <t xml:space="preserve">Informaciones a Revelar sobre Plusvalía Comprada</t>
  </si>
  <si>
    <t xml:space="preserve">IFRS 3,74 1/3/2004</t>
  </si>
  <si>
    <t xml:space="preserve">Movimientos en Plusvalía Comprada, Neto</t>
  </si>
  <si>
    <t xml:space="preserve">IFRS 3,75 1/3/2004</t>
  </si>
  <si>
    <t xml:space="preserve">Neto, Saldo Inicial</t>
  </si>
  <si>
    <t xml:space="preserve">Plusvalía comprada, Bruto, Saldo Inicial</t>
  </si>
  <si>
    <t xml:space="preserve">Deterioro de Valor Acumulado, Plusvalía Comprada , Saldo Inicial</t>
  </si>
  <si>
    <t xml:space="preserve">IFRS 3,75,b 1/3/2004</t>
  </si>
  <si>
    <t xml:space="preserve"> Adicional Reconocida</t>
  </si>
  <si>
    <t xml:space="preserve">IFRS 3,75,d 1/3/2004</t>
  </si>
  <si>
    <t xml:space="preserve"> Dada de Baja en Cuentas por Desapropiación de Negocio</t>
  </si>
  <si>
    <t xml:space="preserve">IFRS 3,75,c 1/3/2004</t>
  </si>
  <si>
    <t xml:space="preserve">Ajustes por Reconocimiento Posterior de Activos por Impuestos Diferidos</t>
  </si>
  <si>
    <t xml:space="preserve">IFRS 3,75,e 1/3/2004</t>
  </si>
  <si>
    <t xml:space="preserve">IFRS 3,75,f 1/3/2004</t>
  </si>
  <si>
    <t xml:space="preserve">IFRS 3,75,g 1/3/2004</t>
  </si>
  <si>
    <t xml:space="preserve">Neto, Saldo Final</t>
  </si>
  <si>
    <t xml:space="preserve">IFRS 4 - Contratos de Seguro</t>
  </si>
  <si>
    <t xml:space="preserve">Información a Revelar de Importes que provienen de Contratos de Seguro (Presentación)</t>
  </si>
  <si>
    <t xml:space="preserve">IFRS 4,37,a 30/11/2006</t>
  </si>
  <si>
    <t xml:space="preserve">IFRS 4,17IG 30/11/2006</t>
  </si>
  <si>
    <t xml:space="preserve">Política Contable para Contratos de Seguro</t>
  </si>
  <si>
    <t xml:space="preserve">IFRS 4,37,b 30/11/2006</t>
  </si>
  <si>
    <t xml:space="preserve">Explicación de los Importes de Activos, Pasivos, Ingresos y Gastos que provienen de Contratos de Seguro</t>
  </si>
  <si>
    <t xml:space="preserve">Importe de Activos que provienen de Contratos de Seguro</t>
  </si>
  <si>
    <t xml:space="preserve">Importe de Pasivos que provienen de Contratos de Seguro</t>
  </si>
  <si>
    <t xml:space="preserve">Importe de Ingresos que provienen de Contratos de Seguro</t>
  </si>
  <si>
    <t xml:space="preserve">Importe de Gastos que provienen de Contratos de Seguro</t>
  </si>
  <si>
    <t xml:space="preserve">Importe de Flujos de Efectivo que provienen de Contratos de Seguro (Método Directo)</t>
  </si>
  <si>
    <t xml:space="preserve">IFRS 4,37,b,i 30/11/2006</t>
  </si>
  <si>
    <t xml:space="preserve">Pérdidas y Ganancias reconocidas en el Resultado del Período por Reaseguro Cedido</t>
  </si>
  <si>
    <t xml:space="preserve">IFRS 4,37,b,ii 30/11/2006</t>
  </si>
  <si>
    <t xml:space="preserve">Importe sin Amortizar al Inicio del período, procedente de Compras de Reaseguro</t>
  </si>
  <si>
    <t xml:space="preserve">Amortización del período, procedente de Compras de Reaseguro</t>
  </si>
  <si>
    <t xml:space="preserve">Importe sin Amortizar al Final del período, procedente de Compras de Reaseguro</t>
  </si>
  <si>
    <t xml:space="preserve">IFRS 4,37,c 30/11/2006</t>
  </si>
  <si>
    <t xml:space="preserve">IFRS 4,32IG 30/11/2006</t>
  </si>
  <si>
    <t xml:space="preserve">Procedimiento Utilizado para Determinar las Suposiciones sobre la Medición de Activos y Pasivos de Contratos de Seguro</t>
  </si>
  <si>
    <t xml:space="preserve">IFRS 4,37,d 30/11/2006</t>
  </si>
  <si>
    <t xml:space="preserve">IFRS 4,34IG 30/11/2006</t>
  </si>
  <si>
    <t xml:space="preserve">IFRS 4,35IG 30/11/2006</t>
  </si>
  <si>
    <t xml:space="preserve">IFRS 4,36IG 30/11/2006</t>
  </si>
  <si>
    <t xml:space="preserve">Efecto de los Cambios en las Suposiciones Utilizadas para Medir los Activos y Pasivos por Contratos de Seguro</t>
  </si>
  <si>
    <t xml:space="preserve">Conciliaciones de Cambios en Pasivos por Contratos de Seguro y, si existen, Costos de Adquisición Diferidos (Presentación)</t>
  </si>
  <si>
    <t xml:space="preserve">IFRS 4,37,e 30/11/2006</t>
  </si>
  <si>
    <t xml:space="preserve">IFRS 4,37IG 30/11/2006</t>
  </si>
  <si>
    <t xml:space="preserve">Movimientos en Pasivos por Contratos de Seguro (Presentación)</t>
  </si>
  <si>
    <t xml:space="preserve">IFRS 4,37IG,a 30/11/2006</t>
  </si>
  <si>
    <t xml:space="preserve">Pasivos por Contratos de Seguro, Saldo Inicial</t>
  </si>
  <si>
    <t xml:space="preserve">Cambios en Pasivos por Contratos de Seguro (Presentación)</t>
  </si>
  <si>
    <t xml:space="preserve">IFRS 4,37IG,b 30/11/2006</t>
  </si>
  <si>
    <t xml:space="preserve">Otros Pasivos por Contratos de Seguro</t>
  </si>
  <si>
    <t xml:space="preserve">IFRS 4,37IG,c 30/11/2006</t>
  </si>
  <si>
    <t xml:space="preserve">Efectivo Pagado en Pasivos por Contratos de Seguro</t>
  </si>
  <si>
    <t xml:space="preserve">IFRS 4,37IG,d 30/11/2006</t>
  </si>
  <si>
    <t xml:space="preserve">Ingresos y Gastos Reconocido en el Estado de Resultados</t>
  </si>
  <si>
    <t xml:space="preserve">IFRS 4,37IG,e 30/11/2006</t>
  </si>
  <si>
    <t xml:space="preserve">Pasivos Adquiridos o Transferidos a Otras Aseguradoras</t>
  </si>
  <si>
    <t xml:space="preserve">IFRS 4,37IG,f 30/11/2006</t>
  </si>
  <si>
    <t xml:space="preserve">Cambios en Pasivos por Contratos de Seguro, Total</t>
  </si>
  <si>
    <t xml:space="preserve">Pasivos por Contratos de Seguro, Saldo Final</t>
  </si>
  <si>
    <t xml:space="preserve">Movimientos en Costos de Adquisición Diferidos (Presentación)</t>
  </si>
  <si>
    <t xml:space="preserve">IFRS 4,39IG,a 30/11/2006</t>
  </si>
  <si>
    <t xml:space="preserve">Costos de Adquisición Diferidos, Saldo Inicial</t>
  </si>
  <si>
    <t xml:space="preserve">Cambios en Costos de Adquisición Diferidos (Presentación)</t>
  </si>
  <si>
    <t xml:space="preserve">IFRS 4,39IG,b 30/11/2006</t>
  </si>
  <si>
    <t xml:space="preserve">Importes de Costos de Adquisición Diferidos</t>
  </si>
  <si>
    <t xml:space="preserve">IFRS 4,39IG,c 30/11/2006</t>
  </si>
  <si>
    <t xml:space="preserve">Amortización de Costos de Adquisición Diferidos</t>
  </si>
  <si>
    <t xml:space="preserve">IFRS 4,39IG,d 30/11/2006</t>
  </si>
  <si>
    <t xml:space="preserve">Pérdidas por Deterioro Reconocidas Durante el Período</t>
  </si>
  <si>
    <t xml:space="preserve">IFRS 4,39IG,e 30/11/2006</t>
  </si>
  <si>
    <t xml:space="preserve">Otros Cambios en Costos de Adquisición Diferidos</t>
  </si>
  <si>
    <t xml:space="preserve">Cambios en Costos de Adquisición, Total</t>
  </si>
  <si>
    <t xml:space="preserve">Costos de Adquisición Diferidos, Saldo Final</t>
  </si>
  <si>
    <t xml:space="preserve">Conciliaciones de Cambios en Activos de Reaseguro</t>
  </si>
  <si>
    <t xml:space="preserve">Información de Naturaleza y Alcance de los Riesgos que Provienen de los Contratos de Seguro (Presentación)</t>
  </si>
  <si>
    <t xml:space="preserve">IFRS 4,39,a 30/11/2006</t>
  </si>
  <si>
    <t xml:space="preserve">IFRS 4,48IG 30/11/2006</t>
  </si>
  <si>
    <t xml:space="preserve">Objetivos, Políticas y Procesos para Gestionar Riesgos por Contratos de Seguro </t>
  </si>
  <si>
    <t xml:space="preserve">IFRS 4,39,c 30/11/2006</t>
  </si>
  <si>
    <t xml:space="preserve">IFRS 4,39A 30/11/2006</t>
  </si>
  <si>
    <t xml:space="preserve">IFRS 4,44 30/11/2006</t>
  </si>
  <si>
    <t xml:space="preserve">IFRS 4,51-61IG 30/11/2006</t>
  </si>
  <si>
    <t xml:space="preserve">Información sobre el Riesgo de Seguro</t>
  </si>
  <si>
    <t xml:space="preserve">IFRS 4,39,e 30/11/2006</t>
  </si>
  <si>
    <t xml:space="preserve">IFRS 4,66-70IG 30/11/2006</t>
  </si>
  <si>
    <t xml:space="preserve">Información acerca de la Exposición al Riesgo de Mercado procedente de Derivados Implícitos contenidos en un Contrato de Seguro</t>
  </si>
  <si>
    <t xml:space="preserve">IFRS 5 - Activos No Corrientes Mantenidos para la Venta y Operaciones Discontinuadas</t>
  </si>
  <si>
    <t xml:space="preserve">IFRS 5,33,b 1/11/2006</t>
  </si>
  <si>
    <t xml:space="preserve">Informaciones a Revelar sobre Operaciones Discontinuadas</t>
  </si>
  <si>
    <t xml:space="preserve">IFRS 5,30 1/11/2006</t>
  </si>
  <si>
    <t xml:space="preserve">Detalle de Información a Revelar Inicialmente sobre Operaciones Discontinuadas</t>
  </si>
  <si>
    <t xml:space="preserve">Información a Revelar Inicialmente sobre Operaciones Discontinuadas</t>
  </si>
  <si>
    <t xml:space="preserve">Descripción de Operación Discontinuada</t>
  </si>
  <si>
    <t xml:space="preserve">Negocio o Segmento Geográfico en el que se Informa</t>
  </si>
  <si>
    <t xml:space="preserve">Fecha de Revelación Inicial de Hecho en Discontinuación</t>
  </si>
  <si>
    <t xml:space="preserve">Naturaleza de Información Inicial a Revelar sobre Hecho en Discontinuación</t>
  </si>
  <si>
    <t xml:space="preserve">Fecha de Terminación Esperada de Discontinuación</t>
  </si>
  <si>
    <t xml:space="preserve">Análisis de Operaciones Discontinuadas</t>
  </si>
  <si>
    <t xml:space="preserve">Ingresos Ordinarios de Operaciones Discontinuadas</t>
  </si>
  <si>
    <t xml:space="preserve">Gastos de Operaciones Discontinuadas</t>
  </si>
  <si>
    <t xml:space="preserve">Resultado Antes de Impuesto de las Operaciones Discontinuadas</t>
  </si>
  <si>
    <t xml:space="preserve">IFRS 5,33,b,iv 1/11/2006</t>
  </si>
  <si>
    <t xml:space="preserve">Gasto (Ingreso) por Impuesto a las Ganancias de Operaciones Discontinuadas</t>
  </si>
  <si>
    <t xml:space="preserve">IFRS 5,33,b,iii 1/11/2006</t>
  </si>
  <si>
    <t xml:space="preserve">Ganancia (Pérdida) por Medición del Valor Razonable Menos Costo de Venta o por Desapropiación de Operaciones Discontinuadas</t>
  </si>
  <si>
    <t xml:space="preserve">IFRS 5,33,b,ii 1/11/2006</t>
  </si>
  <si>
    <t xml:space="preserve">Gasto (Ingreso) por Impuesto a las Ganancias de Ganancia o Pérdida en la Medición de Valor Razonable Menos Costos de Venta o sobre la Desapropiación de Operaciones Discontinuadas</t>
  </si>
  <si>
    <t xml:space="preserve">Información Mínima Totalizada a Revelar en Estado Financiero Relativa a Operaciones Discontinuadas</t>
  </si>
  <si>
    <t xml:space="preserve">Importe en Libros de Activos Totales a ser Desapropiados</t>
  </si>
  <si>
    <t xml:space="preserve">Importe en Libros de Pasivos Totales a ser Desapropiados</t>
  </si>
  <si>
    <t xml:space="preserve">IFRS 5,33,c 1/11/2006</t>
  </si>
  <si>
    <t xml:space="preserve">Flujos de Efectivo Netos de (Utilizados en) Actividades de Operación de Operaciones Discontinuadas</t>
  </si>
  <si>
    <t xml:space="preserve">Flujos de Efectivo Netos de (Utilizados en) Actividades de Inversión de Operaciones Discontinuadas</t>
  </si>
  <si>
    <t xml:space="preserve">Flujos de Efectivo Netos de (Utilizados en) Actividades de Financiación de Operaciones Discontinuadas</t>
  </si>
  <si>
    <t xml:space="preserve">Activos Desapropiados o Pasivos Liquidados según Acuerdos Firmes de Venta</t>
  </si>
  <si>
    <t xml:space="preserve">Ganancia (Pérdida) antes de Impuestos sobre Desapropiaciones Atribuibles a Operaciones Discontinuadas, Bruto</t>
  </si>
  <si>
    <t xml:space="preserve">Explicación del Precio de Venta Neto o Rango de Precios de un Activo según Acuerdos Obligatorios de Venta</t>
  </si>
  <si>
    <t xml:space="preserve">Importe en Libros de Activos según Acuerdos de Venta en Firme</t>
  </si>
  <si>
    <t xml:space="preserve">Calendario Esperado de Recepción de Flujos de Efectivo Relativos a Acuerdos Firmes de Venta</t>
  </si>
  <si>
    <t xml:space="preserve">Abandono o Retiro del Plan Previamente Presentado como Descontinuado</t>
  </si>
  <si>
    <t xml:space="preserve">Descripción de Cambios Significativos en el Importe o en el Calendario de los Flujos de Efectivo Relativos a Activos o Pasivos Desapropiados</t>
  </si>
  <si>
    <t xml:space="preserve">Descripción de Hechos Causantes de Cambios Significativos en el Importe o en el Calendario de los Flujos de Efectivo Relativos a Activos o Pasivos Desapropiados</t>
  </si>
  <si>
    <t xml:space="preserve">IFRS 5,35 1/11/2006</t>
  </si>
  <si>
    <t xml:space="preserve">Naturaleza e Importe de Ajustes a Importes Previamente Presentados en Operaciones Discontinuadas</t>
  </si>
  <si>
    <t xml:space="preserve">Naturaleza de Ajustes a Importes Previamente Presentados en Operaciones Discontinuadas</t>
  </si>
  <si>
    <t xml:space="preserve">Ajustes a los Importes Previamente Presentados en Operaciones Discontinuadas</t>
  </si>
  <si>
    <t xml:space="preserve">Informaciones a Revelar sobre Activos No Corrientes y Grupos en Desapropiación Mantenidos para la Venta</t>
  </si>
  <si>
    <t xml:space="preserve">Detalle de Activos No Corrientes y Grupos en Desapropiación Mantenidos para la Venta</t>
  </si>
  <si>
    <t xml:space="preserve">Activo No Corriente o Grupo en Desapropiación Mantenido para la Venta</t>
  </si>
  <si>
    <t xml:space="preserve">Descripción de Activo no Corriente o Grupo en Desapropiación Mantenido para la Venta</t>
  </si>
  <si>
    <t xml:space="preserve">Importe de Activo No Corriente o Grupo en Desapropiación Mantenido para la Venta</t>
  </si>
  <si>
    <t xml:space="preserve">IFRS 5,41 1/11/2006</t>
  </si>
  <si>
    <t xml:space="preserve">Detalle de Activos No Corrientes y Grupos en Desapropiación Mantenidos para la Venta Clasificados como Mantenidos para la Venta o Vendidos</t>
  </si>
  <si>
    <t xml:space="preserve">Activo No Corriente o Grupo en Desapropiación Mantenido para la Venta Clasificado como Mantenido para la Venta o Vendido</t>
  </si>
  <si>
    <t xml:space="preserve">IFRS 5,41,a 1/11/2006</t>
  </si>
  <si>
    <t xml:space="preserve">Descripción de Activo no Corriente o Grupo en Desapropiación Mantenido para la Venta que fue Vendido o Reclasificado</t>
  </si>
  <si>
    <t xml:space="preserve">IFRS 5,41,b 1/11/2006</t>
  </si>
  <si>
    <t xml:space="preserve">Explicación de Hechos y Circunstancias de Venta o Reclasificación y Desapropiación, Forma, y Plazo Esperados</t>
  </si>
  <si>
    <t xml:space="preserve">Importe de la Ganancia (Pérdida) Reconocida en el Estado de Resultados por Venta o Reclasificación</t>
  </si>
  <si>
    <t xml:space="preserve">IFRS 5,41,c 1/11/2006</t>
  </si>
  <si>
    <t xml:space="preserve">Importe de las Pérdidas por Deterioro de Valor y Reversiones Reconocidas en el Estado de Resultados</t>
  </si>
  <si>
    <t xml:space="preserve">IFRS 5,41,d 1/11/2006</t>
  </si>
  <si>
    <t xml:space="preserve">Segmento en el que se Presenta un Activo no Corriente o un Grupo en Desapropiación Mantenido para la Venta</t>
  </si>
  <si>
    <t xml:space="preserve">IFRS 5,42 1/11/2006</t>
  </si>
  <si>
    <t xml:space="preserve">Detalle de Cambios en Planes para Vender Activos No Corrientes o Grupos en Desapropiación Mantenidos para la Venta</t>
  </si>
  <si>
    <t xml:space="preserve">Cambio en los Planes para Vender Activos No Corrientes o Grupo en Desapropiación Mantenidos para la Venta</t>
  </si>
  <si>
    <t xml:space="preserve">Descripción de Cambio en Planes para Vender Activo no Corriente o Grupo en Desapropiación Mantenido para la Venta</t>
  </si>
  <si>
    <t xml:space="preserve">Explicación de Hechos y Circunstancias que llevaron a Cambio en Planes de Venta de Activo No Corriente o de Grupo en Desapropiación Mantenido para la Venta</t>
  </si>
  <si>
    <t xml:space="preserve">Importe del Efecto del Cambio en Planes para Vender Activos no Corrientes o Grupos en Desapropiación Mantenidos para la Venta en los Resultados de las Operaciones para el Periodo Corriente</t>
  </si>
  <si>
    <t xml:space="preserve">Importe del Efecto del Cambio en Planes para Vender Activos no Corrientes o Grupos en Desapropiación Mantenidos para la Venta en los Resultados de las Operaciones para el Periodo Anterior</t>
  </si>
  <si>
    <t xml:space="preserve">Información a Revelar sobre Pasivos Incluidos en Grupos en Desapropiación Mantenidos para la Venta</t>
  </si>
  <si>
    <t xml:space="preserve">Detalle de Clases de Pasivos Incluidos en Grupos en Desapropiación Mantenidos para la Venta</t>
  </si>
  <si>
    <t xml:space="preserve">Clase de Pasivo Incluido en Grupo en Desapropiación Mantenido para la Venta</t>
  </si>
  <si>
    <t xml:space="preserve">Descripción de Clase de Pasivo Incluido en Grupo en Desapropiación Mantenido para la Venta</t>
  </si>
  <si>
    <t xml:space="preserve">Importe de Clase de Pasivos Incluidos en un Grupo en Desapropiación Mantenido para la Venta</t>
  </si>
  <si>
    <t xml:space="preserve">IFRS 6 - Exploración y Evaluación de Recursos Minerales</t>
  </si>
  <si>
    <t xml:space="preserve">Información a Revelar de Activos para Exploración y Evaluación de Recursos Minerales (Presentación)</t>
  </si>
  <si>
    <t xml:space="preserve">IFRS 6,24,a 30/6/2005</t>
  </si>
  <si>
    <t xml:space="preserve">Política Contable de Activos para Exploración y Evaluación de Recursos Minerales</t>
  </si>
  <si>
    <t xml:space="preserve">IFRS 6,24,b 30/6/2005</t>
  </si>
  <si>
    <t xml:space="preserve">Explicación de los Importes Reconocidos Derivados de la Exploración y Evaluación de Recursos Minerales</t>
  </si>
  <si>
    <t xml:space="preserve">Importe de Activos Derivados de la Explotación y Evaluación de Recursos Minerales</t>
  </si>
  <si>
    <t xml:space="preserve">Importe de Pasivos Derivados de la Explotación y Evaluación de Recursos Minerales</t>
  </si>
  <si>
    <t xml:space="preserve">Importe de Ingresos Derivados de la Explotación y Evaluación de Recursos Minerales</t>
  </si>
  <si>
    <t xml:space="preserve">Importe de Gastos Derivados de la Explotación y Evaluación de Recursos Minerales</t>
  </si>
  <si>
    <t xml:space="preserve">Importe de Flujos de Efectivo por Actividades de Operación Derivados de la Explotación y Evaluación de Recursos Minerales</t>
  </si>
  <si>
    <t xml:space="preserve">Importe de Flujos de Efectivo por Actividades de Inversión Derivados de la Explotación y Evaluación de Recursos Minerales</t>
  </si>
  <si>
    <t xml:space="preserve">Bases de Medición (Presentación)</t>
  </si>
  <si>
    <t xml:space="preserve">IFRS 6,25 30/6/2005</t>
  </si>
  <si>
    <t xml:space="preserve">Bases de Medición, Activo Intangible para Exploración y Evaluación de Recursos Minerales</t>
  </si>
  <si>
    <t xml:space="preserve">Bases de Medición, Activo Tangible para Exploración y Evaluación de Recursos Minerales</t>
  </si>
  <si>
    <t xml:space="preserve">Método de Depreciación y Amortización (Presentación)</t>
  </si>
  <si>
    <t xml:space="preserve">IAS 38,118,b 9/12/2004</t>
  </si>
  <si>
    <t xml:space="preserve">Método de Amortización, Activo Intangible para Exploración y Evaluación de Recursos Minerales</t>
  </si>
  <si>
    <t xml:space="preserve">IAS 16,73,b 9/12/2004</t>
  </si>
  <si>
    <t xml:space="preserve">Método de Depreciación, Activo Tangible para Exploración y Evaluación de Recursos Minerales</t>
  </si>
  <si>
    <t xml:space="preserve">Vidas útiles o las tasas de depreciación y amortización (Presentación)</t>
  </si>
  <si>
    <t xml:space="preserve">IAS 38,118,a 9/12/2004</t>
  </si>
  <si>
    <t xml:space="preserve">Vidas Útiles o las Tasas de Amortización, Activo Intangible para Exploración y Evaluación de Recursos Minerales</t>
  </si>
  <si>
    <t xml:space="preserve">IAS 16,73,c 9/12/2004</t>
  </si>
  <si>
    <t xml:space="preserve">Vidas Útiles o las Tasas de Depreciación, Activo Tangible para Exploración y Evaluación de Recursos Minerales</t>
  </si>
  <si>
    <t xml:space="preserve">Explicación del Método de Revaluación (Presentación)</t>
  </si>
  <si>
    <t xml:space="preserve">IAS 38,124,c</t>
  </si>
  <si>
    <t xml:space="preserve">Explicación del Método de Revaluación, Activo Intangible para Exploración y Evaluación de Recursos Minerales</t>
  </si>
  <si>
    <t xml:space="preserve">IAS 16,77,c 9/12/2004</t>
  </si>
  <si>
    <t xml:space="preserve">Explicación del Método de Revaluación, Activo Tangible para Exploración y Evaluación de Recursos Minerales</t>
  </si>
  <si>
    <t xml:space="preserve">IFRS 6 - Activos para Exploración y Evaluación de Recursos Minerales, Bruto/Neto e Información Adicional</t>
  </si>
  <si>
    <t xml:space="preserve">Activos para Exploración y Evaluación de Recursos Minerales, Bruto/Neto</t>
  </si>
  <si>
    <t xml:space="preserve">Intangible</t>
  </si>
  <si>
    <t xml:space="preserve">Tangible</t>
  </si>
  <si>
    <t xml:space="preserve">IAS 38,118,c 9/12/2004</t>
  </si>
  <si>
    <t xml:space="preserve">IAS 16, 73,d</t>
  </si>
  <si>
    <t xml:space="preserve">Importe, Bruto</t>
  </si>
  <si>
    <t xml:space="preserve">Depreciación Acumulada, Amortización y Deterioro</t>
  </si>
  <si>
    <t xml:space="preserve">Importe, Neto</t>
  </si>
  <si>
    <t xml:space="preserve">Información Adicional, Activos para Exploración y Evaluación de Recursos Minerales</t>
  </si>
  <si>
    <t xml:space="preserve">Gastos reconocidos por construcciones</t>
  </si>
  <si>
    <t xml:space="preserve">Temporalmente fuera de servicio</t>
  </si>
  <si>
    <t xml:space="preserve">Importe Bruto en libros completamente depreciados</t>
  </si>
  <si>
    <t xml:space="preserve">Importe en libros de activos utilizados retirados</t>
  </si>
  <si>
    <t xml:space="preserve">IFRS 6 - Reconciliación de Cambios en Activos para Exploración y Evaluación de Recursos Minerales, por Clases</t>
  </si>
  <si>
    <t xml:space="preserve">Movimientos en Activos para Exploración y Evaluación de Recursos Minerales</t>
  </si>
  <si>
    <t xml:space="preserve">Activos para Exploración y Evaluación de Recursos Minerales, Neto, Saldo Inicial</t>
  </si>
  <si>
    <t xml:space="preserve">Cambios en Activos para Exploración y Evaluación de Recursos Minerales (Presentación)</t>
  </si>
  <si>
    <t xml:space="preserve">IAS 38,118,e,i 9/12/2004</t>
  </si>
  <si>
    <t xml:space="preserve">IAS 16, 73,e,i</t>
  </si>
  <si>
    <t xml:space="preserve">Adiciones, Diferentes de Combinaciones de Negocios</t>
  </si>
  <si>
    <t xml:space="preserve">IAS 16, 73,e,iii</t>
  </si>
  <si>
    <t xml:space="preserve">IAS 38,118,e,vii 9/12/2004</t>
  </si>
  <si>
    <t xml:space="preserve">IAS 16, 73,e,viii</t>
  </si>
  <si>
    <t xml:space="preserve">IAS 38,118,e,vi 9/12/2004</t>
  </si>
  <si>
    <t xml:space="preserve">IAS 16, 73,e,vii</t>
  </si>
  <si>
    <t xml:space="preserve">IAS 38,118,e,iv 9/12/2004</t>
  </si>
  <si>
    <t xml:space="preserve">IAS 16, 73,e,v</t>
  </si>
  <si>
    <t xml:space="preserve">Pérdidas por deterioro reconocidas en el Estado de Resultados</t>
  </si>
  <si>
    <t xml:space="preserve">IAS 38,118,e,v 9/12/2004</t>
  </si>
  <si>
    <t xml:space="preserve">IAS 16, 73,e,vi</t>
  </si>
  <si>
    <t xml:space="preserve">Reversiones de Deterioro de Valor Reconocidas en el Estado de Resultado</t>
  </si>
  <si>
    <t xml:space="preserve">IAS 38,118,e,iii 9/12/2004</t>
  </si>
  <si>
    <t xml:space="preserve">IAS 16, 73,e,iv</t>
  </si>
  <si>
    <t xml:space="preserve">IAS 38,118,e,viii 9/12/2004</t>
  </si>
  <si>
    <t xml:space="preserve">IAS 16, 73,e,ix</t>
  </si>
  <si>
    <t xml:space="preserve">Incremento (Decremento) por Transferencias y Otros Cargos</t>
  </si>
  <si>
    <t xml:space="preserve">IAS 38,118,e,ii 9/12/2004</t>
  </si>
  <si>
    <t xml:space="preserve">IAS 16, 73,e,ii</t>
  </si>
  <si>
    <t xml:space="preserve">Clasificado como Disponible para la Venta</t>
  </si>
  <si>
    <t xml:space="preserve">Cambios en Exploración y Evaluación de Activos, Neto, Total</t>
  </si>
  <si>
    <t xml:space="preserve">Activos para Exploración y Evaluación de Recursos Minerales, Neto, Saldo Final</t>
  </si>
  <si>
    <t xml:space="preserve">IFRS 6 - Revaluación de Activos para Exploración y Evaluación de Recursos Minerales</t>
  </si>
  <si>
    <t xml:space="preserve">Activos para Exploración y Evaluación de Recursos Minerales, Revaluación (Presentación)</t>
  </si>
  <si>
    <t xml:space="preserve">IAS 16, 77,d</t>
  </si>
  <si>
    <t xml:space="preserve">Importe en Libros de Activos Revaluados por Precio de Mercado Activo</t>
  </si>
  <si>
    <t xml:space="preserve">Importe en Libros de Activos Revaluados por Estimaciones </t>
  </si>
  <si>
    <t xml:space="preserve">IAS 38,124,a,iii 9/12/2004</t>
  </si>
  <si>
    <t xml:space="preserve">IAS 16, 77,e</t>
  </si>
  <si>
    <t xml:space="preserve">Importe en libros al Costo de Activos Revaluados</t>
  </si>
  <si>
    <t xml:space="preserve">IAS 38,124,b 9/12/2004</t>
  </si>
  <si>
    <t xml:space="preserve">IAS 16, 77,f</t>
  </si>
  <si>
    <t xml:space="preserve">Superávit de Revaluación</t>
  </si>
  <si>
    <t xml:space="preserve">Información de Revaluación de Activos para Exploración y Evaluación de Recursos Minerales(Presentación)</t>
  </si>
  <si>
    <t xml:space="preserve">Fecha Efectiva de Revaluación (Presentación)</t>
  </si>
  <si>
    <t xml:space="preserve">IAS 38,124,a,i 9/12/2004</t>
  </si>
  <si>
    <t xml:space="preserve">Fecha Efectiva de Revaluación, Activo Intangible para Exploración y Evaluación de Recursos Minerales</t>
  </si>
  <si>
    <t xml:space="preserve">IAS 16,77,a 9/12/2004</t>
  </si>
  <si>
    <t xml:space="preserve">Fecha Efectiva de Revaluación, Activo Tangible para Exploración y Evaluación de Recursos Minerales</t>
  </si>
  <si>
    <t xml:space="preserve">Explicación si se utilizó un Tasador Independiente para la Revaluación de Activos para Exploración y Evaluación de Recursos Minerales</t>
  </si>
  <si>
    <t xml:space="preserve">IFRS 7 - Clases de Instrumentos Financieros</t>
  </si>
  <si>
    <t xml:space="preserve">Clases de Activos Financieros a Valor Razonable con Cambios en Resultados (Presentación)</t>
  </si>
  <si>
    <t xml:space="preserve">Activos Financieros a Valor Razonable con Cambios en Resultados, Instrumentos de Patrimonio</t>
  </si>
  <si>
    <t xml:space="preserve">Activos Financieros a Valor Razonable con Cambios en Resultados, Fondos Mutuos</t>
  </si>
  <si>
    <t xml:space="preserve">Activos Financieros a Valor Razonable con Cambios en Resultados, Otros</t>
  </si>
  <si>
    <t xml:space="preserve">Clases de Activos Financieros Disponibles para la Venta  (Presentación)</t>
  </si>
  <si>
    <t xml:space="preserve">Activos Financieros Disponibles para la Venta, Corrientes</t>
  </si>
  <si>
    <t xml:space="preserve">Activos Financieros Disponibles para la Venta, Instrumentos de Patrimonio, Corrientes </t>
  </si>
  <si>
    <t xml:space="preserve">Activos Financieros Disponibles para la Venta, Fondos Mutuos, Corrientes</t>
  </si>
  <si>
    <t xml:space="preserve">Activos Financieros Disponibles para la Venta, Otros Corrientes</t>
  </si>
  <si>
    <t xml:space="preserve">Activos Financieros Disponibles para la Venta, No Corrientes</t>
  </si>
  <si>
    <t xml:space="preserve">Activos Financieros Disponibles para la Venta, Instrumentos de Patrimonio, No Corrientes</t>
  </si>
  <si>
    <t xml:space="preserve">Activos Financieros Disponibles para la Venta, Fondos Mutuos, No Corrientes</t>
  </si>
  <si>
    <t xml:space="preserve">Activos Financieros Disponibles para la Venta, Otros, No Corrientes</t>
  </si>
  <si>
    <t xml:space="preserve">Clases de Otros Activos Financieros  (Presentación)</t>
  </si>
  <si>
    <t xml:space="preserve">Clases de Deudores Comerciales y Otras Cuentas por Cobrar, Neto (Presentación)</t>
  </si>
  <si>
    <t xml:space="preserve">Deudores Comerciales, Neto, Corriente</t>
  </si>
  <si>
    <t xml:space="preserve">Cuentas por Cobrar por Arrendamiento Financiero, Neto, Corriente</t>
  </si>
  <si>
    <t xml:space="preserve">IAS 1,62 1/9/2007</t>
  </si>
  <si>
    <t xml:space="preserve">Otras Cuentas por Cobrar, Neto, Corriente</t>
  </si>
  <si>
    <t xml:space="preserve">Deudores Comerciales, Neto, No Corriente</t>
  </si>
  <si>
    <t xml:space="preserve">Cuentas por Cobrar por Arrendamiento Financiero, Neto, No Corriente</t>
  </si>
  <si>
    <t xml:space="preserve">Otras Cuentas por Cobrar, Neto, No Corriente</t>
  </si>
  <si>
    <t xml:space="preserve">Clases de Deudores Comerciales y Otras Cuentas por Cobrar, Bruto (Presentación)</t>
  </si>
  <si>
    <t xml:space="preserve">Deudores Comerciales y Otras Cuentas por Cobrar, Bruto, Corriente</t>
  </si>
  <si>
    <t xml:space="preserve">Deudores Comerciales, Bruto, Corriente</t>
  </si>
  <si>
    <t xml:space="preserve">Cuentas por Cobrar por Arrendamiento Financiero, Bruto, Corriente</t>
  </si>
  <si>
    <t xml:space="preserve">Otras Cuentas por Cobrar, Bruto, Corriente</t>
  </si>
  <si>
    <t xml:space="preserve">Deudores Comerciales y Otras Cuentas por Cobrar, Bruto, No Corriente</t>
  </si>
  <si>
    <t xml:space="preserve">Deudores Comerciales, Bruto, No Corriente</t>
  </si>
  <si>
    <t xml:space="preserve">Cuentas por Cobrar por Arrendamiento Financiero, Bruto, No Corriente</t>
  </si>
  <si>
    <t xml:space="preserve">Otras Cuentas por Cobrar, Bruto, No Corriente</t>
  </si>
  <si>
    <t xml:space="preserve">Clases de Activos de Cobertura (Presentación)</t>
  </si>
  <si>
    <t xml:space="preserve">Activos de Cobertura, Derivados de Patrimonio Neto, Corriente</t>
  </si>
  <si>
    <t xml:space="preserve">Activos de Cobertura, Derivados de Tasa de Interés, Corriente</t>
  </si>
  <si>
    <t xml:space="preserve">Activos de Cobertura, Derivados de Moneda Extranjera, Corriente</t>
  </si>
  <si>
    <t xml:space="preserve">Activos de Cobertura, Derivados Crediticios, Corriente</t>
  </si>
  <si>
    <t xml:space="preserve">Activos de Cobertura, Otros Derivados, Corriente</t>
  </si>
  <si>
    <t xml:space="preserve">Activos de Cobertura, no Derivados, Corriente</t>
  </si>
  <si>
    <t xml:space="preserve">IAS 39,86 1/8/2005</t>
  </si>
  <si>
    <t xml:space="preserve">Activos de Cobertura, Micro-Cobertura, Corriente</t>
  </si>
  <si>
    <t xml:space="preserve">IAS 39,86,a 1/8/2005</t>
  </si>
  <si>
    <t xml:space="preserve">Activos de Cobertura, Micro-Cobertura, Cobertura de Valor Razonable, Corriente</t>
  </si>
  <si>
    <t xml:space="preserve">IAS 39,86,b 1/8/2005</t>
  </si>
  <si>
    <t xml:space="preserve">Activos de Cobertura, Micro-Cobertura, Cobertura del Flujo de Efectivo, Corriente</t>
  </si>
  <si>
    <t xml:space="preserve">IAS 39,86,c 1/8/2005</t>
  </si>
  <si>
    <t xml:space="preserve">Activos de Cobertura, Micro-Cobertura, Cobertura de Inversión Neta en Negocio en el Extranjero, Corriente</t>
  </si>
  <si>
    <t xml:space="preserve">Activos de Cobertura, Cobertura del Valor Razonable del Riesgo de Tasa de Interés, Corriente</t>
  </si>
  <si>
    <t xml:space="preserve">Activos de Cobertura, Cobertura del Flujo de Efectivo del Riesgo de Tasa de Interés, Corriente</t>
  </si>
  <si>
    <t xml:space="preserve">Activos de Cobertura, Derivados de Patrimonio Neto, no Corriente</t>
  </si>
  <si>
    <t xml:space="preserve">Activos de Cobertura, Derivados de Tasa de Interés, no Corriente</t>
  </si>
  <si>
    <t xml:space="preserve">Activos de Cobertura, Derivados de Moneda Extranjera, no Corriente</t>
  </si>
  <si>
    <t xml:space="preserve">Activos de Cobertura, Derivados Crediticios, no Corriente</t>
  </si>
  <si>
    <t xml:space="preserve">Activos de Cobertura, Otros Derivados, no Corriente</t>
  </si>
  <si>
    <t xml:space="preserve">Activos de Cobertura, no Derivados, no Corriente</t>
  </si>
  <si>
    <t xml:space="preserve">Activos de Cobertura, Micro-Cobertura, No Corriente</t>
  </si>
  <si>
    <t xml:space="preserve">Activos de Cobertura, Micro-Cobertura, Cobertura de Valor Razonable, No Corriente</t>
  </si>
  <si>
    <t xml:space="preserve">Activos de Cobertura, Micro-Cobertura, Cobertura del Flujo de Efectivo, No Corriente</t>
  </si>
  <si>
    <t xml:space="preserve">Activos de Cobertura, Micro-Cobertura, Cobertura de Inversión Neta en Negocio en el Extranjero, No Corriente</t>
  </si>
  <si>
    <t xml:space="preserve">Activos de Cobertura, Cobertura del Valor Razonable del Riesgo de Tasa de Interés, No Corriente</t>
  </si>
  <si>
    <t xml:space="preserve">Activos de Cobertura, Cobertura del Flujo de Efectivo del Riesgo de Tasa de Interés, No Corriente</t>
  </si>
  <si>
    <t xml:space="preserve">Clases de Activos Afectados en Garantía Sujetos a Venta o a Nueva Garantía ( Presentación )</t>
  </si>
  <si>
    <t xml:space="preserve">Activos Afectados en Garantía Sujetos a Venta o a Nueva Garantía, Corriente</t>
  </si>
  <si>
    <t xml:space="preserve">Activos Afectados en Garantía Sujetos a Venta o a Nueva Garantía, No Corrientes</t>
  </si>
  <si>
    <t xml:space="preserve">Clases de Activos Financieros Mantenidos para Negociar [Entidades Financieras] (Presentación)</t>
  </si>
  <si>
    <t xml:space="preserve">Activos Financieros Mantenidos para Negociar [Entidades Financieras], Corriente</t>
  </si>
  <si>
    <t xml:space="preserve">Activos Financieros Mantenidos para Negociar [Entidades Financieras], Instrumentos de Patrimonio Neto, Corriente</t>
  </si>
  <si>
    <t xml:space="preserve">Activos Financieros Mantenidos para Negociar [Entidades Financieras], Préstamos y Anticipos, Corriente</t>
  </si>
  <si>
    <t xml:space="preserve">Activos Financieros Mantenidos para Negociar [Entidades Financieras], Otros Instrumentos de Deuda, Corriente</t>
  </si>
  <si>
    <t xml:space="preserve">Activos Financieros Mantenidos para Negociar [Entidades Financieras], Derivados para Comerciar, Corriente</t>
  </si>
  <si>
    <t xml:space="preserve">Activos Financieros Mantenidos para Negociar [Entidades Financieras], No Corriente</t>
  </si>
  <si>
    <t xml:space="preserve">Activos Financieros Mantenidos para Negociar [Entidades Financieras], Instrumentos de Patrimonio Neto, No Corriente</t>
  </si>
  <si>
    <t xml:space="preserve">Activos Financieros Mantenidos para Negociar [Entidades Financieras], Préstamos y Anticipos, No Corriente</t>
  </si>
  <si>
    <t xml:space="preserve">Activos Financieros Mantenidos para Negociar [Entidades Financieras], Otros Instrumentos de Deuda, No Corriente</t>
  </si>
  <si>
    <t xml:space="preserve">Activos Financieros Mantenidos para Negociar [Entidades Financieras], Derivados para Comerciar, No Corriente</t>
  </si>
  <si>
    <t xml:space="preserve">Clases de Activos Financieros Disponibles para la Venta [Entidades Financieras] (Presentación)</t>
  </si>
  <si>
    <t xml:space="preserve">Activos Financieros Disponibles para la Venta [Entidades Financieras], Corriente</t>
  </si>
  <si>
    <t xml:space="preserve">Activos Financieros Disponibles para la Venta [Entidades Financieras], Instrumentos de Patrimonio, Corriente</t>
  </si>
  <si>
    <t xml:space="preserve">Activos Financieros Disponibles para la Venta [Entidades Financieras], Préstamos y Anticipos, Corriente</t>
  </si>
  <si>
    <t xml:space="preserve">Activos Financieros Disponibles para la Venta [Entidades Financieras], Otros Instrumentos de Deuda, Corriente</t>
  </si>
  <si>
    <t xml:space="preserve">Activos Financieros Disponibles para la Venta [Entidades Financieras], Instrumentos de Patrimonio Contabilizados al Costo (Patrimonio No Cotizado), Corriente</t>
  </si>
  <si>
    <t xml:space="preserve">Activos Financieros Disponibles para la Venta [Entidades Financieras], No Corrientes</t>
  </si>
  <si>
    <t xml:space="preserve">Activos Financieros Disponibles para la Venta [Entidades Financieras], Instrumentos de Patrimonio, No Corriente</t>
  </si>
  <si>
    <t xml:space="preserve">Activos Financieros Disponibles para la Venta [Entidades Financieras], Préstamos y Anticipos, No Corriente</t>
  </si>
  <si>
    <t xml:space="preserve">Activos Financieros Disponibles para la Venta [Entidades Financieras], Otros Instrumentos de Deuda, No Corriente</t>
  </si>
  <si>
    <t xml:space="preserve">Activos Financieros Disponibles para la Venta [Entidades Financieras], Instrumentos de Patrimonio Contabilizados al Costo (Patrimonio No Cotizado), No Corriente</t>
  </si>
  <si>
    <t xml:space="preserve">Clases de Préstamos y Cuentas por Cobrar  [Entidades Financieras](Presentación)</t>
  </si>
  <si>
    <t xml:space="preserve">Préstamos y Cuentas por Cobrar [Entidades Financieras], Corriente</t>
  </si>
  <si>
    <t xml:space="preserve">Colocaciones en el Mercado Monetario efectuados en Bancos [Entidades Financieras], Corriente</t>
  </si>
  <si>
    <t xml:space="preserve">Otras Inversiones en el Mercado Monetario [Entidades Financieras], Corriente</t>
  </si>
  <si>
    <t xml:space="preserve">Préstamos y Cuentas por Cobrar a Clientes [Entidades Financieras], Excluyendo Activos Prestados, Corriente</t>
  </si>
  <si>
    <t xml:space="preserve">Préstamos y Cuentas por Cobrar a Bancos [Entidades Financieras], Excluyendo Activos Prestados, Corriente</t>
  </si>
  <si>
    <t xml:space="preserve">Préstamos y Cuentas por Cobrar a Administración Pública [Entidades Financieras], Excluyendo Activos Prestados, Corriente</t>
  </si>
  <si>
    <t xml:space="preserve">Préstamos y Cuentas por Cobrar, No Corriente</t>
  </si>
  <si>
    <t xml:space="preserve">Colocaciones en el Mercado Monetario efectuados en Bancos [Entidades Financieras], No Corriente</t>
  </si>
  <si>
    <t xml:space="preserve">Otras Inversiones en el Mercado Monetario [Entidades Financieras], No Corriente</t>
  </si>
  <si>
    <t xml:space="preserve">Préstamos y Cuentas por Cobrar a Clientes [Entidades Financieras], Excluyendo Activos Prestados, No Corriente</t>
  </si>
  <si>
    <t xml:space="preserve">Préstamos y Cuentas por Cobrar a Bancos [Entidades Financieras], Excluyendo Activos Prestados, No Corriente</t>
  </si>
  <si>
    <t xml:space="preserve">Préstamos y Cuentas por Cobrar a Administración Pública [Entidades Financieras], Excluyendo Activos Prestados, No Corriente</t>
  </si>
  <si>
    <t xml:space="preserve">Clases de Activos Financieros Designados como al Valor Razonable con Cambios en Resultados [Entidades Financieras] (Presentación)</t>
  </si>
  <si>
    <t xml:space="preserve">Activos Financieros Designados como al Valor Razonable con Cambios en Resultados [Entidades Financieras], Corriente</t>
  </si>
  <si>
    <t xml:space="preserve">Activos Financieros Designados como al Valor Razonable con Cambios en Resultados [Entidades Financieras], Instrumentos de Patrimonio Neto, Corriente</t>
  </si>
  <si>
    <t xml:space="preserve">Activos Financieros Designados como al Valor Razonable con Cambios en Resultados [Entidades Financieras], Préstamos y Anticipos de Préstamos, Corriente</t>
  </si>
  <si>
    <t xml:space="preserve">Activos Financieros Designados como al Valor Razonable con Cambios en Resultados [Entidades Financieras], Préstamos y Anticipos a Clientes, Corriente</t>
  </si>
  <si>
    <t xml:space="preserve">Activos Financieros Designados como al Valor Razonable con Cambios en Resultados [Entidades Financieras], Préstamos y Anticipos a Bancos, Corriente</t>
  </si>
  <si>
    <t xml:space="preserve">Activos Financieros Designados como al Valor Razonable con Cambios en Resultados [Entidades Financieras], Préstamos y Anticipos a Administraciones Públicas, Corriente</t>
  </si>
  <si>
    <t xml:space="preserve">Activos Financieros Designados como al Valor Razonable con Cambios en Resultados [Entidades Financieras], Otros Instrumentos de Deuda, Corriente</t>
  </si>
  <si>
    <t xml:space="preserve">Activos Financieros Designados como al Valor Razonable con Cambios en Resultados [Entidades Financieras], No Corriente</t>
  </si>
  <si>
    <t xml:space="preserve">Activos Financieros Designados como al Valor Razonable con Cambios en Resultados [Entidades Financieras], Instrumentos de Patrimonio Neto, No Corriente</t>
  </si>
  <si>
    <t xml:space="preserve">Activos Financieros Designados como al Valor Razonable con Cambios en Resultados [Entidades Financieras], Préstamos y Anticipos de Préstamos, No Corriente</t>
  </si>
  <si>
    <t xml:space="preserve">Activos Financieros Designados como al Valor Razonable con Cambios en Resultados [Entidades Financieras], Préstamos y Anticipos a Clientes, No Corriente</t>
  </si>
  <si>
    <t xml:space="preserve">Activos Financieros Designados como al Valor Razonable con Cambios en Resultados [Entidades Financieras], Préstamos y Anticipos a Bancos, No Corriente</t>
  </si>
  <si>
    <t xml:space="preserve">Activos Financieros Designados como al Valor Razonable con Cambios en Resultados [Entidades Financieras], Préstamos y Anticipos a Administraciones Públicas, No Corriente</t>
  </si>
  <si>
    <t xml:space="preserve">Activos Financieros Designados como al Valor Razonable con Cambios en Resultados [Entidades Financieras], Otros Instrumentos de Deuda, No Corriente</t>
  </si>
  <si>
    <t xml:space="preserve">Clases de Inversiones Mantenidas Hasta el Vencimiento [Entidades Financieras] (Presentación)</t>
  </si>
  <si>
    <t xml:space="preserve">Inversiones Mantenidas hasta el Vencimiento [Entidades Financieras], Corriente</t>
  </si>
  <si>
    <t xml:space="preserve">Inversiones Mantenidas Hasta el Vencimiento [Entidades Financieras], Bonos Gubernamentales, Corriente</t>
  </si>
  <si>
    <t xml:space="preserve">Inversiones Mantenidas Hasta el Vencimiento [Entidades Financieras], Letra del Tesoro, Corriente</t>
  </si>
  <si>
    <t xml:space="preserve">Inversiones Mantenidas Hasta el Vencimiento [Entidades Financieras], Bonos Comerciales, Corriente</t>
  </si>
  <si>
    <t xml:space="preserve">Inversiones Mantenidas Hasta el Vencimiento [Entidades Financieras], Obligación Negociable a Corto Plazo Distinta de Bonos, Corriente</t>
  </si>
  <si>
    <t xml:space="preserve">Inversiones Mantenidas Hasta el Vencimiento [Entidades Financieras], Otros Instrumentos de Deuda, Corriente</t>
  </si>
  <si>
    <t xml:space="preserve">Inversiones Mantenidas Hasta el Vencimiento [Entidades Financieras], No Corriente</t>
  </si>
  <si>
    <t xml:space="preserve">Inversiones Mantenidas Hasta el Vencimiento [Entidades Financieras], Bonos Gubernamentales, No Corriente</t>
  </si>
  <si>
    <t xml:space="preserve">Inversiones Mantenidas Hasta el Vencimiento [Entidades Financieras], Letra del Tesoro, No Corriente</t>
  </si>
  <si>
    <t xml:space="preserve">Inversiones Mantenidas Hasta el Vencimiento [Entidades Financieras], Bonos Comerciales, No Corriente</t>
  </si>
  <si>
    <t xml:space="preserve">Inversiones Mantenidas Hasta el Vencimiento [Entidades Financieras], Obligación Negociable a Corto Plazo Distinta de Bonos, No Corriente</t>
  </si>
  <si>
    <t xml:space="preserve">Inversiones Mantenidas Hasta el Vencimiento [Entidades Financieras], Otros Instrumentos de Deuda, No Corriente</t>
  </si>
  <si>
    <t xml:space="preserve">Clases de Préstamos que Acumulan (Devengan) Intereses (Presentación)</t>
  </si>
  <si>
    <t xml:space="preserve">Préstamos Bancarios, Corrientes</t>
  </si>
  <si>
    <t xml:space="preserve">Obligaciones no Garantizadas, Corriente</t>
  </si>
  <si>
    <t xml:space="preserve">Obligaciones Garantizadas, Corriente</t>
  </si>
  <si>
    <t xml:space="preserve">Préstamos Convertible, Corriente</t>
  </si>
  <si>
    <t xml:space="preserve">IAS 32,15 1/8/2005</t>
  </si>
  <si>
    <t xml:space="preserve">Capital Emitido, Acciones Clasificadas como Pasivos, Corriente</t>
  </si>
  <si>
    <t xml:space="preserve">Arrendamiento Financiero, Corriente</t>
  </si>
  <si>
    <t xml:space="preserve">Descubierto (o Sobregiro) Bancario, Corriente</t>
  </si>
  <si>
    <t xml:space="preserve">Otros Préstamos, Corriente</t>
  </si>
  <si>
    <t xml:space="preserve">Préstamos Bancarios, No Corrientes</t>
  </si>
  <si>
    <t xml:space="preserve">Obligaciones no Garantizadas, No Corriente</t>
  </si>
  <si>
    <t xml:space="preserve">Obligaciones Garantizadas, no Corriente</t>
  </si>
  <si>
    <t xml:space="preserve">Préstamos Convertible, No Corrientes</t>
  </si>
  <si>
    <t xml:space="preserve">Capital Emitido, Acciones Clasificadas como Pasivos, No Corriente</t>
  </si>
  <si>
    <t xml:space="preserve">Arrendamiento Financiero, No Corriente</t>
  </si>
  <si>
    <t xml:space="preserve">Descubierto (o Sobregiro) Bancario, No Corriente</t>
  </si>
  <si>
    <t xml:space="preserve">Otros Préstamos, No Corriente</t>
  </si>
  <si>
    <t xml:space="preserve">Clases de Capital Emitido, Acciones Clasificadas como Pasivos (Presentación)</t>
  </si>
  <si>
    <t xml:space="preserve">Capital en Acciones, Acciones Clasificadas como Pasivos, Total, Corriente</t>
  </si>
  <si>
    <t xml:space="preserve">Capital en Acciones, Acciones Ordinarias, Acciones Clasificadas como Pasivos, Corriente</t>
  </si>
  <si>
    <t xml:space="preserve">Capital en Acciones, Acciones Preferentes, Acciones Clasificadas como Pasivos, Corriente</t>
  </si>
  <si>
    <t xml:space="preserve">Prima de Emisión, Acciones Clasificadas como Pasivos, Total, Corriente</t>
  </si>
  <si>
    <t xml:space="preserve">Prima de Emisión, Acciones Ordinarias, Acciones Clasificadas como Pasivos, Corriente</t>
  </si>
  <si>
    <t xml:space="preserve">Prima de Emisión, Acciones Preferentes, Acciones Clasificadas como Pasivos, Corriente</t>
  </si>
  <si>
    <t xml:space="preserve">Capital en Acciones, Acciones Clasificadas como Pasivos, Total, No Corriente</t>
  </si>
  <si>
    <t xml:space="preserve">Capital en Acciones, Acciones Ordinarias, Acciones Clasificadas como Pasivos, No Corriente</t>
  </si>
  <si>
    <t xml:space="preserve">Capital en Acciones, Acciones Preferentes, Acciones Clasificadas como Pasivos, No Corriente</t>
  </si>
  <si>
    <t xml:space="preserve">Prima de Emisión, Acciones Clasificadas como Pasivos, Total, No Corriente</t>
  </si>
  <si>
    <t xml:space="preserve">Prima de Emisión, Acciones Ordinarias, Acciones Clasificadas como Pasivos, No Corriente</t>
  </si>
  <si>
    <t xml:space="preserve">Prima de Emisión, Acciones Preferentes, Acciones Clasificadas como Pasivos, No Corriente</t>
  </si>
  <si>
    <t xml:space="preserve">Clases de Acreedores y Otras Cuentas por Pagar (Presentación)</t>
  </si>
  <si>
    <t xml:space="preserve">Acreedores Comerciales, Corriente</t>
  </si>
  <si>
    <t xml:space="preserve">IAS 17,20 1/8/2005</t>
  </si>
  <si>
    <t xml:space="preserve">Pasivos de Arrendamientos, Corrientes</t>
  </si>
  <si>
    <t xml:space="preserve">Otras Cuentas por Pagar, Corriente</t>
  </si>
  <si>
    <t xml:space="preserve">Acreedores Comerciales, No Corriente</t>
  </si>
  <si>
    <t xml:space="preserve">Pasivos de Arrendamientos, No Corrientes</t>
  </si>
  <si>
    <t xml:space="preserve">Otras Cuentas por Pagar, No Corriente</t>
  </si>
  <si>
    <t xml:space="preserve">Clases de Pasivos de Cobertura (Presentación)</t>
  </si>
  <si>
    <t xml:space="preserve">Pasivos de Cobertura, Derivados de Patrimonio Neto, Corriente</t>
  </si>
  <si>
    <t xml:space="preserve">Pasivos de Cobertura, Derivados de Tasa de Interés, Corriente</t>
  </si>
  <si>
    <t xml:space="preserve">Pasivos de Cobertura, Derivados de Moneda Extranjera, Corriente</t>
  </si>
  <si>
    <t xml:space="preserve">Pasivos de Cobertura, Derivados Crediticios, Corriente</t>
  </si>
  <si>
    <t xml:space="preserve">Pasivos de Cobertura, Otros Derivados, Corriente</t>
  </si>
  <si>
    <t xml:space="preserve">Pasivos de Cobertura, no Derivados, Corriente</t>
  </si>
  <si>
    <t xml:space="preserve">Pasivos de Cobertura, Micro-Cobertura, Total, Corriente</t>
  </si>
  <si>
    <t xml:space="preserve">Pasivos de Cobertura, Micro-Cobertura, Cobertura del Valor Razonable, Corriente</t>
  </si>
  <si>
    <t xml:space="preserve">Pasivos de Cobertura, Micro-Cobertura, Cobertura del Flujo de Efectivo, Corriente</t>
  </si>
  <si>
    <t xml:space="preserve">Pasivos de Cobertura, Micro-Cobertura, Cobertura de Inversión Neta en Operación en el Extranjero, Corriente</t>
  </si>
  <si>
    <t xml:space="preserve">Pasivos de Cobertura, Cobertura del Valor Razonable del Riesgo de Tasa de Interés, Corriente</t>
  </si>
  <si>
    <t xml:space="preserve">Pasivos de Cobertura, Cobertura de Flujo de Efectivo de Riesgo de Tasa de Interés, Corriente</t>
  </si>
  <si>
    <t xml:space="preserve">Pasivos de Cobertura, Derivados de Patrimonio Neto, no Corriente</t>
  </si>
  <si>
    <t xml:space="preserve">Pasivos de Cobertura, Derivados de Tasa de Interés, no Corriente</t>
  </si>
  <si>
    <t xml:space="preserve">Pasivos de Cobertura, Derivados de Moneda Extranjera, no Corriente</t>
  </si>
  <si>
    <t xml:space="preserve">Pasivos de Cobertura, Derivados Crediticios, no Corriente</t>
  </si>
  <si>
    <t xml:space="preserve">Pasivos de Cobertura, Otros Derivados, no Corriente</t>
  </si>
  <si>
    <t xml:space="preserve">Pasivos de Cobertura, no Derivados, no Corriente</t>
  </si>
  <si>
    <t xml:space="preserve">Pasivos de Cobertura, Micro-Cobertura, Total, No Corriente</t>
  </si>
  <si>
    <t xml:space="preserve">Pasivos de Cobertura, Micro-Cobertura, Cobertura del Valor Razonable, No Corriente</t>
  </si>
  <si>
    <t xml:space="preserve">Pasivos de Cobertura, Micro-Cobertura, Cobertura del Flujo de Efectivo, No Corriente</t>
  </si>
  <si>
    <t xml:space="preserve">Pasivos de Cobertura, Micro-Cobertura, Cobertura de Inversión Neta en Operación en el Extranjero, No Corriente</t>
  </si>
  <si>
    <t xml:space="preserve">Pasivos de Cobertura, Cobertura del Valor Razonable del Riesgo de Tasa de Interés, No Corriente</t>
  </si>
  <si>
    <t xml:space="preserve">Pasivos de Cobertura, Cobertura de Flujo de Efectivo de Riesgo de Tasa de Interés, No Corriente</t>
  </si>
  <si>
    <t xml:space="preserve">Clases de Depósitos (Presentación)</t>
  </si>
  <si>
    <t xml:space="preserve">IAS 32,11 1/8/2005</t>
  </si>
  <si>
    <t xml:space="preserve">Depósitos , Total</t>
  </si>
  <si>
    <t xml:space="preserve">Depósitos del Mercado Monetario recibidos de Bancos </t>
  </si>
  <si>
    <t xml:space="preserve">Otros Depósitos del Mercado Monetario </t>
  </si>
  <si>
    <t xml:space="preserve">Certificados de Depósitos , Excluyendo Acuerdos de Recompra</t>
  </si>
  <si>
    <t xml:space="preserve">Depósitos , de Bancos, Excluyendo los Acuerdos de Recompra</t>
  </si>
  <si>
    <t xml:space="preserve">Depósitos , de Clientes, Excluyendo Acuerdos de Recompra</t>
  </si>
  <si>
    <t xml:space="preserve">Depósitos , de Administraciones Públicas, Excluyendo Acuerdos de Recompra</t>
  </si>
  <si>
    <t xml:space="preserve">Clases de Pasivos Financieros Mantenidos para Negociar (Presentación)</t>
  </si>
  <si>
    <t xml:space="preserve">IFRS 7,8,e,ii 1/8/2005</t>
  </si>
  <si>
    <t xml:space="preserve">Pasivos Financieros Mantenidos para Negociar , Total</t>
  </si>
  <si>
    <t xml:space="preserve">Pasivos Financieros Mantenidos para Negociar , Posición Corta en Patrimonio Neto</t>
  </si>
  <si>
    <t xml:space="preserve">Pasivos Financieros Mantenidos para Negociar , Posición Corta en Instrumentos de Deuda</t>
  </si>
  <si>
    <t xml:space="preserve">Pasivos Financieros Mantenidos para Negociar , Derivados de Negociación</t>
  </si>
  <si>
    <t xml:space="preserve">Pasivos Financieros Mantenidos para Negociar , Instrumentos de Deuda que no son de Posición Corta.</t>
  </si>
  <si>
    <t xml:space="preserve">Pasivos Financieros Mantenidos para Negociar , Depósitos</t>
  </si>
  <si>
    <t xml:space="preserve">Pasivos Financieros Mantenidos para Negociar , Otros Pasivos</t>
  </si>
  <si>
    <t xml:space="preserve">Clases de Pasivos Financieros Designados como al Valor Razonable con Cambios en Resultados [Entidades Financieras] (Presentación)</t>
  </si>
  <si>
    <t xml:space="preserve">IFRS 7,8,e 1/8/2005</t>
  </si>
  <si>
    <t xml:space="preserve">Pasivos Financieros Designados como al Valor Razonable con Cambios en Resultados [Entidades Financieras], Corriente</t>
  </si>
  <si>
    <t xml:space="preserve">Pasivos Financieros Designados como al Valor Razonable con Cambios en Resultados [Entidades Financieras], Depósitos, Corriente</t>
  </si>
  <si>
    <t xml:space="preserve">Pasivos Financieros Designados como al Valor Razonable con Cambios en Resultados [Entidades Financieras], Obligaciones y Certificados de Deuda, Corriente</t>
  </si>
  <si>
    <t xml:space="preserve">Pasivos Financieros Designados como al Valor Razonable con Cambios en Resultados [Entidades Financieras], Pasivos Subordinados, Corriente</t>
  </si>
  <si>
    <t xml:space="preserve">Pasivos Financieros Designados como al Valor Razonable con Cambios en Resultados [Entidades Financieras], Otros, Corriente</t>
  </si>
  <si>
    <t xml:space="preserve">Pasivos Financieros Designados como al Valor Razonable con Cambios en Resultados [Entidades Financieras], no Corriente</t>
  </si>
  <si>
    <t xml:space="preserve">Pasivos Financieros Designados como al Valor Razonable con Cambios en Resultados [Entidades Financieras], Depósitos, No Corriente</t>
  </si>
  <si>
    <t xml:space="preserve">Pasivos Financieros Designados como al Valor Razonable con Cambios en Resultados [[Entidades Financieras]], Obligaciones y Certificados de Deuda, No Corriente</t>
  </si>
  <si>
    <t xml:space="preserve">Pasivos Financieros Designados como al Valor Razonable con Cambios en Resultados [[Entidades Financieras]], Pasivos Subordinados, No Corriente</t>
  </si>
  <si>
    <t xml:space="preserve">Pasivos Financieros Designados como al Valor Razonable con Cambios en Resultados [[Entidades Financieras]], Otros, No Corriente</t>
  </si>
  <si>
    <t xml:space="preserve">Clases de Acciones Propias en Cartera (Presentación)</t>
  </si>
  <si>
    <t xml:space="preserve">IFRS 7 - Políticas Contables</t>
  </si>
  <si>
    <t xml:space="preserve">IFRS 7,21 1/8/2005</t>
  </si>
  <si>
    <t xml:space="preserve">Políticas Contables de Instrumentos Financieros (Presentación)</t>
  </si>
  <si>
    <t xml:space="preserve">Política de Instrumentos de Cobertura</t>
  </si>
  <si>
    <t xml:space="preserve">IAS 39,95 1/8/2005</t>
  </si>
  <si>
    <t xml:space="preserve">IAS 39,101 1/8/2005</t>
  </si>
  <si>
    <t xml:space="preserve">Cobertura de Flujo de Efectivo</t>
  </si>
  <si>
    <t xml:space="preserve">IAS 39,89 1/8/2005</t>
  </si>
  <si>
    <t xml:space="preserve">IAS 39,94 1/8/2005</t>
  </si>
  <si>
    <t xml:space="preserve">Cobertura del Valor Razonable</t>
  </si>
  <si>
    <t xml:space="preserve">IAS 39,102 1/8/2005</t>
  </si>
  <si>
    <t xml:space="preserve">Cobertura de Inversión Neta en Entidad Extranjera</t>
  </si>
  <si>
    <t xml:space="preserve">Política de Deudores Comerciales y Otras Cuentas por Cobrar</t>
  </si>
  <si>
    <t xml:space="preserve">Política de Deudores Comerciales</t>
  </si>
  <si>
    <t xml:space="preserve">Política de Deudas Incobrables o de Dudoso Cobro</t>
  </si>
  <si>
    <t xml:space="preserve">Notas, Política de Anticipos y Préstamos</t>
  </si>
  <si>
    <t xml:space="preserve">Política de Bonos por Cobrar</t>
  </si>
  <si>
    <t xml:space="preserve">Política de Cuentas por Cobrar por Arrendamiento Financiero</t>
  </si>
  <si>
    <t xml:space="preserve">Política de Otras Cuentas por Cobrar</t>
  </si>
  <si>
    <t xml:space="preserve">Política de Efectivo y Equivalentes al Efectivo</t>
  </si>
  <si>
    <t xml:space="preserve">Definición de Efectivo y Equivalentes al Efectivo</t>
  </si>
  <si>
    <t xml:space="preserve">Política de Descubierto (o Sobregiro) Bancario</t>
  </si>
  <si>
    <t xml:space="preserve">Política de Instrumentos de Patrimonio Neto</t>
  </si>
  <si>
    <t xml:space="preserve">IFRS 32,33 1/8/2005</t>
  </si>
  <si>
    <t xml:space="preserve">Política de Acciones Propias en Cartera</t>
  </si>
  <si>
    <t xml:space="preserve">Política de Dividendos</t>
  </si>
  <si>
    <t xml:space="preserve">Política de Emisión de Derechos</t>
  </si>
  <si>
    <t xml:space="preserve">Política de Certificados de Opciones para Compra de Acciones (Warrants)</t>
  </si>
  <si>
    <t xml:space="preserve">Política de Opciones</t>
  </si>
  <si>
    <t xml:space="preserve">IAS 32,16 1/8/2005</t>
  </si>
  <si>
    <t xml:space="preserve">Política de Políticas de Otros Instrumentos de Patrimonio Neto</t>
  </si>
  <si>
    <t xml:space="preserve">IFRS 7,20,c 1/8/2005</t>
  </si>
  <si>
    <t xml:space="preserve">Política de Reconocimiento de Ingreso por Intereses</t>
  </si>
  <si>
    <t xml:space="preserve">IFRS 7 Appendix,B5 1/8/2005</t>
  </si>
  <si>
    <t xml:space="preserve">Política de Instrumentos Financieros</t>
  </si>
  <si>
    <t xml:space="preserve">Política de Activos Financieros</t>
  </si>
  <si>
    <t xml:space="preserve">IFRS 7 Appendix,B5,c 1/8/2005</t>
  </si>
  <si>
    <t xml:space="preserve">Política de Activos Financieros Designados como al Valor Razonable con Cambios en Resultados</t>
  </si>
  <si>
    <t xml:space="preserve">Política de Activos Financieros Designados como al Valor Razonable con Cambios en Resultados, Tratamiento de Compras y Ventas Convencionales</t>
  </si>
  <si>
    <t xml:space="preserve"> Política de Préstamos y Cuentas por cobrar, Tratamiento de las Compras y Ventas Convencionales,</t>
  </si>
  <si>
    <t xml:space="preserve">Política de Activos Financieros Disponibles para la Venta, Tratamiento de Compras y Ventas Convencionales</t>
  </si>
  <si>
    <t xml:space="preserve">IFRS 7 Appendix,B5,d 1/8/2005</t>
  </si>
  <si>
    <t xml:space="preserve">Política cuando se Utiliza una Cuenta Correctora Para el Deterioro del Valor</t>
  </si>
  <si>
    <t xml:space="preserve">IFRS 7 Appendix,B5,d,i 1/8/2005</t>
  </si>
  <si>
    <t xml:space="preserve">IFRS 7 Appendix,B5,d,ii 1/8/2005</t>
  </si>
  <si>
    <t xml:space="preserve">Explicación de los Criterios para Dar de Baja Correcciones de Valor contra Activos Financieros Deteriorados en su Valor</t>
  </si>
  <si>
    <t xml:space="preserve">Política de Pasivos Financieros</t>
  </si>
  <si>
    <t xml:space="preserve">Política de Pasivos Financieros Designados como al Valor Razonable con Cambios en Resultados</t>
  </si>
  <si>
    <t xml:space="preserve">IFRS 7 Appendix,B5,e 1/8/2005</t>
  </si>
  <si>
    <t xml:space="preserve">Bases para el Reconocimiento y la Medición de Ingresos y Gastos Resultantes de Activos y Pasivos Financieros</t>
  </si>
  <si>
    <t xml:space="preserve">IFRS 7 Appendix,B5,a,i 1/8/2005</t>
  </si>
  <si>
    <t xml:space="preserve">Naturaleza de Activos Financieros o Instrumentos Financieros Designados como al Valor Razonable con Cambios en Resultados</t>
  </si>
  <si>
    <t xml:space="preserve">IFRS 7 Appendix,B5,a,ii 1/8/2005</t>
  </si>
  <si>
    <t xml:space="preserve">Explicación de los Criterios para Designar los Pasivos Financieros como Valor Razonable A través de Resultados</t>
  </si>
  <si>
    <t xml:space="preserve">Explicación de los Criterios para Designar los Activos Financieros como Valor Razonable A través de Resultados</t>
  </si>
  <si>
    <t xml:space="preserve">IFRS 7 Appendix,B5,b 1/8/2005</t>
  </si>
  <si>
    <t xml:space="preserve">Explicación de los Criterios para Designar los Activos Financieros como Disponibles para la Venta</t>
  </si>
  <si>
    <t xml:space="preserve">IAS 32,18,b 1/8/2005</t>
  </si>
  <si>
    <t xml:space="preserve">Política de Capital en Acciones Reembolsable a Petición, Cooperativas</t>
  </si>
  <si>
    <t xml:space="preserve">IFRS 7 Appendix,B5,f 1/8/2005</t>
  </si>
  <si>
    <t xml:space="preserve">Criterio para Determinar que Existe Evidencia Objetiva de Pérdida por Deterioro</t>
  </si>
  <si>
    <t xml:space="preserve">IFRS 7 Appendix,B5,g 1/8/2005</t>
  </si>
  <si>
    <t xml:space="preserve">Política Contable Adoptada para Activos Financieros Sujetos a Condiciones Renegociadas</t>
  </si>
  <si>
    <t xml:space="preserve">IFRS 7 Appendix,B5,a,iii 1/8/2005</t>
  </si>
  <si>
    <t xml:space="preserve">Explicar la Manera en que la Entidad ha Cumplido las Condiciones de los Párrafos 9, 11A o 12 de la NIC 39</t>
  </si>
  <si>
    <t xml:space="preserve">IAS  1,122 1/9/2007</t>
  </si>
  <si>
    <t xml:space="preserve">Explicar Juicios -diferentes de los que involucran estimaciones- que la Dirección haya Realizado en el Proceso de Aplicación de las Políticas Contables de la Entidad</t>
  </si>
  <si>
    <t xml:space="preserve">IFRS 7 - Informaciones a Revelar sobre Instrumentos Financieros</t>
  </si>
  <si>
    <t xml:space="preserve">IFRS 7 1/8/2005</t>
  </si>
  <si>
    <t xml:space="preserve">Informaciones a Revelar sobre Instrumentos Financieros</t>
  </si>
  <si>
    <t xml:space="preserve">Categorías de Información a Revelar sobre Activos Financieros</t>
  </si>
  <si>
    <t xml:space="preserve">Activos Financieros, Total</t>
  </si>
  <si>
    <t xml:space="preserve">IFRS 7,8,a,i  1/8/2005</t>
  </si>
  <si>
    <t xml:space="preserve">Activos Financieros Designados como al Valor Razonable con Cambios en Resultados, Total</t>
  </si>
  <si>
    <t xml:space="preserve">IFRS 7,8,a,ii 1/8/2005</t>
  </si>
  <si>
    <t xml:space="preserve">Activos Financieros Mantenidos para Negociar, Total</t>
  </si>
  <si>
    <t xml:space="preserve">IFRS 7,8,b 1/8/2005</t>
  </si>
  <si>
    <t xml:space="preserve">Inversiones Mantenidas hasta el Vencimiento, Total</t>
  </si>
  <si>
    <t xml:space="preserve">IFRS 7,8,c 1/8/2005</t>
  </si>
  <si>
    <t xml:space="preserve">Préstamos y Cuentas por Cobrar, Total</t>
  </si>
  <si>
    <t xml:space="preserve">Activos Financieros Disponibles para la Venta, Total</t>
  </si>
  <si>
    <t xml:space="preserve">Categorías de Información a Revelar sobre Pasivos Financieros</t>
  </si>
  <si>
    <t xml:space="preserve">Pasivos Financieros, Total</t>
  </si>
  <si>
    <t xml:space="preserve">IFRS 7,8,e,i 1/8/2005</t>
  </si>
  <si>
    <t xml:space="preserve">Pasivos Financieros Designados como al Valor Razonable con Cambios en Resultados, Total</t>
  </si>
  <si>
    <t xml:space="preserve">Pasivos Financieros Mantenidos para Negociar, Total</t>
  </si>
  <si>
    <t xml:space="preserve">IFRS 7,8,f 1/8/2005</t>
  </si>
  <si>
    <t xml:space="preserve">Pasivos Financieros Medidos al Costo Amortizado, Total</t>
  </si>
  <si>
    <t xml:space="preserve">IFRS 7,31 1/8/2005</t>
  </si>
  <si>
    <t xml:space="preserve">Informaciones a Revelar sobre Riesgos (Presentación)</t>
  </si>
  <si>
    <t xml:space="preserve">Informaciones a Revelar sobre Riesgos</t>
  </si>
  <si>
    <t xml:space="preserve">IFRS 7,33 1/8/2005</t>
  </si>
  <si>
    <t xml:space="preserve"> Información General Relativa a la Exposición a los Riesgos</t>
  </si>
  <si>
    <t xml:space="preserve">Información a Revelar de los Riesgos que surgen de los instrumentos financieros (Presentación)</t>
  </si>
  <si>
    <t xml:space="preserve">Tipo de Riesgo que Surja de los Instrumentos Financieros</t>
  </si>
  <si>
    <t xml:space="preserve">Tipo de Riesgo ( Credito, Liquidez y Mercado )</t>
  </si>
  <si>
    <t xml:space="preserve">Descripción Tipo de Riesgo que Surja de los Instrumentos Financieros</t>
  </si>
  <si>
    <t xml:space="preserve">IFRS 7,33,a 1/8/2005</t>
  </si>
  <si>
    <t xml:space="preserve">Explicación de las Exposiciones al Riesgo y la Forma que Estas Surgen</t>
  </si>
  <si>
    <t xml:space="preserve">IFRS 7,33,b 1/8/2005</t>
  </si>
  <si>
    <t xml:space="preserve">Explicación de los Objetivos, Políticas y Procesos para la Gestión del Riesgo, y Métodos para Medirlo</t>
  </si>
  <si>
    <t xml:space="preserve">IFRS 7,33,c 1/8/2005</t>
  </si>
  <si>
    <t xml:space="preserve">Explicación de cualquier Cambios Habidos en las Exposición al Riesgo, y en los Objetivos, Procesos y Políticas para la Gestión del Riesgo del Período Precedente</t>
  </si>
  <si>
    <t xml:space="preserve">IFRS 7,34 1/8/2005</t>
  </si>
  <si>
    <t xml:space="preserve">IFRS 7,IG18 1/8/2005</t>
  </si>
  <si>
    <t xml:space="preserve"> Información Cuantitativa Relativa a la Exposición al Riesgo</t>
  </si>
  <si>
    <t xml:space="preserve">Concentraciones de Riesgo</t>
  </si>
  <si>
    <t xml:space="preserve">Tipo de Riesgo ( Credito, Liquidez y/o Mercado ), Concentraciones de Riesgo</t>
  </si>
  <si>
    <t xml:space="preserve">Descripción Concentraciones de Riesgo</t>
  </si>
  <si>
    <t xml:space="preserve">Exposición bruta según Balance para Riesgos de Cuentas por Cobrar y Pagar</t>
  </si>
  <si>
    <t xml:space="preserve">Exposición bruta según Estimaciones para Riesgos de Cuentas por Cobrar y Pagar</t>
  </si>
  <si>
    <t xml:space="preserve">Exposición neta, Concentraciones de Riesgo</t>
  </si>
  <si>
    <t xml:space="preserve">IFRS 7,35 1/8/2005</t>
  </si>
  <si>
    <t xml:space="preserve"> Información Adicional Representativa Cuantitativa Relativa a la Exposición al Riesgo</t>
  </si>
  <si>
    <t xml:space="preserve">IFRS 7,36 1/8/2005</t>
  </si>
  <si>
    <t xml:space="preserve">Información a Revelar sobre Riesgo de Crédito ( Presentación)</t>
  </si>
  <si>
    <t xml:space="preserve">Clase de Activo Financiero u Otros Expuestos al Riesgo de Crédito</t>
  </si>
  <si>
    <t xml:space="preserve">Descripción de Clase de Instrumentos Financieros</t>
  </si>
  <si>
    <t xml:space="preserve">IFRS 7,36,a 1/8/2005</t>
  </si>
  <si>
    <t xml:space="preserve">Importe de Exposición Máxima al Riesgo de Crédito por Clase de Instrumento Financiero</t>
  </si>
  <si>
    <t xml:space="preserve">IFRS 7,36,b 1/8/2005</t>
  </si>
  <si>
    <t xml:space="preserve">Explicación de la Garantía Recibida en una Clase de Instrumentos Financieros u Otra Exposción al Riesgo de Crédito</t>
  </si>
  <si>
    <t xml:space="preserve">IFRS 7,IG22,a 1/8/2005</t>
  </si>
  <si>
    <t xml:space="preserve">Póliticas y Procesos Para Valorar y Gestionar las Garantías y Mejoras Crediticias</t>
  </si>
  <si>
    <t xml:space="preserve">IFRS 7,IG22,b 1/8/2005</t>
  </si>
  <si>
    <t xml:space="preserve">Descripción de los principales tipos de garantías y otras mejoras crediticias</t>
  </si>
  <si>
    <t xml:space="preserve">IFRS 7,IG22,c 1/8/2005</t>
  </si>
  <si>
    <t xml:space="preserve">Principales tipos de contrapartes para garantías y otras mejoras crediticias y su solvencia crediticia</t>
  </si>
  <si>
    <t xml:space="preserve">IFRS 7,IG22,d 1/8/2005</t>
  </si>
  <si>
    <t xml:space="preserve">Concentraciones de riesgo de las garantías y otras mejoras crediticias</t>
  </si>
  <si>
    <t xml:space="preserve">IFRS 7,36,c 1/8/2005</t>
  </si>
  <si>
    <t xml:space="preserve">Explicación de la Calidad Crediticia de los Activos Financieros y Otras Exposiciones de Crédito No Deterioradas de Valor o Vencidas y No Pagadas</t>
  </si>
  <si>
    <t xml:space="preserve">IFRS 7,IG23,a 1/8/2005</t>
  </si>
  <si>
    <t xml:space="preserve">Análisis de la Exposición al Riesgo de Crédito Usando Calificaciones Crediticias Internas y Externas</t>
  </si>
  <si>
    <t xml:space="preserve">IFRS 7,IG23,b 1/8/2005</t>
  </si>
  <si>
    <t xml:space="preserve">Naturaleza de Contraparte</t>
  </si>
  <si>
    <t xml:space="preserve">IFRS 7,IG23,c 1/8/2005</t>
  </si>
  <si>
    <t xml:space="preserve">Información Histórica Relativa a Tasas de impago de Contrapartes</t>
  </si>
  <si>
    <t xml:space="preserve">IFRS 7,IG23,d 1/8/2005</t>
  </si>
  <si>
    <t xml:space="preserve">Otra Información Utilizada para Valorar la Calidad Crediticia</t>
  </si>
  <si>
    <t xml:space="preserve">IFRS 7,IG24 1/8/2005</t>
  </si>
  <si>
    <t xml:space="preserve">Explicación de Consideraciones a Calificaciones Externas al Gestionar y Supervisar la Calidad Crediticia</t>
  </si>
  <si>
    <t xml:space="preserve">IFRS 7,IG24,a 1/8/2005</t>
  </si>
  <si>
    <t xml:space="preserve">Descripción de Cada Clasificación Crediticia Externa</t>
  </si>
  <si>
    <t xml:space="preserve">Importe de Exposiciones Crediticias</t>
  </si>
  <si>
    <t xml:space="preserve">IFRS 7,IG24,b 1/8/2005</t>
  </si>
  <si>
    <t xml:space="preserve">Nombre de Agencia de Calificación Utilizada</t>
  </si>
  <si>
    <t xml:space="preserve">IFRS 7,IG24,c 1/8/2005</t>
  </si>
  <si>
    <t xml:space="preserve">Importe de las Exposiciones Crediticas Calificadas y no Calificadas de una Entidad</t>
  </si>
  <si>
    <t xml:space="preserve">IFRS 7,IG24,d 1/8/2005</t>
  </si>
  <si>
    <t xml:space="preserve">Relación Entre las Calificaciones Internas y Externas</t>
  </si>
  <si>
    <t xml:space="preserve">IFRS 7,IG25 1/8/2005</t>
  </si>
  <si>
    <t xml:space="preserve">Explicación de Consideraciones a Calificaciones Internas al Gestionar y Supervisar la Calidad Crediticia</t>
  </si>
  <si>
    <t xml:space="preserve">Descripción de Cada Clasificación Crediticia Interna</t>
  </si>
  <si>
    <t xml:space="preserve">IFRS 7,IG25,a 1/8/2005</t>
  </si>
  <si>
    <t xml:space="preserve">Detalle del Proceso de Calificaciones Crediticias Interno</t>
  </si>
  <si>
    <t xml:space="preserve">IFRS 7,IG25,b 1/8/2005</t>
  </si>
  <si>
    <t xml:space="preserve">Importe de Exposiciones Crediticias para cada Clasificación Crediticia Interna</t>
  </si>
  <si>
    <t xml:space="preserve">IFRS 7,IG25,c 1/8/2005</t>
  </si>
  <si>
    <t xml:space="preserve">IFRS 7,36,d 1/8/2005</t>
  </si>
  <si>
    <t xml:space="preserve">Importe en Libros de Activos Financieros Renegociados y que por tanto no están en mora ni deteriorados</t>
  </si>
  <si>
    <t xml:space="preserve">IFRS 7,38 1/8/2005</t>
  </si>
  <si>
    <t xml:space="preserve">Detalle de Activos Obtenidos Tomando el Control de Garantías y Otras Mejoras Crediticias Obtenidas</t>
  </si>
  <si>
    <t xml:space="preserve">IFRS 7,38,a 1/8/2005</t>
  </si>
  <si>
    <t xml:space="preserve">Activo u Otra Mejora Crediticia Obtenida </t>
  </si>
  <si>
    <t xml:space="preserve">Naturaleza de Activos Obtenidos como Garantía u Otra Mejora Crediticia</t>
  </si>
  <si>
    <t xml:space="preserve">Importe en Libros de Activos Obtenidos por Garantía Otra Mejora Crediticia</t>
  </si>
  <si>
    <t xml:space="preserve">IFRS 7,38,b 1/8/2005</t>
  </si>
  <si>
    <t xml:space="preserve">Política de Desapropiación de Activos Obtenidos como Garantía u Otra Mejora de Calidad Crediticia cuando los Activos no son Fácilmente Convertibles</t>
  </si>
  <si>
    <t xml:space="preserve">IFRS 7,37,a 1/8/2005</t>
  </si>
  <si>
    <t xml:space="preserve">Detalle de Activos Financieros Vencidos y no Pagados pero No Deteriorados</t>
  </si>
  <si>
    <t xml:space="preserve">Activo Financiero Vencido y No Pagado, sin Deterioro del Valor</t>
  </si>
  <si>
    <t xml:space="preserve">IFRS 7,IG28 1/8/2005</t>
  </si>
  <si>
    <t xml:space="preserve">Descripción de Activo Financiero Vencido y no Pagado pero no Deteriorado</t>
  </si>
  <si>
    <t xml:space="preserve">IFRS 7,IG28,a 1/8/2005</t>
  </si>
  <si>
    <t xml:space="preserve">Importe en Libros de Activo Financiero Vencido y no Pagado pero No Deteriorado con Vencimiento Menor de Tres Meses</t>
  </si>
  <si>
    <t xml:space="preserve">IFRS 7,IG28,b 1/8/2005</t>
  </si>
  <si>
    <t xml:space="preserve">Importe en Libros de Activo Financiero Vencido y no Pagado pero No Deteriorado con Vencimiento entre Tres y Seis Meses</t>
  </si>
  <si>
    <t xml:space="preserve">IFRS 7,IG28,c 1/8/2005</t>
  </si>
  <si>
    <t xml:space="preserve">Importe en Libros de Activo Financiero Vencido y no Pagado pero No Deteriorado con Vencimiento entre Seis y Doce Meses</t>
  </si>
  <si>
    <t xml:space="preserve">IFRS 7,IG28,d 1/8/2005</t>
  </si>
  <si>
    <t xml:space="preserve">Importe en Libros de Activo Financiero Vencido y no Pagado pero No Deteriorado con Vencimiento Mayor a Doce Meses</t>
  </si>
  <si>
    <t xml:space="preserve">Importe en Libros de Activo Financiero Vencido y No Pagado pero No Deteriorado, Total</t>
  </si>
  <si>
    <t xml:space="preserve">IFRS 7,37,c 1/8/2005</t>
  </si>
  <si>
    <t xml:space="preserve">Detalle de Garantía y Otras Mejoras Crediticias Pignoradas como Garantía relacionadas con Activos Financieros Vencidos y No Pagados Pero No Deteriorados</t>
  </si>
  <si>
    <t xml:space="preserve">Garantía y Otra Mejora de la Calidad Crediticia Pignorada como Garantía Relativa a Activo financiero Vencido y no Pagado pero no Deteriorado</t>
  </si>
  <si>
    <t xml:space="preserve">Naturaleza de Garantía y Otra Mejora Crediticia Pignorada como Garantía relativa a Activo Financiero Vencido y No Pagado pero No Deteriorado</t>
  </si>
  <si>
    <t xml:space="preserve">Importe en Libros de Garantías y Otras Mejoras Crediticias Pignoradas como Garantía Relacionados con Activos Financieros Vencidos y No Pagados pero No Deteriorado</t>
  </si>
  <si>
    <t xml:space="preserve">Valor Razonable de Garantía y Otra Mejora Crediticia Pignorada como Garantía Relativa a un Activo Financiero Vencido y No Pagado pero que sin Deterioro de Valor</t>
  </si>
  <si>
    <t xml:space="preserve">IFRS 7,37,b 1/8/2005</t>
  </si>
  <si>
    <t xml:space="preserve">IFRS 7,20,e 1/8/2005</t>
  </si>
  <si>
    <t xml:space="preserve">Detalle de Activos Financieros Deteriorados</t>
  </si>
  <si>
    <t xml:space="preserve">Análisis de Activos Financieros que se hayan Determinado Individualmente como Deteriorados, incluyendo los Factores que la Entidad ha Considerado para su Deterioro</t>
  </si>
  <si>
    <t xml:space="preserve">Activo Financiero Deteriorado.</t>
  </si>
  <si>
    <t xml:space="preserve">IFRS 7,IG29 1/8/2005</t>
  </si>
  <si>
    <t xml:space="preserve">Descripción de Activo Financiero Deteriorado</t>
  </si>
  <si>
    <t xml:space="preserve">IFRS 7,IG29,a 1/8/2005</t>
  </si>
  <si>
    <t xml:space="preserve">Importe en Libros de Activo Financiero Deteriorado</t>
  </si>
  <si>
    <t xml:space="preserve">IFRS 7,IG29,b 1/8/2005</t>
  </si>
  <si>
    <t xml:space="preserve">Monto de cualquier pérdida por deterioro relacionada</t>
  </si>
  <si>
    <t xml:space="preserve">IFRS 7,IG29,c 1/8/2005</t>
  </si>
  <si>
    <t xml:space="preserve">Naturaleza y valor razonable de las garantías disponibles y otras mejoras crediticias obtenidas</t>
  </si>
  <si>
    <t xml:space="preserve">Detalle de Garantía y Otras Mejoras Crediticias como Garantía Relacionada con Activos Financieros Deteriorados</t>
  </si>
  <si>
    <t xml:space="preserve">Naturaleza de Garantía y Otra Mejora Crediticia Pignorada como Garantía Relacionada con Activo Financiero Deteriorado</t>
  </si>
  <si>
    <t xml:space="preserve">Importe en Libros de Garantía y Otra Mejora Crediticia Pignorada como Garantía Relacionada con Activo Financiero Deteriorado </t>
  </si>
  <si>
    <t xml:space="preserve">Valor Razonable de Garantías y otras Mejoras Crediticias Pignoradas como Garantía Relacionadas con Activo Financiero Deteriorado</t>
  </si>
  <si>
    <t xml:space="preserve">Informaciones a Revelar sobre Riesgo de Liquidez ( Presentación )</t>
  </si>
  <si>
    <t xml:space="preserve">Información General Relativa a Riesgo de Liquidez</t>
  </si>
  <si>
    <t xml:space="preserve">IFRS 7,39,a 1/8/2005</t>
  </si>
  <si>
    <t xml:space="preserve">Detalle de Análisis del Riesgo de Liquidez por Clase de Pasivos Agrupados por Vencimiento</t>
  </si>
  <si>
    <t xml:space="preserve">IFRS 7,39 1/8/2005</t>
  </si>
  <si>
    <t xml:space="preserve">Clase de Pasivo para el Análisis del Riesgo de Liquidez Agrupados por Vencimiento</t>
  </si>
  <si>
    <t xml:space="preserve">Descripción de Clase de Pasivo para el Análisis del Riesgo de Liquidez</t>
  </si>
  <si>
    <t xml:space="preserve">Descripción de la Moneda o Índice de Reajustibilidad de Acuerdo a las Condiciones del Contrato</t>
  </si>
  <si>
    <t xml:space="preserve">Importe de Clase de Pasivos Expuestos al Riesgo de Liquidez de Vencimiento Indeterminado</t>
  </si>
  <si>
    <t xml:space="preserve">IFRS 7 Appendix,B11 1/8/2005</t>
  </si>
  <si>
    <t xml:space="preserve">Importe de Clase de Pasivos Expuestos al Riesgo de Liquidez con Vencimiento hasta un Mes</t>
  </si>
  <si>
    <t xml:space="preserve">Importe de Clase de Pasivos Expuestos al Riesgo de Liquidez con Vencimiento de Uno a Tres Meses</t>
  </si>
  <si>
    <t xml:space="preserve">Importe de Clase de Pasivos Expuestos al Riesgo de Liquidez con Vencimiento de Tres a Doce Meses</t>
  </si>
  <si>
    <t xml:space="preserve">Importe de Clase de Pasivos Expuestos al Riesgo de Liquidez con Vencimiento de Uno a Cinco Años</t>
  </si>
  <si>
    <t xml:space="preserve">Importe de Clase de Pasivos Expuestos al Riesgo de Liquidez con Vencimiento en Cinco Años o Más</t>
  </si>
  <si>
    <t xml:space="preserve">Importe de Clase de Pasivos Expuestos al Riesgo de Liquidez, Total</t>
  </si>
  <si>
    <t xml:space="preserve">Tasa Efectiva de la Clase de Pasivo Expuestos al Riesgo de Liquidez</t>
  </si>
  <si>
    <t xml:space="preserve">decimal</t>
  </si>
  <si>
    <t xml:space="preserve">Importe del Valor Nominal de la Obligación a Pagar de Acuerdo a las Condiciones del Contrato</t>
  </si>
  <si>
    <t xml:space="preserve">Tasa Nominal de la Obligación a Pagar de Acuerdo a las Condiciones del Contrato</t>
  </si>
  <si>
    <t xml:space="preserve">IFRS 7,39,b 1/8/2005</t>
  </si>
  <si>
    <t xml:space="preserve">Explicación de Prácticas de Gestión del Riesgo para Gestionar y Controlar Riesgo de Liquidez</t>
  </si>
  <si>
    <t xml:space="preserve">IFRS 7,40 1/8/2005</t>
  </si>
  <si>
    <t xml:space="preserve">Información a Revelar Sobre Riesgo de Mercado ( Presentación ) </t>
  </si>
  <si>
    <t xml:space="preserve">Detalle del Análisis de Sensibilidad por Tipos de Riesgo de Mercado</t>
  </si>
  <si>
    <t xml:space="preserve">Riesgo de Mercado</t>
  </si>
  <si>
    <t xml:space="preserve">IFRS 7,40,a 1/8/2005</t>
  </si>
  <si>
    <t xml:space="preserve">Descripción de Riesgo de Mercado</t>
  </si>
  <si>
    <t xml:space="preserve">Explicación de las Variables de Riesgo Relevantes para Riesgo de Mercado</t>
  </si>
  <si>
    <t xml:space="preserve">Explicación del Efecto de Cambios Razonablemente Posibles en Variables de Riesgos Relevantes de  Riesgo de Mercado</t>
  </si>
  <si>
    <t xml:space="preserve">Explicación del Efecto sobre Resultados Cuando los Cambios en el Valor Razonable se Reconocen en el Patrimonio Neto para Riesgo de Mercado</t>
  </si>
  <si>
    <t xml:space="preserve">Explicación del Efecto sobre Patrimonio Neto Cuando los Cambios en el Valor Razonable se Reconocen en el Patrimonio Neto para Riesgo de Mercado</t>
  </si>
  <si>
    <t xml:space="preserve">Explicación del Efecto sobre Patrimonio Neto Cuando los Cambios en el Valor Razonable se Reconocen en el Patrimonio Neto de Riesgo de Mercado</t>
  </si>
  <si>
    <t xml:space="preserve">IFRS 7,40,b 1/8/2005</t>
  </si>
  <si>
    <t xml:space="preserve">Explicación de los Métodos y Suposiciones Usados al Elaborar el Análisis de Sensibilidad de Otros Riesgos de Mercado</t>
  </si>
  <si>
    <t xml:space="preserve">IFRS 7,40,c 1/8/2005</t>
  </si>
  <si>
    <t xml:space="preserve">Explicación de los Cambios en Métodos y Suposiciones Utilizados en el Periodo Previo para Elaborar el Análisis de Sensibilidad de Otros Riesgos de Mercado</t>
  </si>
  <si>
    <t xml:space="preserve">IFRS 7,41 1/8/2005</t>
  </si>
  <si>
    <t xml:space="preserve">Detalle del Análisis de Sensibilidad por Otros Tipos de Riesgo de Mercado, que Refleja las Interdependencias entre las Variables de Riesgo (Presentación )</t>
  </si>
  <si>
    <t xml:space="preserve">IFRS 7,41,a 1/8/2005</t>
  </si>
  <si>
    <t xml:space="preserve">Explicación de los Métodos y Suposiciones Utilizados al Elaborar el Análisis de Sensibilidad, Principales Parámetros e Hipótesis Subyacentes</t>
  </si>
  <si>
    <t xml:space="preserve">IFRS 7,41,b 1/8/2005</t>
  </si>
  <si>
    <t xml:space="preserve">Explicación del objetivo del  Métodos Utilizados y las limitaciones que pudieren hacer que la Informacion No reflejase plenamente el valor razonable de los activos y pasivos implicados.</t>
  </si>
  <si>
    <t xml:space="preserve">IFRS 7,42 1/8/2005</t>
  </si>
  <si>
    <t xml:space="preserve">Otras Informaciones a Revelar sobre Riesgo de Mercado</t>
  </si>
  <si>
    <t xml:space="preserve">IFRS 7,16 1/8/2005</t>
  </si>
  <si>
    <t xml:space="preserve">Detalle de Clases de Activos Financieros con Deterioro</t>
  </si>
  <si>
    <t xml:space="preserve">Cuenta Correctora Para Pérdidas Crediticias</t>
  </si>
  <si>
    <t xml:space="preserve">Clases de activos financieros con deterioro</t>
  </si>
  <si>
    <t xml:space="preserve">Cuenta en que se registra el deterioro de tales activos financieros, Saldo Inicial</t>
  </si>
  <si>
    <t xml:space="preserve">Cuenta en que se registra el deterioro de tales activos financieros, Baja de activos financieros deteriorados</t>
  </si>
  <si>
    <t xml:space="preserve">Cuenta en que se registra el deterioro de tales activos financieros, Aumento o disminución</t>
  </si>
  <si>
    <t xml:space="preserve">Cuenta en que se registra el deterioro de tales activos financieros, Saldo Final</t>
  </si>
  <si>
    <t xml:space="preserve">Activos Financieros o Pasivos Financieros a Valor Razonable con Cambios en Resultados (Presentación)</t>
  </si>
  <si>
    <t xml:space="preserve">IFRS 7,9 1/8/2005</t>
  </si>
  <si>
    <t xml:space="preserve">Detalle de Préstamos y Cuentas a Cobrar a Valor Razonable con Cambios en Resultados</t>
  </si>
  <si>
    <t xml:space="preserve">Clase de Activo Financiero - Préstamos y Cuentas a Cobrar a Valor Razonable con Cambios en Resultados</t>
  </si>
  <si>
    <t xml:space="preserve">Descripción de Clase de Activo Financiero - Préstamos y Cuentas a Cobrar a Valor Razonable con Cambios en Resultados</t>
  </si>
  <si>
    <t xml:space="preserve">IFRS 7,9,a 1/8/2005</t>
  </si>
  <si>
    <t xml:space="preserve">Importe del Máximo Nivel de Exposición al Riesgo de Crédito de los Préstamos y Cuentas a Cobrar a Valor Razonable con Cambios en Resultados</t>
  </si>
  <si>
    <t xml:space="preserve">IFRS 7,9,b 1/8/2005</t>
  </si>
  <si>
    <t xml:space="preserve">Importe de la Reducción del Nivel Máximo de Exposición al Riesgo de Crédito de los Préstamos y Cuentas a Cobrar a Valor Razonable con Cambios en Resultados, Mediante el Uso de Derivados de Crédito o Instrumentos Similares</t>
  </si>
  <si>
    <t xml:space="preserve">IFRS 7,9,d 1/8/2005</t>
  </si>
  <si>
    <t xml:space="preserve">Importe de la Variación del Valor Razonable del Préstamo o Cuentas Por Cobrar Atribuible a las Variaciones en el Riesgo de Crédito, Del Periodo, Riesgo de Mercado</t>
  </si>
  <si>
    <t xml:space="preserve">Importe de la Variación del Valor Razonable del Préstamo o Cuentas Por Cobrar Atribuible a las Variaciones en el Riesgo de Crédito, Acumulado, Riesgo de Mercado</t>
  </si>
  <si>
    <t xml:space="preserve">IFRS 7,9,c,ii 1/8/2005</t>
  </si>
  <si>
    <t xml:space="preserve">Importe de la Variación del Valor Razonable del Préstamo o Cuentas Por Cobrar Atribuible a las Variaciones en el Riesgo de Crédito, Del Periodo, Método Alternativo</t>
  </si>
  <si>
    <t xml:space="preserve">Importe de la Variación del Valor Razonable del Préstamo o Cuentas Por Cobrar Atribuible a las Variaciones en el Riesgo de Crédito, Acumulado, Método Alternativo</t>
  </si>
  <si>
    <t xml:space="preserve">Importe de la Variación del Valor Razonable de los Derivados de Créditos u Otros Instrumentos Similares Vinculados, Del Periodo</t>
  </si>
  <si>
    <t xml:space="preserve">Importe de la Variación del Valor Razonable de los Derivados de Créditos u Otros Instrumentos Similares Vinculados, Acumulado</t>
  </si>
  <si>
    <t xml:space="preserve">IFRS 7,10 1/8/2005</t>
  </si>
  <si>
    <t xml:space="preserve">Detalle de Pasivos Financieros a Valor Razonable con Cambios en Resultados</t>
  </si>
  <si>
    <t xml:space="preserve">Clase de Pasivos Financieros a Valor Razonable con Cambios en Resultados</t>
  </si>
  <si>
    <t xml:space="preserve">Descripción de Clase de Pasivos Financieros a Valor Razonable con Cambios en Resultados</t>
  </si>
  <si>
    <t xml:space="preserve">IFRS 7,10,a,i 1/8/2005</t>
  </si>
  <si>
    <t xml:space="preserve">Importe de la Variación del Valor Razonable del Pasivo Financiero Atribuible a Cambios en el Riesgo de Crédito, Del Periodo,Riesgo de Mercado</t>
  </si>
  <si>
    <t xml:space="preserve">Importe de la Variación del Valor Razonable del Pasivo Financiero Atribuible a Cambios en el Riesgo de Crédito, Acumulado, Riesgo de Mercado</t>
  </si>
  <si>
    <t xml:space="preserve">IFRS 7,10,a,ii 1/8/2005</t>
  </si>
  <si>
    <t xml:space="preserve">Importe de la Variación del Valor Razonable del Pasivo Financiero Atribuible a Cambios en el Riesgo de Crédito, Del Periodo, Método Alternativo</t>
  </si>
  <si>
    <t xml:space="preserve">Importe de la Variación del Valor Razonable del Pasivo Financiero Atribuible a Cambios en el Riesgo de Crédito, Acumulado, Método Alternativo</t>
  </si>
  <si>
    <t xml:space="preserve">IFRS 7,10,b 1/8/2005</t>
  </si>
  <si>
    <t xml:space="preserve">Importe a Valor Libro del Pasivo Financiero a Valor Razonable con Cambios en Resultados</t>
  </si>
  <si>
    <t xml:space="preserve">Importe de la Obligación Contractual A Pagar al Momento del Vencimiento del Pasivo Financiero a Valor Razonable con Cambios en Resultados</t>
  </si>
  <si>
    <t xml:space="preserve">Diferencia entre el Importe a Valor Libro y el Importe de la Obligación Contractual A Pagar al Momento del Vencimiento del Pasivo Financiero a Valor Razonable con Cambios en Resultados</t>
  </si>
  <si>
    <t xml:space="preserve">IFRS 7,11,a 1/8/2005</t>
  </si>
  <si>
    <t xml:space="preserve">Descripción de Métodos Empleados Para Determinar la Variación del Valor Razonable de Activos y Pasivos Financieros a Valor Razonable con Cambios en Resultados Atribuible a Variaciones en el Riesgo de Crédito</t>
  </si>
  <si>
    <t xml:space="preserve">IFRS 7,11,b 1/8/2005</t>
  </si>
  <si>
    <t xml:space="preserve">Razones para Determinar que la Variación del Valor Razonable de Activos y Pasivos Financieros a Valor Razonable con Cambios en Resultados Atribuible a Variaciones en el Riesgo de Crédito No lo Representa Fielmente y los Factores Relevantes</t>
  </si>
  <si>
    <t xml:space="preserve">IFRS 7,25 1/8/2005</t>
  </si>
  <si>
    <t xml:space="preserve">Detalle de Valor Razonable de Clase de Activos Financieros</t>
  </si>
  <si>
    <t xml:space="preserve">IFRS 7,27 1/8/2005</t>
  </si>
  <si>
    <t xml:space="preserve">Clase de Activo Financiero</t>
  </si>
  <si>
    <t xml:space="preserve">Descripción de Clase de Activo Financiero</t>
  </si>
  <si>
    <t xml:space="preserve">IFRS 7,27,a 1/8/2005</t>
  </si>
  <si>
    <t xml:space="preserve">Suposiciones Usadas para Determinar Valores Razonables de Clase de Activos Financieros</t>
  </si>
  <si>
    <t xml:space="preserve">Métodos Adoptados en la Determinación de Valores Razonables de Clase de Activos Financieros</t>
  </si>
  <si>
    <t xml:space="preserve">Importe en Libros de Clase de Activo Financiero</t>
  </si>
  <si>
    <t xml:space="preserve">Valor Razonable de Clase de Activo Financiero</t>
  </si>
  <si>
    <t xml:space="preserve">IFRS 7,27,b 1/8/2005</t>
  </si>
  <si>
    <t xml:space="preserve">Descripción de la Determinación del Valor Razonable de Instrumentos Financieros, Clase de Activos Financieros</t>
  </si>
  <si>
    <t xml:space="preserve">IFRS 7,27,c 1/8/2005</t>
  </si>
  <si>
    <t xml:space="preserve">Descripción de Instrumentos Financieros Medidos Usando Técnicas de Valoración que No se Basan en Datos de Mercado</t>
  </si>
  <si>
    <t xml:space="preserve">IFRS 7,27,d 1/8/2005</t>
  </si>
  <si>
    <t xml:space="preserve">Importe Total de la Variación de Valor Razonable Estimado de Clase de Activos Financieros Mediante Técnica de Valoración Reconocido en el Resultado del Período, Clase de Activos Financieros</t>
  </si>
  <si>
    <t xml:space="preserve">Detalle de Valor Razonable de Clase de Pasivos Financieros</t>
  </si>
  <si>
    <t xml:space="preserve">Clase de Pasivo Financiero</t>
  </si>
  <si>
    <t xml:space="preserve">Descripción de Clase de Pasivo Financiero</t>
  </si>
  <si>
    <t xml:space="preserve">Suposiciones Usadas para Determinar Valores Razonables de Clase de Pasivos Financieros</t>
  </si>
  <si>
    <t xml:space="preserve">Métodos Adoptados en la Determinación de Valores Razonables de Clase de Pasivo Financieros</t>
  </si>
  <si>
    <t xml:space="preserve">Importe en Libros de Clase de Pasivo Financiero</t>
  </si>
  <si>
    <t xml:space="preserve">Valor Razonable de Clase de Pasivo Financiero</t>
  </si>
  <si>
    <t xml:space="preserve">Descripción de la Determinación del Valor Razonable de Instrumentos Financieros, Clase de Pasivo Financiero</t>
  </si>
  <si>
    <t xml:space="preserve">Importe Total de la Variación de Valor Razonable de Pasivo Financiero Estimado Mediante Técnica de Valoración Reconocido en el Resultado del Período</t>
  </si>
  <si>
    <t xml:space="preserve">IFRS 7,28 1/8/2005</t>
  </si>
  <si>
    <t xml:space="preserve">Detalle de Instrumentos Financieros Sin Mercado Activo</t>
  </si>
  <si>
    <t xml:space="preserve">Clase de Instrumentos Financieros Sin Mercado Activo</t>
  </si>
  <si>
    <t xml:space="preserve">Descripción de Clase de Instrumentos Financieros Sin Mercado Activo</t>
  </si>
  <si>
    <t xml:space="preserve">Importe del Valor Razonable en el Reconocimiento Inicial de Instrumentos Financieros Sin Mercado Activo</t>
  </si>
  <si>
    <t xml:space="preserve">Importe del Valor Razonable Determinado en la Fecha del Reconocimiento Inicial Utilizando una Técnica de Medición de Instrumentos Financieros Sin Mercado Activo </t>
  </si>
  <si>
    <t xml:space="preserve">Diferencia entre Valor Razonable Inicial y el Determinado Mediante una Técnica de Medición de Instrumentos Financieros Sin Mercado Activo</t>
  </si>
  <si>
    <t xml:space="preserve">IFRS 7,28,a 1/8/2005</t>
  </si>
  <si>
    <t xml:space="preserve">Explicación de la Política Contable Utilizada para Reconocer la Diferencia en Resultados</t>
  </si>
  <si>
    <t xml:space="preserve">IFRS 7,28,b 1/8/2005</t>
  </si>
  <si>
    <t xml:space="preserve">Diferencia Acumulada No Reconocida en el Resultado del Periodo, Saldo Inicial</t>
  </si>
  <si>
    <t xml:space="preserve">Diferencia Acumulada No Reconocida en el Resultado del Periodo, Variación del Periodo</t>
  </si>
  <si>
    <t xml:space="preserve">Diferencia Acumulada No Reconocida en el Resultado del Periodo, Saldo Final</t>
  </si>
  <si>
    <t xml:space="preserve">IFRS 7,30 1/8/2005</t>
  </si>
  <si>
    <t xml:space="preserve">Detalle de Activos Financieros para los que se ha Rechazado la Presunción de que su Valor Razonable Puede ser Medido con Fiabilidad</t>
  </si>
  <si>
    <t xml:space="preserve">IFRS 7,30,a 1/8/2005</t>
  </si>
  <si>
    <t xml:space="preserve">Activo Financiero para el que se ha Rechazado la Presunción de que el Valor Razonable puede ser Medido con Fiabilidad</t>
  </si>
  <si>
    <t xml:space="preserve">IFRS 7,30,b 1/8/2005</t>
  </si>
  <si>
    <t xml:space="preserve">Descripción de Activo Financiero para el cual se ha Rechazado la Presunción de que el Valor Razonable Puede ser Medido con Fiabilidad</t>
  </si>
  <si>
    <t xml:space="preserve">Importe en Libros de Activo Financiero para el cual se ha Rechazado la Presunción de que su Valor Razonable Puede Ser Medido con Fiabilidad</t>
  </si>
  <si>
    <t xml:space="preserve">Explicación de Motivo por el que el Valor Razonable no Puede ser Medido con Fiabilidad Cuando se ha Rechazado la Presunción de que el Valor Razonable Puede ser Medido con Fiabilidad</t>
  </si>
  <si>
    <t xml:space="preserve">IFRS 7,30,c 1/8/2005</t>
  </si>
  <si>
    <t xml:space="preserve">Información acerca del Mercado para los Instrumentos</t>
  </si>
  <si>
    <t xml:space="preserve">IFRS 7,30,d 1/8/2005</t>
  </si>
  <si>
    <t xml:space="preserve">Información si se pretende enajenar o disponer por otra vía y cómo</t>
  </si>
  <si>
    <t xml:space="preserve">IFRS 7,30,e 1/8/2005</t>
  </si>
  <si>
    <t xml:space="preserve">Detalle de Activos Financieros dados de Baja, cuyo Valor Razonable No Pudo ser Medido con Fiabilidad Previamente</t>
  </si>
  <si>
    <t xml:space="preserve">Activos Financieros dados de Baja, cuyo Valor Razonable No Pudo ser Medido con Fiabilidad Previamente </t>
  </si>
  <si>
    <t xml:space="preserve">Descripción del Instrumento Financiero dado de Baja,  cuyo Valor Razonable No Pudo ser Medido con Fiabilidad Previamente</t>
  </si>
  <si>
    <t xml:space="preserve">Importe en libros en el momento de la baja de Activos Financieros dados de Baja, cuyo Valor Razonable No Pudo ser Medido con Fiabilidad Previamente</t>
  </si>
  <si>
    <t xml:space="preserve">Ganancia (Pérdida) reconocida de Activos Financieros dados de Baja, cuyo Valor Razonable No Pudo ser Medido con Fiabilidad Previamente</t>
  </si>
  <si>
    <t xml:space="preserve">IFRS 7,22 1/8/2005</t>
  </si>
  <si>
    <t xml:space="preserve">Informaciones a Revelar sobre Coberturas</t>
  </si>
  <si>
    <t xml:space="preserve">Información General Relativa a Instrumentos de Cobertura</t>
  </si>
  <si>
    <t xml:space="preserve">Detalle de Instrumentos de Cobertura</t>
  </si>
  <si>
    <t xml:space="preserve">Instrumento de Cobertura</t>
  </si>
  <si>
    <t xml:space="preserve">IFRS 7,22,a 1/8/2005</t>
  </si>
  <si>
    <t xml:space="preserve">Descripción de Tipo de Cobertura</t>
  </si>
  <si>
    <t xml:space="preserve">IFRS 7,22,b 1/8/2005</t>
  </si>
  <si>
    <t xml:space="preserve">Descripción de Instrumentos Financieros Designados como Instrumentos de Cobertura</t>
  </si>
  <si>
    <t xml:space="preserve">Valor Razonable de Instrumentos Financieros Designados como Instrumentos de Cobertura</t>
  </si>
  <si>
    <t xml:space="preserve">IFRS 7,22,c 1/8/2005</t>
  </si>
  <si>
    <t xml:space="preserve">Naturaleza de Riesgos que están Cubiertos</t>
  </si>
  <si>
    <t xml:space="preserve">IFRS 7,23 1/8/2005</t>
  </si>
  <si>
    <t xml:space="preserve">Informaciones Adicionales a Revelar sobre Coberturas de Flujos de Efectivo</t>
  </si>
  <si>
    <t xml:space="preserve">IFRS 7,23,a 1/8/2005</t>
  </si>
  <si>
    <t xml:space="preserve">Periodos en los que se Espera que Ocurran los Flujos Previstos</t>
  </si>
  <si>
    <t xml:space="preserve">Explicación de la Fecha o Periodo Esperado Cuando los Flujos Afectan al Resultado Neto</t>
  </si>
  <si>
    <t xml:space="preserve">IFRS 7,23,b 1/8/2005</t>
  </si>
  <si>
    <t xml:space="preserve">Descripción de Coberturas Previamente Utilizadas de Ocurrencia Poco Probable</t>
  </si>
  <si>
    <t xml:space="preserve">IFRS 7,23,c 1/8/2005</t>
  </si>
  <si>
    <t xml:space="preserve">Coberturas de Flujo de Efectivo Reconocidas en Patrimonio Neto</t>
  </si>
  <si>
    <t xml:space="preserve">Detalle de Coberturas de Flujo de Efectivo Reconocidas en la Ganancia (Pérdida)Neta</t>
  </si>
  <si>
    <t xml:space="preserve">IFRS 7,23,d 1/8/2005</t>
  </si>
  <si>
    <t xml:space="preserve">Descripcion de Detalle de Coberturas de Flujo de Efectivo Reconocidas en la Ganancia (Pérdida)Neta</t>
  </si>
  <si>
    <t xml:space="preserve">Suma de Coberturas de Flujo de Efectivo Reconocidas en la Ganancia (Pérdida)Neta</t>
  </si>
  <si>
    <t xml:space="preserve">IFRS 7,23,e 1/8/2005</t>
  </si>
  <si>
    <t xml:space="preserve">Coberturas de Flujo de Efectivo Transferidas a Activos</t>
  </si>
  <si>
    <t xml:space="preserve">IFRS 7,24,b 1/8/2005</t>
  </si>
  <si>
    <t xml:space="preserve">Importe de Ineficacia Reconocida en el Resultado del Periodo</t>
  </si>
  <si>
    <t xml:space="preserve">IFRS 7,24,a 1/8/2005</t>
  </si>
  <si>
    <t xml:space="preserve">Información Adicional a Revelar sobre Coberturas del Valor Razonable (Presentación)</t>
  </si>
  <si>
    <t xml:space="preserve">IFRS 7,24,a,i 1/8/2005</t>
  </si>
  <si>
    <t xml:space="preserve">Información Adicional a Revelar sobre Coberturas del Valor Razonable, Ganancia (Pérdida) del Instrumento de Cobertura</t>
  </si>
  <si>
    <t xml:space="preserve">IFRS 7,24,a,ii 1/8/2005</t>
  </si>
  <si>
    <t xml:space="preserve">Información Adicional a Revelar sobre Coberturas del Valor Razonable, Ganancia (Pérdida) de la partida cubierta atribuible al riesgo cubierto</t>
  </si>
  <si>
    <t xml:space="preserve">IFRS 7,24,c 1/8/2005</t>
  </si>
  <si>
    <t xml:space="preserve">Información Adicional a Revelar sobre Coberturas de Inversiones Netas en Negocios en el Extranjero (Presentación)</t>
  </si>
  <si>
    <t xml:space="preserve">Importe de Ineficacia Reconocida en el Resultado del Periodo por Coberturas de Inversiones Netas en Negocios en el Extranjero</t>
  </si>
  <si>
    <t xml:space="preserve">IFRS 7,12 1/8/2005</t>
  </si>
  <si>
    <t xml:space="preserve">Detalle de Reclasificación de Activos Financieros Medidos al Valor Razonable, al Costo o al Costo Amortizado</t>
  </si>
  <si>
    <t xml:space="preserve">Clase de Activos Financieros Reclasificados Medidos al Valor Razonable, al Costo o al Costo Amortizado</t>
  </si>
  <si>
    <t xml:space="preserve">Descripción de Clase de Activos Financieros Reclasificados Medidos al Valor Razonable, al Costo o al Costo Amortizado</t>
  </si>
  <si>
    <t xml:space="preserve">IFRS 7,12,a 1/8/2005</t>
  </si>
  <si>
    <t xml:space="preserve">Importe del Activo Financiero Reclasificado desde Valor Razonable a Costo o Costo Amortizado</t>
  </si>
  <si>
    <t xml:space="preserve">IFRS 7,12,b 1/8/2005</t>
  </si>
  <si>
    <t xml:space="preserve">Importe del Activo Financiero Reclasificado desde Costo o Costo Amortizado a Valor Razonable</t>
  </si>
  <si>
    <t xml:space="preserve">Explicación de las Razones para la  Reclasificación</t>
  </si>
  <si>
    <t xml:space="preserve">IFRS 7,13 1/8/2005</t>
  </si>
  <si>
    <t xml:space="preserve">Detalle de Transferencias de Activos Financieros que no Cumplen los Requisitos para la Baja en Cuentas por Clase</t>
  </si>
  <si>
    <t xml:space="preserve">Clase de Activos Financieros cuyas Transferencias No Cumplen las Condiciones para la Baja en Cuentas</t>
  </si>
  <si>
    <t xml:space="preserve">Descripción de Clase de Activos Financieros cuyas Transferencias no Cumplen los Requisitos para la Baja en Cuentas</t>
  </si>
  <si>
    <t xml:space="preserve">IFRS 7,13,a 1/8/2005</t>
  </si>
  <si>
    <t xml:space="preserve">Naturaleza de Activos que No Cumplen las Condiciones para Baja en Cuentas</t>
  </si>
  <si>
    <t xml:space="preserve">IFRS 7,13,b 1/8/2005</t>
  </si>
  <si>
    <t xml:space="preserve">Naturaleza de Riesgos y Ventajas a los que la Compañía Permanece Expuesta</t>
  </si>
  <si>
    <t xml:space="preserve">IFRS 7,13,c 1/8/2005</t>
  </si>
  <si>
    <t xml:space="preserve">Importe en Libros de Activo cuando la Entidad lo Continúa Reconociendo</t>
  </si>
  <si>
    <t xml:space="preserve">Importe en Libros de Pasivo Asociado cuando la Entidad lo Continúa Reconociendo</t>
  </si>
  <si>
    <t xml:space="preserve">IFRS 7,13,d 1/8/2005</t>
  </si>
  <si>
    <t xml:space="preserve">Importe en Libros de Activos Totales cuando la Entidad Continúa Reconociendo Activos en la Medida de su Implicación Continuada</t>
  </si>
  <si>
    <t xml:space="preserve">Importe en Libros de la Parte de Activo que la Entidad Continúa Reconociendo como Activos en la Medida de su Implicación Continuada</t>
  </si>
  <si>
    <t xml:space="preserve">Importe en Libros de Pasivo Asociado que la Entidad Continúa Reconociendo Activos en la Medida de su Implicación Continuada</t>
  </si>
  <si>
    <t xml:space="preserve">IFRS 7,14 1/8/2005</t>
  </si>
  <si>
    <t xml:space="preserve">Activos Financieros Pignorados como Garantía</t>
  </si>
  <si>
    <t xml:space="preserve">IFRS 7,14,a 1/8/2005</t>
  </si>
  <si>
    <t xml:space="preserve">Importe en Libros de Activos Financieros Pignorados como Garantía</t>
  </si>
  <si>
    <t xml:space="preserve">Importe en Libros de Activos Financieros Pignorados como Garantía de Pasivos</t>
  </si>
  <si>
    <t xml:space="preserve">Importe en Libros de Activos Financieros Pignorados como Garantía de Pasivos Contingentes</t>
  </si>
  <si>
    <t xml:space="preserve">IFRS 7,14,b 1/8/2005</t>
  </si>
  <si>
    <t xml:space="preserve">Plazos y Condiciones Asociados con el Uso de una Garantía para Activos Pignorados</t>
  </si>
  <si>
    <t xml:space="preserve">IFRS 7,15 1/8/2005</t>
  </si>
  <si>
    <t xml:space="preserve">Garantía Aceptada cuya Venta o Nueva Pignoración se Permite a la Entidad</t>
  </si>
  <si>
    <t xml:space="preserve">IFRS 7,15,a 1/8/2005</t>
  </si>
  <si>
    <t xml:space="preserve">Valor Razonable de Garantía Aceptada, Total</t>
  </si>
  <si>
    <t xml:space="preserve">IFRS 7,15,b 1/8/2005</t>
  </si>
  <si>
    <t xml:space="preserve">Valor Razonable de una Garantía Aceptada para la Cual se Permite Volver a Venderla o Pignorarla</t>
  </si>
  <si>
    <t xml:space="preserve">Explicación de Obligaciones de Devolver Garantía Pignorada</t>
  </si>
  <si>
    <t xml:space="preserve">IFRS 7,15,c 1/8/2005</t>
  </si>
  <si>
    <t xml:space="preserve">Plazos y Condiciones Asociados con el Uso de una Garantía Aceptada que la Entidad Tiene Permitido Vender o Volver a Pignorar</t>
  </si>
  <si>
    <t xml:space="preserve">IFRS 7,17 1/8/2005</t>
  </si>
  <si>
    <t xml:space="preserve">Explicación de la Existencia de las Características de Derivados Implícitos cuyos Valores son Interdependientes</t>
  </si>
  <si>
    <t xml:space="preserve">IFRS 7,18 1/8/2005</t>
  </si>
  <si>
    <t xml:space="preserve">Información a Revelar sobre Impagos e Incumplimientos</t>
  </si>
  <si>
    <t xml:space="preserve">IFRS 7,18,a 1/8/2005</t>
  </si>
  <si>
    <t xml:space="preserve">Detalle de Impagos e Incumplimientos</t>
  </si>
  <si>
    <t xml:space="preserve">Impago o Incumplimiento</t>
  </si>
  <si>
    <t xml:space="preserve">Descripción de Impago o Incumplimiento</t>
  </si>
  <si>
    <t xml:space="preserve">IFRS 7,18,b 1/8/2005</t>
  </si>
  <si>
    <t xml:space="preserve">Importe en Libros de Impago o Incumplimiento Reconocido</t>
  </si>
  <si>
    <t xml:space="preserve">IFRS 7,18,c 1/8/2005</t>
  </si>
  <si>
    <t xml:space="preserve">Explicación de si el Impago o Incumplimiento ha sido Resuelto o los Términos de Préstamos Pagaderos Renegociados</t>
  </si>
  <si>
    <t xml:space="preserve">IFRS 7,19 1/8/2005</t>
  </si>
  <si>
    <t xml:space="preserve">Información a Revelar sobre Impagos e Incumplimientos Distintos de los Descritos en IFRS 7, p 18</t>
  </si>
  <si>
    <t xml:space="preserve">IFRS 8 - Informaciones a Revelar sobre Información sobre Segmentos de Operación</t>
  </si>
  <si>
    <t xml:space="preserve">Informaciones a Revelar sobre Información sobre Segmentos de Operación (Presentación)</t>
  </si>
  <si>
    <t xml:space="preserve">IFRS 8,22,a 1/11/2006</t>
  </si>
  <si>
    <t xml:space="preserve">Factores Utilizados por la Gerencia para Identificar los Segmentos de la Entidad</t>
  </si>
  <si>
    <t xml:space="preserve">IFRS 8,22,b 1/11/2006</t>
  </si>
  <si>
    <t xml:space="preserve">Descripción Tipos de Productos y Servicios que Proporcionan los Ingresos Ordinarios de Cada Segmento a Informar</t>
  </si>
  <si>
    <t xml:space="preserve">Información General sobre Resultados, Activos y Pasivos (Presentación)</t>
  </si>
  <si>
    <t xml:space="preserve">Totales sobre Información General sobre Resultados, Activos y Pasivos (Presentación)</t>
  </si>
  <si>
    <t xml:space="preserve">IFRS 8,23,a 1/11/2006</t>
  </si>
  <si>
    <t xml:space="preserve">Ingresos de las Actividades Ordinarias Procedentes de Clientes Externos, Total </t>
  </si>
  <si>
    <t xml:space="preserve">IFRS 8,23,b 1/11/2006</t>
  </si>
  <si>
    <t xml:space="preserve">Ingresos de las Actividades Ordinarias Entre Segmentos,  Total</t>
  </si>
  <si>
    <t xml:space="preserve">IFRS 8,23,c 1/11/2006</t>
  </si>
  <si>
    <t xml:space="preserve">Ingresos por Intereses, Total Segmentos</t>
  </si>
  <si>
    <t xml:space="preserve">IFRS 8,23,d 1/11/2006</t>
  </si>
  <si>
    <t xml:space="preserve">Gastos por Intereses, Total Segmentos</t>
  </si>
  <si>
    <t xml:space="preserve">IFRS 8,23 1/11/2006</t>
  </si>
  <si>
    <t xml:space="preserve">Ingresos por Intereses, Neto , Total Segmentos</t>
  </si>
  <si>
    <t xml:space="preserve">IFRS 8,23,e 1/11/2006</t>
  </si>
  <si>
    <t xml:space="preserve">Depreciaciones y Amortizaciones, Total Segmentos</t>
  </si>
  <si>
    <t xml:space="preserve">IAS 1,97 </t>
  </si>
  <si>
    <t xml:space="preserve">IFRS 8,23,f 1/11/2006</t>
  </si>
  <si>
    <t xml:space="preserve">Sumas de Partidas Significativas de Ingresos, Total</t>
  </si>
  <si>
    <t xml:space="preserve">Sumas de Partidas Significativas de Gastos, Total</t>
  </si>
  <si>
    <t xml:space="preserve">Ganancia (Pérdida) del Segmento sobre el que se Informa, Total</t>
  </si>
  <si>
    <t xml:space="preserve">IFRS 8,23,g 1/11/2006</t>
  </si>
  <si>
    <t xml:space="preserve">Participación de la Entidad en el Resultado de Asociadas y Negocios Conjuntos Contabilizadas según el Método de Participación, Total</t>
  </si>
  <si>
    <t xml:space="preserve">IFRS 8,23,h 1/11/2006</t>
  </si>
  <si>
    <t xml:space="preserve">Gasto (Ingreso) sobre Impuesto a la Renta, Total</t>
  </si>
  <si>
    <t xml:space="preserve">IFRS 8,23,i 1/11/2006</t>
  </si>
  <si>
    <t xml:space="preserve">Sumas Otras Partidas Significativas No Monetarias, Total Segmentos</t>
  </si>
  <si>
    <t xml:space="preserve">Activos de los Segmentos, Total</t>
  </si>
  <si>
    <t xml:space="preserve">IFRS 8,24,a 1/11/2006</t>
  </si>
  <si>
    <t xml:space="preserve">Importe en Asociadas y Negocios Conjuntos Contabilizadas Bajo el Método de la Participación, Total</t>
  </si>
  <si>
    <t xml:space="preserve">IFRS 8,24,b 1/11/2006</t>
  </si>
  <si>
    <t xml:space="preserve">Desembolsos de los Activos No Monetarios del Segmento, Total Segmentos</t>
  </si>
  <si>
    <t xml:space="preserve">Pasivos de los Segmentos, Total</t>
  </si>
  <si>
    <t xml:space="preserve">Detalle sobre Información General sobre Resultados, Activos y Pasivos (Presentación)</t>
  </si>
  <si>
    <t xml:space="preserve">Información General sobre Resultados, Activos y Pasivos</t>
  </si>
  <si>
    <t xml:space="preserve">IFRS 8,5 1/11/2006</t>
  </si>
  <si>
    <t xml:space="preserve">Descripción del Segmento</t>
  </si>
  <si>
    <t xml:space="preserve">Ingresos de las Actividades Ordinarias Procedentes de Clientes Externos</t>
  </si>
  <si>
    <t xml:space="preserve">Ingresos de las Actividades Ordinarias Entre Segmentos</t>
  </si>
  <si>
    <t xml:space="preserve">Gastos por Intereses</t>
  </si>
  <si>
    <t xml:space="preserve">Ingresos por Intereses, Neto</t>
  </si>
  <si>
    <t xml:space="preserve">Depreciaciones y Amortizaciones</t>
  </si>
  <si>
    <t xml:space="preserve">Partidas Significativas de Ingresos y Gastos</t>
  </si>
  <si>
    <t xml:space="preserve">Suma de Detalle de Partidas Significativas de Ingresos</t>
  </si>
  <si>
    <t xml:space="preserve">Detalle de Partidas Significativas de Ingresos</t>
  </si>
  <si>
    <t xml:space="preserve">Partida de Detalle de Partidas Significativas de Ingresos</t>
  </si>
  <si>
    <t xml:space="preserve">Monto de Detalle de Partidas Significativas de Ingresos</t>
  </si>
  <si>
    <t xml:space="preserve">Suma de Detalle de Partidas Significativas de Gastos</t>
  </si>
  <si>
    <t xml:space="preserve">Detalle de Partidas Significativas de Gastos</t>
  </si>
  <si>
    <t xml:space="preserve">Partida de Detalle de Partidas Significativas de Gastos</t>
  </si>
  <si>
    <t xml:space="preserve">Monto de Detalle de Partidas Significativas de Gastos</t>
  </si>
  <si>
    <t xml:space="preserve">Ganancia (Pérdida) del Segmento sobre el que se Informa</t>
  </si>
  <si>
    <t xml:space="preserve">Participación de la Entidad en el Resultado de Asociadas y Negocios Conjuntos Contabilizadas según el Método de Participación</t>
  </si>
  <si>
    <t xml:space="preserve">Gasto (Ingreso) sobre Impuesto a la Renta</t>
  </si>
  <si>
    <t xml:space="preserve">Otras Partidas Significativas No Monetarias</t>
  </si>
  <si>
    <t xml:space="preserve">Suma de Otras Partidas Significativas No Monetarias</t>
  </si>
  <si>
    <t xml:space="preserve">Detalle de Otras Partidas Significativas No Monetaria</t>
  </si>
  <si>
    <t xml:space="preserve">Partida de Detalle de Otras Partidas Significativas No Monetarias</t>
  </si>
  <si>
    <t xml:space="preserve">Monto de Detalle de Otras Partidas Significativas No Monetarias</t>
  </si>
  <si>
    <t xml:space="preserve">Activos de los Segmentos</t>
  </si>
  <si>
    <t xml:space="preserve">Importe en Asociadas y Negocios Conjuntos Contabilizadas Bajo el Método de la Participación</t>
  </si>
  <si>
    <t xml:space="preserve">Desembolsos de los Activos No Monetarios del Segmento</t>
  </si>
  <si>
    <t xml:space="preserve">Pasivos de los Segmentos</t>
  </si>
  <si>
    <t xml:space="preserve">Detalle de Explicación Medición de Resultados, Activos y Pasivos de Cada Segmento (Presentación)</t>
  </si>
  <si>
    <t xml:space="preserve">IFRS 8,27 1/11/2006</t>
  </si>
  <si>
    <t xml:space="preserve">Explicación Medición de Resultados, Activos y Pasivos de Cada Segmento</t>
  </si>
  <si>
    <t xml:space="preserve">Descripción de Segmento, Medición</t>
  </si>
  <si>
    <t xml:space="preserve">IFRS 8,27,a 1/11/2006</t>
  </si>
  <si>
    <t xml:space="preserve">Descripción Criterios Contables Respecto a Transacciones Entre Segmentos</t>
  </si>
  <si>
    <t xml:space="preserve">IFRS 8,27,b 1/11/2006</t>
  </si>
  <si>
    <t xml:space="preserve">Naturaleza de la Diferencias Entre las Mediciones de los Resultados de los Segmentos y el Resultado de la Entidad, Antes Impuesto a las Ganancias y Operaciones Discontinuas.</t>
  </si>
  <si>
    <t xml:space="preserve">IFRS 8,27,c 1/11/2006</t>
  </si>
  <si>
    <t xml:space="preserve">Naturaleza de la Diferencias Entre las Mediciones de los Activos de los Segmentos y los Activos de la Entidad.</t>
  </si>
  <si>
    <t xml:space="preserve">IFRS 8,27,d 1/11/2006</t>
  </si>
  <si>
    <t xml:space="preserve">Naturaleza de la Diferencias Entre las Mediciones de los Pasivos de los Segmentos y los Pasivos de la Entidad.</t>
  </si>
  <si>
    <t xml:space="preserve">IFRS 8,27,e 1/11/2006</t>
  </si>
  <si>
    <t xml:space="preserve">Naturaleza de los Cambios Respecto a Periodos Anteriores en los Métodos de Medición para Determinar el Resultado y Efecto de Éstos.</t>
  </si>
  <si>
    <t xml:space="preserve">IFRS 8,27,f 1/11/2006</t>
  </si>
  <si>
    <t xml:space="preserve">Naturaleza y Efecto de Asignaciones Asimétricas a los Segmentos.</t>
  </si>
  <si>
    <t xml:space="preserve">Conciliaciones de los Ingresos de las Actividades Ordinarias, Resultados, Activos y Pasivos del Segmentos (Presentación)</t>
  </si>
  <si>
    <t xml:space="preserve">Conciliación de Ingresos de las Actividades Ordinarias (Presentación)</t>
  </si>
  <si>
    <t xml:space="preserve">IFRS 8,28,a 1/11/2006</t>
  </si>
  <si>
    <t xml:space="preserve">Ingresos de las Actividades Ordinarias Totales de los Segmentos</t>
  </si>
  <si>
    <t xml:space="preserve">Otros Ingresos de las Actividades Ordinarias</t>
  </si>
  <si>
    <t xml:space="preserve">Eliminación de las Actividades Ordinarias Entre Segmentos</t>
  </si>
  <si>
    <t xml:space="preserve">Conciliación de Ganancia (Pérdida) (Presentación)</t>
  </si>
  <si>
    <t xml:space="preserve">IFRS 8,28,b 1/11/2006</t>
  </si>
  <si>
    <t xml:space="preserve">Ganancia (Pérdida) Totales de los Segmentos</t>
  </si>
  <si>
    <t xml:space="preserve">Eliminación de Ganancia (Pérdida) Entre Segmentos</t>
  </si>
  <si>
    <t xml:space="preserve">Ganancia (Pérdida) Antes de Impuesto</t>
  </si>
  <si>
    <t xml:space="preserve">Conciliación de Activos (Presentación)</t>
  </si>
  <si>
    <t xml:space="preserve">IFRS 8,28,c 1/11/2006</t>
  </si>
  <si>
    <t xml:space="preserve">Activos Totales de los Segmentos</t>
  </si>
  <si>
    <t xml:space="preserve">Otros Activos</t>
  </si>
  <si>
    <t xml:space="preserve">Eliminación de las Cuentas por Cobrar de la Sede Corporativa a los Segmentos</t>
  </si>
  <si>
    <t xml:space="preserve">Conciliación de Pasivos (Presentación)</t>
  </si>
  <si>
    <t xml:space="preserve">IFRS 8,28,d 1/11/2006</t>
  </si>
  <si>
    <t xml:space="preserve">Pasivos Totales de los Segmentos</t>
  </si>
  <si>
    <t xml:space="preserve">Otros Pasivos</t>
  </si>
  <si>
    <t xml:space="preserve">Eliminación de las Cuentas por Pagar de la Sede Corporativa a los Segmentos</t>
  </si>
  <si>
    <t xml:space="preserve">Conciliación de Otras Partidas Significativas (Presentación)</t>
  </si>
  <si>
    <t xml:space="preserve">Total Segmentos</t>
  </si>
  <si>
    <t xml:space="preserve">Ajustes</t>
  </si>
  <si>
    <t xml:space="preserve">Ingresos por Intereses, Neto </t>
  </si>
  <si>
    <t xml:space="preserve">Sumas Otras Partidas Significativas No Monetarias</t>
  </si>
  <si>
    <t xml:space="preserve">Información a Revelar sobre la Entidad en Su Conjunto (Presentación)</t>
  </si>
  <si>
    <t xml:space="preserve">IFRS 8,32 1/11/2006</t>
  </si>
  <si>
    <t xml:space="preserve">IFRS 8,34 1/11/2006</t>
  </si>
  <si>
    <t xml:space="preserve">Información sobre los Principales Clientes</t>
  </si>
  <si>
    <t xml:space="preserve">Detalle de Información sobre Productos y Servicios (Presentación)</t>
  </si>
  <si>
    <t xml:space="preserve">Información sobre Productos y Servicios</t>
  </si>
  <si>
    <t xml:space="preserve">Definición Tipos de Productos y Servicios</t>
  </si>
  <si>
    <t xml:space="preserve">Ingreso de la Actividad Ordinaria</t>
  </si>
  <si>
    <t xml:space="preserve">Detalle de Información sobre Áreas Geográficas (Presentación)</t>
  </si>
  <si>
    <t xml:space="preserve">IFRS 8,33,a,i 1/11/2006</t>
  </si>
  <si>
    <t xml:space="preserve">Ingresos de las Actividades Ordinarias de Clientes Externos, País de Domicilio de la Entidad</t>
  </si>
  <si>
    <t xml:space="preserve">IFRS 8,33,a,ii 1/11/2006</t>
  </si>
  <si>
    <t xml:space="preserve">Ingresos de las Actividades Ordinarias de Clientes Externos, Todos los Países Extranjeros</t>
  </si>
  <si>
    <t xml:space="preserve">IFRS 8,33,a 1/11/2006</t>
  </si>
  <si>
    <t xml:space="preserve">Información sobre Ingresos Significativos de las Actividades Ordinarias de Clientes Externos, Atribuido a un País Extranjero</t>
  </si>
  <si>
    <t xml:space="preserve">Descripción Área Geográfica</t>
  </si>
  <si>
    <t xml:space="preserve">Ingresos de las Actividades Ordinarias de Clientes Externos</t>
  </si>
  <si>
    <t xml:space="preserve">Información a Revelar de los Criterios de Asignación, a los Distintos Países, de los Ingresos de las Actividades Ordinarias de Clientes Externos</t>
  </si>
  <si>
    <t xml:space="preserve">IFRS 8,33,b,i 1/11/2006</t>
  </si>
  <si>
    <t xml:space="preserve">Importe de los Activos No Corrientes, País de Domicilio de la Entidad</t>
  </si>
  <si>
    <t xml:space="preserve">IFRS 8,33,b,ii 1/11/2006</t>
  </si>
  <si>
    <t xml:space="preserve">Importe de los Activos No Corrientes, Todos los Países Extranjeros</t>
  </si>
  <si>
    <t xml:space="preserve">IFRS 8,33,b 1/11/2006</t>
  </si>
  <si>
    <t xml:space="preserve">Información sobre Activos No Corrientes Significativos, Atribuido a un País Extranjero</t>
  </si>
  <si>
    <t xml:space="preserve">Descripción Área Geográfica, Activos No Corrientes</t>
  </si>
  <si>
    <t xml:space="preserve">Importe Activos No Corrientes, Atribuido a un País Extranjero</t>
  </si>
  <si>
    <t xml:space="preserve">IFRS 8,29 1/11/2006</t>
  </si>
  <si>
    <t xml:space="preserve">IFRS 8,30 1/11/2006</t>
  </si>
  <si>
    <t xml:space="preserve">Reexpresión de Información Presentada Anteriormente</t>
  </si>
  <si>
    <t xml:space="preserve">SIC 29 - Acuerdos de Concesión de Servicios</t>
  </si>
  <si>
    <t xml:space="preserve">SIC 29 30/11/2006</t>
  </si>
  <si>
    <t xml:space="preserve">Acuerdos de Concesión de Servicios</t>
  </si>
  <si>
    <t xml:space="preserve">SIC 29,6 30/11/2006</t>
  </si>
  <si>
    <t xml:space="preserve">Detalle de Acuerdos de Concesión de Servicios por Clase</t>
  </si>
  <si>
    <t xml:space="preserve">Clase de Acuerdo de Concesión de Servicios</t>
  </si>
  <si>
    <t xml:space="preserve">SIC 29,6,a 30/11/2006</t>
  </si>
  <si>
    <t xml:space="preserve">Descripción de Clase de Acuerdo de Concesión de Servicios</t>
  </si>
  <si>
    <t xml:space="preserve">SIC 29,6,b 30/11/2006</t>
  </si>
  <si>
    <t xml:space="preserve">Explicación de Cláusulas Significativas de Acuerdo de Concesión de Servicios</t>
  </si>
  <si>
    <t xml:space="preserve">SIC 29,6,c,i 30/11/2006</t>
  </si>
  <si>
    <t xml:space="preserve">Naturaleza y Alcance de Derechos para Usar Activos Específicos por Acuerdo de Concesión de Servicios</t>
  </si>
  <si>
    <t xml:space="preserve">SIC 29,6,c,ii 30/11/2006</t>
  </si>
  <si>
    <t xml:space="preserve">Naturaleza y Alcance de Obligaciones de Proporcionar o Derechos a Recibir Servicios Bajo Acuerdo de Concesión de Servicios</t>
  </si>
  <si>
    <t xml:space="preserve">SIC 29,6,c,iii 30/11/2006</t>
  </si>
  <si>
    <t xml:space="preserve">Naturaleza y Alcance de Obligaciones de Adquirir o Construir Elementos de Propiedades, Planta y Equipo por Acuerdo de Concesión de Servicios</t>
  </si>
  <si>
    <t xml:space="preserve">SIC 29,6,c,iv 30/11/2006</t>
  </si>
  <si>
    <t xml:space="preserve">Naturaleza y Alcance de Obligaciones de Entregar o Derechos a Recibir Activos Específicos a la Conclusión de Acuerdo de Concesión de Servicios</t>
  </si>
  <si>
    <t xml:space="preserve">SIC 29,6,c,v 30/11/2006</t>
  </si>
  <si>
    <t xml:space="preserve">Naturaleza y Alcance de Opciones de Renovación y Finalización Bajo Acuerdo de Concesión de Servicios</t>
  </si>
  <si>
    <t xml:space="preserve">SIC 29,6,c,vi 30/11/2006</t>
  </si>
  <si>
    <t xml:space="preserve">Naturaleza y Alcance de Otros Derechos y Obligaciones Bajo Acuerdo de Concesión de Servicios</t>
  </si>
  <si>
    <t xml:space="preserve">SIC 29,6,d 30/11/2006</t>
  </si>
  <si>
    <t xml:space="preserve">Explicación de los Cambios en Acuerdos para Acuerdos de Concesión de Servicios</t>
  </si>
  <si>
    <t xml:space="preserve">SIC 29,6,e 30/11/2006</t>
  </si>
  <si>
    <t xml:space="preserve">Explicación de Cómo el Acuerdo de Concesión ha sido Clasificado para Acuerdo de Concesión de Servicios</t>
  </si>
  <si>
    <t xml:space="preserve">SIC 29 - Otra Información a Revelar sobre Acuerdos de Concesión de Servicios</t>
  </si>
  <si>
    <t xml:space="preserve">SIC 29,6A 30/11/2006</t>
  </si>
  <si>
    <t xml:space="preserve">Información a Revelar sobre Ingresos Ordinarios por Servicios de Construcción</t>
  </si>
  <si>
    <t xml:space="preserve">Ingresos Ordinarios por Servicios de Construcción</t>
  </si>
  <si>
    <t xml:space="preserve">Importe del Ingreso Ordinario por Servicios de Construcción intercambiados por un Activo Financiero o Activo Intangible </t>
  </si>
  <si>
    <t xml:space="preserve">Importe de los Resultados Reconocidos en el Período por Servicios de Construcción intercambiados por un Activo Financiero o Activo Intangible </t>
  </si>
  <si>
    <t xml:space="preserve">IFRIC 5 - Derechos por la Participaación en Fondos para el Retiro del Servicio, la Restauración y la Rehabilitación Medioambiental</t>
  </si>
  <si>
    <t xml:space="preserve">IFRIC 5,11 31/12/2004</t>
  </si>
  <si>
    <t xml:space="preserve">Información a Revelar sobre la Naturaleza de su Participación en el Fondo</t>
  </si>
  <si>
    <t xml:space="preserve">Información de las Restricciones al Acceso a los Activos en el Fondo</t>
  </si>
  <si>
    <t xml:space="preserve">IFRIC 5,12 31/12/2004</t>
  </si>
  <si>
    <t xml:space="preserve">Información a Revelar sobre Aportaciones Adicionales, No Reconocidas como Pasivos</t>
  </si>
  <si>
    <t xml:space="preserve">Aportaciones Adicionales, No Reconocidas como Pasivos</t>
  </si>
  <si>
    <t xml:space="preserve">IFRIC 5,13 31/12/2004</t>
  </si>
  <si>
    <t xml:space="preserve">Información a Revelar sobre Pagos del Fondo como un Reembolso</t>
  </si>
  <si>
    <t xml:space="preserve">Importe del Reembolso Esperado </t>
  </si>
  <si>
    <t xml:space="preserve">Importe de Activos Reconocidos por Reembolsos Esperados </t>
  </si>
  <si>
    <t xml:space="preserve">CL CIRC XXXX - Medio Ambiente</t>
  </si>
  <si>
    <t xml:space="preserve">CL-CIRC XX 30/6/2008</t>
  </si>
  <si>
    <t xml:space="preserve">Información a Revelar sobre Desembolsos Relacionados con el Medio Ambiente</t>
  </si>
  <si>
    <t xml:space="preserve">Detalle de Información de Desembolsos Relacionados con el Medio Ambiente</t>
  </si>
  <si>
    <t xml:space="preserve">Desembolsos del Ejercicio</t>
  </si>
  <si>
    <t xml:space="preserve">Identificación de la Matriz o Subsidiaria, Desembolsos del Ejercicio</t>
  </si>
  <si>
    <t xml:space="preserve">Nombre del Proyecto al que está Asociado el Desembolso, Desembolsos del Ejercicio</t>
  </si>
  <si>
    <t xml:space="preserve">Detalle del Concepto por el que se Efectuó o Efectuará el Desembolso, Desembolsos del Ejercicio</t>
  </si>
  <si>
    <t xml:space="preserve">Indicación Si el Desembolso Forma Parte del Costo de un Activo o fue Reflejado como un Gasto, Desembolsos del Ejercicio</t>
  </si>
  <si>
    <t xml:space="preserve">Descripción del Activo o Item de Gasto, Desembolsos del Ejercicio</t>
  </si>
  <si>
    <t xml:space="preserve">Importe del Desembolso, Desembolsos del Ejercicio</t>
  </si>
  <si>
    <t xml:space="preserve">Fecha Cierta o Estimada en que los Desembolsos a Futuro serán Efectuados, Desembolsos del Ejercicio</t>
  </si>
  <si>
    <t xml:space="preserve">Compromisos Futuros</t>
  </si>
  <si>
    <t xml:space="preserve">Identificación de la Matriz o Subsidiaria, Compromisos Futuros</t>
  </si>
  <si>
    <t xml:space="preserve">Nombre del Proyecto al que está Asociado el Desembolso, Compromisos Futuros</t>
  </si>
  <si>
    <t xml:space="preserve">Detalle del Concepto por el que se Efectuó o Efectuará el Desembolso, Compromisos Futuros</t>
  </si>
  <si>
    <t xml:space="preserve">Indicación Si el Desembolso Forma Parte del Costo de un Activo o fue Reflejado como un Gasto, Compromisos Futuros</t>
  </si>
  <si>
    <t xml:space="preserve">Descripción del Activo o Item de Gasto, Compromisos Futuros</t>
  </si>
  <si>
    <t xml:space="preserve">Importe del Desembolso, Compromisos Futuros</t>
  </si>
  <si>
    <t xml:space="preserve">Fecha Cierta o Estimada en que los Desembolsos a Futuro serán Efectuados, Compromisos Futuros</t>
  </si>
  <si>
    <t xml:space="preserve">Descripción de cada Proyecto con Indicación Si estos se encuentran en Proceso o están Terminados</t>
  </si>
  <si>
    <t xml:space="preserve">Información a Revelar Si la Sociedad No se ve Afectada sobre Desembolsos Relacionados con el Medio Ambiente</t>
  </si>
</sst>
</file>

<file path=xl/styles.xml><?xml version="1.0" encoding="utf-8"?>
<styleSheet xmlns="http://schemas.openxmlformats.org/spreadsheetml/2006/main">
  <numFmts count="11">
    <numFmt numFmtId="164" formatCode="General"/>
    <numFmt numFmtId="165" formatCode="_-* #,##0.00\ [$€]_-;\-* #,##0.00\ [$€]_-;_-* \-??\ [$€]_-;_-@_-"/>
    <numFmt numFmtId="166" formatCode="General"/>
    <numFmt numFmtId="167" formatCode="[$-409]m/d/yyyy"/>
    <numFmt numFmtId="168" formatCode="0&quot; Accio&quot;"/>
    <numFmt numFmtId="169" formatCode="&quot;$ &quot;#,##0.00"/>
    <numFmt numFmtId="170" formatCode="0.0_ "/>
    <numFmt numFmtId="171" formatCode="0.0"/>
    <numFmt numFmtId="172" formatCode="0.00"/>
    <numFmt numFmtId="173" formatCode="0%"/>
    <numFmt numFmtId="174" formatCode="dd/mm/yyyy;@"/>
  </numFmts>
  <fonts count="88">
    <font>
      <sz val="8"/>
      <name val="ＭＳ Ｐゴシック"/>
      <family val="3"/>
      <charset val="12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800080"/>
      <name val="Czcionka tekstu podstawowego"/>
      <family val="2"/>
      <charset val="238"/>
    </font>
    <font>
      <sz val="11"/>
      <color rgb="FF008000"/>
      <name val="Czcionka tekstu podstawowego"/>
      <family val="2"/>
      <charset val="238"/>
    </font>
    <font>
      <b val="true"/>
      <sz val="11"/>
      <color rgb="FFFF9900"/>
      <name val="Czcionka tekstu podstawowego"/>
      <family val="2"/>
      <charset val="238"/>
    </font>
    <font>
      <b val="true"/>
      <sz val="11"/>
      <color rgb="FFFFFFFF"/>
      <name val="Czcionka tekstu podstawowego"/>
      <family val="2"/>
      <charset val="238"/>
    </font>
    <font>
      <sz val="11"/>
      <color rgb="FFFF9900"/>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b val="true"/>
      <sz val="11"/>
      <color rgb="FF003366"/>
      <name val="Czcionka tekstu podstawowego"/>
      <family val="2"/>
      <charset val="238"/>
    </font>
    <font>
      <i val="true"/>
      <sz val="11"/>
      <color rgb="FF808080"/>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u val="single"/>
      <sz val="11"/>
      <color rgb="FF0000FF"/>
      <name val="Czcionka tekstu podstawowego"/>
      <family val="2"/>
      <charset val="238"/>
    </font>
    <font>
      <sz val="11"/>
      <color rgb="FF993300"/>
      <name val="Czcionka tekstu podstawowego"/>
      <family val="2"/>
      <charset val="238"/>
    </font>
    <font>
      <b val="true"/>
      <sz val="11"/>
      <color rgb="FF000000"/>
      <name val="Czcionka tekstu podstawowego"/>
      <family val="2"/>
      <charset val="238"/>
    </font>
    <font>
      <sz val="11"/>
      <color rgb="FFFF0000"/>
      <name val="Czcionka tekstu podstawowego"/>
      <family val="2"/>
      <charset val="238"/>
    </font>
    <font>
      <b val="true"/>
      <sz val="18"/>
      <color rgb="FF003366"/>
      <name val="Cambria"/>
      <family val="2"/>
      <charset val="238"/>
    </font>
    <font>
      <sz val="10"/>
      <name val="Verdana"/>
      <family val="2"/>
    </font>
    <font>
      <sz val="11"/>
      <name val="Verdana"/>
      <family val="2"/>
    </font>
    <font>
      <b val="true"/>
      <sz val="11"/>
      <name val="Verdana"/>
      <family val="2"/>
    </font>
    <font>
      <b val="true"/>
      <sz val="10"/>
      <name val="Verdana"/>
      <family val="2"/>
    </font>
    <font>
      <b val="true"/>
      <i val="true"/>
      <sz val="10"/>
      <name val="Verdana"/>
      <family val="2"/>
    </font>
    <font>
      <u val="single"/>
      <sz val="9.6"/>
      <color rgb="FF0000FF"/>
      <name val="Verdana"/>
      <family val="2"/>
    </font>
    <font>
      <u val="single"/>
      <sz val="9.6"/>
      <color rgb="FF0000FF"/>
      <name val="ＭＳ Ｐゴシック"/>
      <family val="3"/>
      <charset val="128"/>
    </font>
    <font>
      <b val="true"/>
      <sz val="12"/>
      <name val="Verdana"/>
      <family val="2"/>
    </font>
    <font>
      <b val="true"/>
      <sz val="12"/>
      <color rgb="FF333399"/>
      <name val="Verdana"/>
      <family val="2"/>
    </font>
    <font>
      <b val="true"/>
      <sz val="14"/>
      <color rgb="FF333399"/>
      <name val="Verdana"/>
      <family val="2"/>
    </font>
    <font>
      <b val="true"/>
      <sz val="10"/>
      <color rgb="FF333399"/>
      <name val="Verdana"/>
      <family val="2"/>
    </font>
    <font>
      <u val="single"/>
      <sz val="9.6"/>
      <color rgb="FF0000FF"/>
      <name val="Albertus"/>
      <family val="2"/>
    </font>
    <font>
      <b val="true"/>
      <u val="single"/>
      <sz val="10"/>
      <color rgb="FF333399"/>
      <name val="Verdana"/>
      <family val="2"/>
    </font>
    <font>
      <b val="true"/>
      <u val="single"/>
      <sz val="9.6"/>
      <color rgb="FF333399"/>
      <name val="Verdana"/>
      <family val="2"/>
    </font>
    <font>
      <sz val="8"/>
      <name val="Verdana"/>
      <family val="2"/>
    </font>
    <font>
      <sz val="8"/>
      <color rgb="FF333399"/>
      <name val="Verdana"/>
      <family val="2"/>
    </font>
    <font>
      <b val="true"/>
      <u val="single"/>
      <sz val="8"/>
      <name val="Arial"/>
      <family val="2"/>
    </font>
    <font>
      <b val="true"/>
      <u val="single"/>
      <sz val="9"/>
      <color rgb="FF0000FF"/>
      <name val="Verdana"/>
      <family val="2"/>
    </font>
    <font>
      <b val="true"/>
      <sz val="8"/>
      <color rgb="FFFFFFFF"/>
      <name val="Verdana"/>
      <family val="2"/>
    </font>
    <font>
      <b val="true"/>
      <sz val="8"/>
      <color rgb="FF333399"/>
      <name val="Verdana"/>
      <family val="2"/>
    </font>
    <font>
      <b val="true"/>
      <sz val="8"/>
      <name val="Verdana"/>
      <family val="2"/>
    </font>
    <font>
      <b val="true"/>
      <sz val="9"/>
      <color rgb="FF000000"/>
      <name val="Verdana"/>
      <family val="2"/>
    </font>
    <font>
      <sz val="8"/>
      <color rgb="FF000000"/>
      <name val="Verdana"/>
      <family val="2"/>
    </font>
    <font>
      <sz val="10"/>
      <color rgb="FF000000"/>
      <name val="Arial"/>
      <family val="2"/>
    </font>
    <font>
      <b val="true"/>
      <sz val="8"/>
      <color rgb="FF000000"/>
      <name val="Tahoma"/>
      <family val="0"/>
    </font>
    <font>
      <b val="true"/>
      <sz val="9"/>
      <name val="Verdana"/>
      <family val="2"/>
    </font>
    <font>
      <u val="single"/>
      <sz val="9"/>
      <color rgb="FF0000FF"/>
      <name val="Verdana"/>
      <family val="2"/>
    </font>
    <font>
      <sz val="9"/>
      <name val="Verdana"/>
      <family val="2"/>
    </font>
    <font>
      <sz val="9"/>
      <color rgb="FFFFFFFF"/>
      <name val="Verdana"/>
      <family val="2"/>
    </font>
    <font>
      <b val="true"/>
      <sz val="9"/>
      <color rgb="FFFFFFFF"/>
      <name val="Verdana"/>
      <family val="2"/>
    </font>
    <font>
      <b val="true"/>
      <sz val="8"/>
      <color rgb="FFFFFFFF"/>
      <name val="ＭＳ Ｐゴシック"/>
      <family val="0"/>
    </font>
    <font>
      <sz val="9"/>
      <color rgb="FF808080"/>
      <name val="Verdana"/>
      <family val="2"/>
    </font>
    <font>
      <b val="true"/>
      <sz val="8"/>
      <color rgb="FFFFFFFF"/>
      <name val="Arial"/>
      <family val="2"/>
    </font>
    <font>
      <sz val="8"/>
      <color rgb="FFFFFFFF"/>
      <name val="Verdana"/>
      <family val="2"/>
    </font>
    <font>
      <sz val="8"/>
      <color rgb="FFFFFFFF"/>
      <name val="ＭＳ Ｐゴシック"/>
      <family val="3"/>
      <charset val="128"/>
    </font>
    <font>
      <b val="true"/>
      <sz val="9"/>
      <color rgb="FFC0C0C0"/>
      <name val="Verdana"/>
      <family val="2"/>
    </font>
    <font>
      <i val="true"/>
      <sz val="8"/>
      <color rgb="FF969696"/>
      <name val="Verdana"/>
      <family val="2"/>
    </font>
    <font>
      <sz val="9"/>
      <color rgb="FF000000"/>
      <name val="Verdana"/>
      <family val="2"/>
    </font>
    <font>
      <sz val="9"/>
      <color rgb="FFCCCCFF"/>
      <name val="Verdana"/>
      <family val="2"/>
    </font>
    <font>
      <b val="true"/>
      <sz val="10"/>
      <color rgb="FFFFFFFF"/>
      <name val="Arial"/>
      <family val="2"/>
    </font>
    <font>
      <sz val="10"/>
      <color rgb="FFFFFFFF"/>
      <name val="Arial"/>
      <family val="0"/>
    </font>
    <font>
      <sz val="8"/>
      <color rgb="FF969696"/>
      <name val="Verdana"/>
      <family val="2"/>
    </font>
    <font>
      <b val="true"/>
      <sz val="8"/>
      <color rgb="FFC0C0C0"/>
      <name val="Verdana"/>
      <family val="2"/>
    </font>
    <font>
      <sz val="8"/>
      <color rgb="FFFF0000"/>
      <name val="Verdana"/>
      <family val="2"/>
    </font>
    <font>
      <sz val="10"/>
      <color rgb="FF99CCFF"/>
      <name val="Arial"/>
      <family val="0"/>
    </font>
    <font>
      <sz val="8"/>
      <color rgb="FFCC99FF"/>
      <name val="Verdana"/>
      <family val="2"/>
    </font>
    <font>
      <b val="true"/>
      <sz val="8"/>
      <color rgb="FF000080"/>
      <name val="Verdana"/>
      <family val="2"/>
    </font>
    <font>
      <sz val="8"/>
      <color rgb="FF000080"/>
      <name val="Verdana"/>
      <family val="2"/>
    </font>
    <font>
      <b val="true"/>
      <sz val="8"/>
      <color rgb="FFFF0000"/>
      <name val="Verdana"/>
      <family val="2"/>
    </font>
    <font>
      <b val="true"/>
      <sz val="8"/>
      <color rgb="FF0000FF"/>
      <name val="Verdana"/>
      <family val="2"/>
    </font>
    <font>
      <b val="true"/>
      <sz val="10"/>
      <name val="Arial"/>
      <family val="2"/>
    </font>
    <font>
      <i val="true"/>
      <sz val="10"/>
      <color rgb="FFFF0000"/>
      <name val="Arial"/>
      <family val="2"/>
    </font>
    <font>
      <sz val="10"/>
      <name val="Arial"/>
      <family val="2"/>
    </font>
    <font>
      <sz val="9"/>
      <color rgb="FF0000FF"/>
      <name val="Verdana"/>
      <family val="2"/>
    </font>
    <font>
      <sz val="9"/>
      <color rgb="FFFF0000"/>
      <name val="Verdana"/>
      <family val="2"/>
    </font>
    <font>
      <b val="true"/>
      <sz val="9"/>
      <color rgb="FFFF0000"/>
      <name val="Verdana"/>
      <family val="2"/>
    </font>
    <font>
      <sz val="8"/>
      <color rgb="FFC0C0C0"/>
      <name val="Verdana"/>
      <family val="2"/>
    </font>
    <font>
      <b val="true"/>
      <sz val="9"/>
      <color rgb="FF0000FF"/>
      <name val="Verdana"/>
      <family val="2"/>
    </font>
    <font>
      <sz val="9"/>
      <name val="Arial"/>
      <family val="0"/>
    </font>
    <font>
      <b val="true"/>
      <sz val="8"/>
      <color rgb="FFFF0000"/>
      <name val="ＭＳ Ｐゴシック"/>
      <family val="0"/>
    </font>
    <font>
      <sz val="8"/>
      <name val="Arial"/>
      <family val="0"/>
    </font>
    <font>
      <i val="true"/>
      <sz val="9"/>
      <color rgb="FF969696"/>
      <name val="Verdana"/>
      <family val="2"/>
    </font>
    <font>
      <b val="true"/>
      <sz val="9"/>
      <color rgb="FF0000FF"/>
      <name val="Arial"/>
      <family val="2"/>
    </font>
    <font>
      <i val="true"/>
      <sz val="10"/>
      <color rgb="FF969696"/>
      <name val="Arial"/>
      <family val="2"/>
    </font>
    <font>
      <b val="true"/>
      <sz val="9"/>
      <color rgb="FFFF0000"/>
      <name val="Arial"/>
      <family val="2"/>
    </font>
    <font>
      <b val="true"/>
      <sz val="8"/>
      <color rgb="FF0000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3366"/>
        <bgColor rgb="FF333399"/>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s>
  <cellStyleXfs count="18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8"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false">
      <alignment horizontal="general" vertical="center" textRotation="0" wrapText="false" indent="0" shrinkToFit="false"/>
    </xf>
    <xf numFmtId="164" fontId="0" fillId="23" borderId="8"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0" fillId="23" borderId="8"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cellStyleXfs>
  <cellXfs count="1418">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2"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5" fillId="0" borderId="0" xfId="20" applyFont="true" applyBorder="true" applyAlignment="true" applyProtection="true">
      <alignment horizontal="left" vertical="center" textRotation="0" wrapText="false" indent="2"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left" vertical="center" textRotation="0" wrapText="true" indent="2" shrinkToFit="false"/>
      <protection locked="true" hidden="false"/>
    </xf>
    <xf numFmtId="164" fontId="32" fillId="0" borderId="0" xfId="20" applyFont="true" applyBorder="true" applyAlignment="true" applyProtection="true">
      <alignment horizontal="left" vertical="center" textRotation="0" wrapText="false" indent="2"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true"/>
    </xf>
    <xf numFmtId="164" fontId="39" fillId="0" borderId="0" xfId="20" applyFont="true" applyBorder="true" applyAlignment="true" applyProtection="true">
      <alignment horizontal="center" vertical="center" textRotation="0" wrapText="false" indent="0" shrinkToFit="false"/>
      <protection locked="true" hidden="false"/>
    </xf>
    <xf numFmtId="164" fontId="40" fillId="16" borderId="10" xfId="63" applyFont="true" applyBorder="true" applyAlignment="true" applyProtection="true">
      <alignment horizontal="center" vertical="center" textRotation="0" wrapText="false" indent="0" shrinkToFit="false"/>
      <protection locked="true" hidden="false"/>
    </xf>
    <xf numFmtId="164" fontId="40" fillId="16" borderId="11" xfId="63" applyFont="true" applyBorder="true" applyAlignment="true" applyProtection="true">
      <alignment horizontal="center" vertical="center" textRotation="0" wrapText="false" indent="0" shrinkToFit="false"/>
      <protection locked="true" hidden="false"/>
    </xf>
    <xf numFmtId="164" fontId="40" fillId="16" borderId="11" xfId="63" applyFont="true" applyBorder="true" applyAlignment="true" applyProtection="true">
      <alignment horizontal="general" vertical="center" textRotation="0" wrapText="false" indent="0" shrinkToFit="false"/>
      <protection locked="true" hidden="false"/>
    </xf>
    <xf numFmtId="164" fontId="40" fillId="16" borderId="12" xfId="63" applyFont="true" applyBorder="true" applyAlignment="true" applyProtection="true">
      <alignment horizontal="center" vertical="center" textRotation="0" wrapText="false" indent="0" shrinkToFit="false"/>
      <protection locked="true" hidden="false"/>
    </xf>
    <xf numFmtId="164" fontId="40" fillId="16" borderId="13" xfId="63" applyFont="true" applyBorder="true" applyAlignment="true" applyProtection="true">
      <alignment horizontal="center" vertical="center" textRotation="0" wrapText="false" indent="0" shrinkToFit="false"/>
      <protection locked="true" hidden="false"/>
    </xf>
    <xf numFmtId="164" fontId="41" fillId="0" borderId="0" xfId="63"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40" fillId="0" borderId="0" xfId="63" applyFont="true" applyBorder="true" applyAlignment="true" applyProtection="true">
      <alignment horizontal="center" vertical="center" textRotation="0" wrapText="false" indent="0" shrinkToFit="false"/>
      <protection locked="true" hidden="false"/>
    </xf>
    <xf numFmtId="164" fontId="41" fillId="16" borderId="14" xfId="63" applyFont="true" applyBorder="true" applyAlignment="true" applyProtection="true">
      <alignment horizontal="general" vertical="center" textRotation="0" wrapText="false" indent="0" shrinkToFit="false"/>
      <protection locked="true" hidden="false"/>
    </xf>
    <xf numFmtId="164" fontId="41" fillId="16" borderId="0" xfId="63" applyFont="true" applyBorder="true" applyAlignment="true" applyProtection="true">
      <alignment horizontal="general" vertical="center" textRotation="0" wrapText="false" indent="0" shrinkToFit="false"/>
      <protection locked="true" hidden="false"/>
    </xf>
    <xf numFmtId="164" fontId="40" fillId="16" borderId="15" xfId="63" applyFont="true" applyBorder="true" applyAlignment="true" applyProtection="true">
      <alignment horizontal="general" vertical="center" textRotation="0" wrapText="false" indent="0" shrinkToFit="false"/>
      <protection locked="true" hidden="false"/>
    </xf>
    <xf numFmtId="164" fontId="40" fillId="16" borderId="16" xfId="63" applyFont="true" applyBorder="true" applyAlignment="true" applyProtection="true">
      <alignment horizontal="center" vertical="center" textRotation="0" wrapText="false" indent="0" shrinkToFit="false"/>
      <protection locked="true" hidden="false"/>
    </xf>
    <xf numFmtId="164" fontId="40" fillId="16" borderId="17" xfId="63"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2" borderId="14"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false" applyProtection="false">
      <alignment horizontal="general" vertical="center" textRotation="0" wrapText="false" indent="0" shrinkToFit="false"/>
      <protection locked="true" hidden="false"/>
    </xf>
    <xf numFmtId="164" fontId="42" fillId="2" borderId="11" xfId="0" applyFont="true" applyBorder="true" applyAlignment="false" applyProtection="false">
      <alignment horizontal="general" vertical="center" textRotation="0" wrapText="false" indent="0" shrinkToFit="false"/>
      <protection locked="true" hidden="false"/>
    </xf>
    <xf numFmtId="164" fontId="36" fillId="2" borderId="11" xfId="0" applyFont="true" applyBorder="true" applyAlignment="true" applyProtection="false">
      <alignment horizontal="general" vertical="center" textRotation="0" wrapText="false" indent="0" shrinkToFit="false"/>
      <protection locked="true" hidden="false"/>
    </xf>
    <xf numFmtId="164" fontId="36" fillId="2" borderId="13"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left" vertical="center" textRotation="0" wrapText="false" indent="2"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36" fillId="2" borderId="18"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left" vertical="center" textRotation="0" wrapText="false" indent="3" shrinkToFit="false"/>
      <protection locked="true" hidden="false"/>
    </xf>
    <xf numFmtId="164" fontId="42" fillId="2" borderId="0" xfId="0" applyFont="true" applyBorder="true" applyAlignment="true" applyProtection="false">
      <alignment horizontal="left" vertical="center" textRotation="0" wrapText="false" indent="5" shrinkToFit="false"/>
      <protection locked="true" hidden="false"/>
    </xf>
    <xf numFmtId="164" fontId="36" fillId="2" borderId="15" xfId="0" applyFont="true" applyBorder="true" applyAlignment="true" applyProtection="false">
      <alignment horizontal="general" vertical="center" textRotation="0" wrapText="false" indent="0" shrinkToFit="false"/>
      <protection locked="true" hidden="false"/>
    </xf>
    <xf numFmtId="164" fontId="36" fillId="2" borderId="17"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left" vertical="center" textRotation="0" wrapText="false" indent="7" shrinkToFit="false"/>
      <protection locked="true" hidden="false"/>
    </xf>
    <xf numFmtId="164" fontId="36" fillId="0" borderId="19" xfId="0" applyFont="true" applyBorder="true" applyAlignment="tru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6" fontId="36" fillId="2" borderId="19" xfId="0" applyFont="true" applyBorder="true" applyAlignment="true" applyProtection="false">
      <alignment horizontal="general" vertical="center" textRotation="0" wrapText="false" indent="0" shrinkToFit="false"/>
      <protection locked="true" hidden="false"/>
    </xf>
    <xf numFmtId="166" fontId="36" fillId="2" borderId="20" xfId="0" applyFont="true" applyBorder="true" applyAlignment="true" applyProtection="false">
      <alignment horizontal="general" vertical="center" textRotation="0" wrapText="false" indent="0" shrinkToFit="false"/>
      <protection locked="true" hidden="false"/>
    </xf>
    <xf numFmtId="164" fontId="36" fillId="2" borderId="0" xfId="129" applyFont="true" applyBorder="true" applyAlignment="true" applyProtection="true">
      <alignment horizontal="left" vertical="center" textRotation="0" wrapText="false" indent="5" shrinkToFit="false"/>
      <protection locked="true" hidden="false"/>
    </xf>
    <xf numFmtId="164" fontId="36" fillId="0" borderId="19" xfId="129" applyFont="true" applyBorder="true" applyAlignment="true" applyProtection="true">
      <alignment horizontal="general" vertical="center" textRotation="0" wrapText="false" indent="0" shrinkToFit="false"/>
      <protection locked="true" hidden="false"/>
    </xf>
    <xf numFmtId="164" fontId="36" fillId="0" borderId="20" xfId="129" applyFont="true" applyBorder="true" applyAlignment="true" applyProtection="true">
      <alignment horizontal="general" vertical="center" textRotation="0" wrapText="false" indent="0" shrinkToFit="false"/>
      <protection locked="true" hidden="false"/>
    </xf>
    <xf numFmtId="164" fontId="36" fillId="2" borderId="0" xfId="0" applyFont="true" applyBorder="true" applyAlignment="true" applyProtection="false">
      <alignment horizontal="left" vertical="center" textRotation="0" wrapText="false" indent="5" shrinkToFit="false"/>
      <protection locked="true" hidden="false"/>
    </xf>
    <xf numFmtId="164" fontId="36" fillId="2" borderId="0" xfId="0" applyFont="true" applyBorder="true" applyAlignment="true" applyProtection="false">
      <alignment horizontal="left" vertical="center" textRotation="0" wrapText="false" indent="3"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6" fillId="2" borderId="14" xfId="0" applyFont="true" applyBorder="true" applyAlignment="fals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left" vertical="center" textRotation="0" wrapText="false" indent="8" shrinkToFit="false"/>
      <protection locked="true" hidden="false"/>
    </xf>
    <xf numFmtId="164" fontId="36" fillId="2" borderId="21" xfId="0" applyFont="true" applyBorder="true" applyAlignment="false" applyProtection="false">
      <alignment horizontal="general" vertical="center" textRotation="0" wrapText="false" indent="0" shrinkToFit="false"/>
      <protection locked="true" hidden="false"/>
    </xf>
    <xf numFmtId="164" fontId="36" fillId="2" borderId="15" xfId="0" applyFont="true" applyBorder="true" applyAlignment="false" applyProtection="false">
      <alignment horizontal="general" vertical="center" textRotation="0" wrapText="false" indent="0" shrinkToFit="false"/>
      <protection locked="true" hidden="false"/>
    </xf>
    <xf numFmtId="164" fontId="36" fillId="2" borderId="15" xfId="0" applyFont="true" applyBorder="true" applyAlignment="true" applyProtection="false">
      <alignment horizontal="left" vertical="center" textRotation="0" wrapText="false" indent="3" shrinkToFit="false"/>
      <protection locked="true" hidden="false"/>
    </xf>
    <xf numFmtId="164" fontId="36" fillId="0" borderId="0" xfId="0" applyFont="true" applyBorder="true" applyAlignment="true" applyProtection="false">
      <alignment horizontal="left" vertical="center" textRotation="0" wrapText="false" indent="2" shrinkToFit="false"/>
      <protection locked="true" hidden="false"/>
    </xf>
    <xf numFmtId="164" fontId="36" fillId="0" borderId="0" xfId="129" applyFont="true" applyBorder="true" applyAlignment="false" applyProtection="false">
      <alignment horizontal="general" vertical="center" textRotation="0" wrapText="false" indent="0" shrinkToFit="false"/>
      <protection locked="true" hidden="false"/>
    </xf>
    <xf numFmtId="164" fontId="36" fillId="0" borderId="0" xfId="129"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40" fillId="16" borderId="13" xfId="63" applyFont="true" applyBorder="true" applyAlignment="true" applyProtection="true">
      <alignment horizontal="general" vertical="center" textRotation="0" wrapText="false" indent="0" shrinkToFit="false"/>
      <protection locked="true" hidden="false"/>
    </xf>
    <xf numFmtId="164" fontId="41" fillId="16" borderId="21" xfId="63" applyFont="true" applyBorder="true" applyAlignment="true" applyProtection="true">
      <alignment horizontal="general" vertical="center" textRotation="0" wrapText="false" indent="0" shrinkToFit="false"/>
      <protection locked="true" hidden="false"/>
    </xf>
    <xf numFmtId="164" fontId="41" fillId="16" borderId="15" xfId="63" applyFont="true" applyBorder="true" applyAlignment="true" applyProtection="true">
      <alignment horizontal="general" vertical="center" textRotation="0" wrapText="false" indent="0" shrinkToFit="false"/>
      <protection locked="true" hidden="false"/>
    </xf>
    <xf numFmtId="164" fontId="40" fillId="16" borderId="17" xfId="63" applyFont="true" applyBorder="true" applyAlignment="true" applyProtection="true">
      <alignment horizontal="general" vertical="center" textRotation="0" wrapText="false" indent="0" shrinkToFit="false"/>
      <protection locked="true" hidden="false"/>
    </xf>
    <xf numFmtId="164" fontId="42" fillId="2" borderId="0" xfId="0" applyFont="true" applyBorder="true" applyAlignment="fals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right" vertical="center" textRotation="0" wrapText="false" indent="0" shrinkToFit="false"/>
      <protection locked="true" hidden="false"/>
    </xf>
    <xf numFmtId="164" fontId="36" fillId="2" borderId="0" xfId="129" applyFont="true" applyBorder="true" applyAlignment="true" applyProtection="true">
      <alignment horizontal="left" vertical="center" textRotation="0" wrapText="false" indent="3" shrinkToFit="false"/>
      <protection locked="true" hidden="false"/>
    </xf>
    <xf numFmtId="164" fontId="36" fillId="0" borderId="19" xfId="129" applyFont="true" applyBorder="true" applyAlignment="true" applyProtection="true">
      <alignment horizontal="right" vertical="center" textRotation="0" wrapText="false" indent="0" shrinkToFit="false"/>
      <protection locked="true" hidden="false"/>
    </xf>
    <xf numFmtId="166" fontId="36" fillId="2" borderId="19" xfId="129" applyFont="true" applyBorder="true" applyAlignment="true" applyProtection="true">
      <alignment horizontal="general" vertical="center" textRotation="0" wrapText="false" indent="0" shrinkToFit="false"/>
      <protection locked="true" hidden="false"/>
    </xf>
    <xf numFmtId="164" fontId="42" fillId="2" borderId="0" xfId="129" applyFont="true" applyBorder="true" applyAlignment="true" applyProtection="true">
      <alignment horizontal="left" vertical="center" textRotation="0" wrapText="false" indent="2" shrinkToFit="false"/>
      <protection locked="true" hidden="false"/>
    </xf>
    <xf numFmtId="164" fontId="36" fillId="2" borderId="0" xfId="129" applyFont="true" applyBorder="true" applyAlignment="true" applyProtection="true">
      <alignment horizontal="left" vertical="center" textRotation="0" wrapText="false" indent="2" shrinkToFit="false"/>
      <protection locked="true" hidden="false"/>
    </xf>
    <xf numFmtId="164" fontId="36" fillId="2" borderId="18" xfId="129" applyFont="true" applyBorder="true" applyAlignment="true" applyProtection="true">
      <alignment horizontal="left" vertical="center" textRotation="0" wrapText="false" indent="2" shrinkToFit="false"/>
      <protection locked="true" hidden="false"/>
    </xf>
    <xf numFmtId="164" fontId="42" fillId="2" borderId="0" xfId="129" applyFont="true" applyBorder="true" applyAlignment="true" applyProtection="true">
      <alignment horizontal="left" vertical="center" textRotation="0" wrapText="false" indent="3" shrinkToFit="false"/>
      <protection locked="true" hidden="false"/>
    </xf>
    <xf numFmtId="164" fontId="36" fillId="2" borderId="18" xfId="129" applyFont="true" applyBorder="true" applyAlignment="true" applyProtection="true">
      <alignment horizontal="left" vertical="center" textRotation="0" wrapText="false" indent="3" shrinkToFit="false"/>
      <protection locked="true" hidden="false"/>
    </xf>
    <xf numFmtId="164" fontId="36" fillId="2" borderId="18" xfId="129" applyFont="true" applyBorder="true" applyAlignment="true" applyProtection="true">
      <alignment horizontal="left" vertical="center" textRotation="0" wrapText="false" indent="5" shrinkToFit="false"/>
      <protection locked="true" hidden="false"/>
    </xf>
    <xf numFmtId="164" fontId="36" fillId="2" borderId="0" xfId="129" applyFont="true" applyBorder="true" applyAlignment="true" applyProtection="true">
      <alignment horizontal="left" vertical="center" textRotation="0" wrapText="false" indent="7" shrinkToFit="false"/>
      <protection locked="true" hidden="false"/>
    </xf>
    <xf numFmtId="164" fontId="36" fillId="2" borderId="21" xfId="0" applyFont="true" applyBorder="true" applyAlignment="true" applyProtection="false">
      <alignment horizontal="general" vertical="center" textRotation="0" wrapText="false" indent="0" shrinkToFit="false"/>
      <protection locked="true" hidden="false"/>
    </xf>
    <xf numFmtId="164" fontId="36" fillId="2" borderId="15" xfId="129" applyFont="true" applyBorder="true" applyAlignment="true" applyProtection="true">
      <alignment horizontal="left" vertical="center" textRotation="0" wrapText="false" indent="3" shrinkToFit="false"/>
      <protection locked="true" hidden="false"/>
    </xf>
    <xf numFmtId="164" fontId="43" fillId="0" borderId="0" xfId="117" applyFont="true" applyBorder="false" applyAlignment="true" applyProtection="false">
      <alignment horizontal="general" vertical="bottom" textRotation="0" wrapText="false" indent="0" shrinkToFit="false"/>
      <protection locked="true" hidden="false"/>
    </xf>
    <xf numFmtId="164" fontId="44" fillId="0" borderId="0" xfId="117" applyFont="true" applyBorder="false" applyAlignment="true" applyProtection="false">
      <alignment horizontal="general" vertical="bottom" textRotation="0" wrapText="false" indent="0" shrinkToFit="false"/>
      <protection locked="true" hidden="false"/>
    </xf>
    <xf numFmtId="164" fontId="44" fillId="0" borderId="0" xfId="117" applyFont="true" applyBorder="true" applyAlignment="true" applyProtection="false">
      <alignment horizontal="general" vertical="bottom" textRotation="0" wrapText="false" indent="0" shrinkToFit="false"/>
      <protection locked="true" hidden="false"/>
    </xf>
    <xf numFmtId="164" fontId="44" fillId="0" borderId="0" xfId="117" applyFont="true" applyBorder="false" applyAlignment="tru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16" borderId="0" xfId="63" applyFont="true" applyBorder="true" applyAlignment="true" applyProtection="true">
      <alignment horizontal="general" vertical="center" textRotation="0" wrapText="false" indent="0" shrinkToFit="false"/>
      <protection locked="true" hidden="false"/>
    </xf>
    <xf numFmtId="164" fontId="40" fillId="16" borderId="18" xfId="63" applyFont="true" applyBorder="true" applyAlignment="true" applyProtection="true">
      <alignment horizontal="general" vertical="center" textRotation="0" wrapText="false" indent="0" shrinkToFit="false"/>
      <protection locked="true" hidden="false"/>
    </xf>
    <xf numFmtId="164" fontId="44" fillId="2" borderId="10" xfId="117" applyFont="true" applyBorder="true" applyAlignment="true" applyProtection="false">
      <alignment horizontal="general" vertical="bottom" textRotation="0" wrapText="false" indent="0" shrinkToFit="false"/>
      <protection locked="true" hidden="false"/>
    </xf>
    <xf numFmtId="164" fontId="44" fillId="2" borderId="11" xfId="117" applyFont="true" applyBorder="true" applyAlignment="true" applyProtection="false">
      <alignment horizontal="general" vertical="bottom" textRotation="0" wrapText="false" indent="0" shrinkToFit="false"/>
      <protection locked="true" hidden="false"/>
    </xf>
    <xf numFmtId="164" fontId="44" fillId="2" borderId="19" xfId="117" applyFont="true" applyBorder="true" applyAlignment="true" applyProtection="false">
      <alignment horizontal="center" vertical="center" textRotation="0" wrapText="false" indent="0" shrinkToFit="false"/>
      <protection locked="true" hidden="false"/>
    </xf>
    <xf numFmtId="164" fontId="44" fillId="2" borderId="19" xfId="117" applyFont="true" applyBorder="true" applyAlignment="true" applyProtection="false">
      <alignment horizontal="center" vertical="center" textRotation="0" wrapText="true" indent="0" shrinkToFit="false"/>
      <protection locked="true" hidden="false"/>
    </xf>
    <xf numFmtId="164" fontId="44" fillId="2" borderId="14" xfId="117" applyFont="true" applyBorder="true" applyAlignment="true" applyProtection="false">
      <alignment horizontal="general" vertical="bottom" textRotation="0" wrapText="false" indent="0" shrinkToFit="false"/>
      <protection locked="true" hidden="false"/>
    </xf>
    <xf numFmtId="164" fontId="44" fillId="2" borderId="0" xfId="117" applyFont="true" applyBorder="true" applyAlignment="true" applyProtection="false">
      <alignment horizontal="general" vertical="bottom" textRotation="0" wrapText="false" indent="0" shrinkToFit="false"/>
      <protection locked="true" hidden="false"/>
    </xf>
    <xf numFmtId="164" fontId="44" fillId="2" borderId="0" xfId="117" applyFont="true" applyBorder="true" applyAlignment="true" applyProtection="false">
      <alignment horizontal="general" vertical="center" textRotation="0" wrapText="false" indent="0" shrinkToFit="false"/>
      <protection locked="true" hidden="false"/>
    </xf>
    <xf numFmtId="164" fontId="44" fillId="2" borderId="19" xfId="117" applyFont="true" applyBorder="true" applyAlignment="true" applyProtection="false">
      <alignment horizontal="general" vertical="center" textRotation="0" wrapText="false" indent="0" shrinkToFit="false"/>
      <protection locked="true" hidden="false"/>
    </xf>
    <xf numFmtId="164" fontId="44" fillId="2" borderId="12" xfId="117" applyFont="true" applyBorder="true" applyAlignment="true" applyProtection="false">
      <alignment horizontal="left" vertical="center" textRotation="0" wrapText="false" indent="0" shrinkToFit="false"/>
      <protection locked="true" hidden="false"/>
    </xf>
    <xf numFmtId="164" fontId="44" fillId="0" borderId="19" xfId="117" applyFont="true" applyBorder="true" applyAlignment="true" applyProtection="false">
      <alignment horizontal="general" vertical="center" textRotation="0" wrapText="false" indent="0" shrinkToFit="false"/>
      <protection locked="true" hidden="false"/>
    </xf>
    <xf numFmtId="166" fontId="44" fillId="0" borderId="19" xfId="117" applyFont="true" applyBorder="true" applyAlignment="true" applyProtection="false">
      <alignment horizontal="general" vertical="bottom" textRotation="0" wrapText="false" indent="0" shrinkToFit="false"/>
      <protection locked="true" hidden="false"/>
    </xf>
    <xf numFmtId="164" fontId="44" fillId="2" borderId="19" xfId="117" applyFont="true" applyBorder="true" applyAlignment="true" applyProtection="false">
      <alignment horizontal="general" vertical="bottom" textRotation="0" wrapText="false" indent="0" shrinkToFit="false"/>
      <protection locked="true" hidden="false"/>
    </xf>
    <xf numFmtId="164" fontId="44" fillId="2" borderId="16" xfId="117" applyFont="true" applyBorder="true" applyAlignment="true" applyProtection="false">
      <alignment horizontal="center" vertical="bottom" textRotation="0" wrapText="false" indent="0" shrinkToFit="false"/>
      <protection locked="true" hidden="false"/>
    </xf>
    <xf numFmtId="164" fontId="44" fillId="2" borderId="19" xfId="117" applyFont="true" applyBorder="true" applyAlignment="true" applyProtection="false">
      <alignment horizontal="left" vertical="center" textRotation="0" wrapText="false" indent="2" shrinkToFit="false"/>
      <protection locked="true" hidden="false"/>
    </xf>
    <xf numFmtId="164" fontId="44" fillId="0" borderId="19" xfId="117" applyFont="true" applyBorder="true" applyAlignment="true" applyProtection="false">
      <alignment horizontal="general" vertical="bottom" textRotation="0" wrapText="false" indent="0" shrinkToFit="false"/>
      <protection locked="true" hidden="false"/>
    </xf>
    <xf numFmtId="164" fontId="44" fillId="2" borderId="19" xfId="117" applyFont="true" applyBorder="true" applyAlignment="true" applyProtection="false">
      <alignment horizontal="left" vertical="center" textRotation="0" wrapText="false" indent="0" shrinkToFit="false"/>
      <protection locked="true" hidden="false"/>
    </xf>
    <xf numFmtId="164" fontId="43" fillId="0" borderId="0" xfId="117" applyFont="true" applyBorder="false" applyAlignment="true" applyProtection="false">
      <alignment horizontal="general" vertical="bottom" textRotation="0" wrapText="false" indent="0" shrinkToFit="false"/>
      <protection locked="true" hidden="false"/>
    </xf>
    <xf numFmtId="164" fontId="44" fillId="0" borderId="0" xfId="117" applyFont="true" applyBorder="true" applyAlignment="true" applyProtection="false">
      <alignment horizontal="general" vertical="bottom" textRotation="0" wrapText="false" indent="0" shrinkToFit="false"/>
      <protection locked="true" hidden="false"/>
    </xf>
    <xf numFmtId="164" fontId="44" fillId="2" borderId="22" xfId="117"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40" fillId="16" borderId="10" xfId="63" applyFont="true" applyBorder="true" applyAlignment="true" applyProtection="true">
      <alignment horizontal="general" vertical="center" textRotation="0" wrapText="false" indent="0" shrinkToFit="false"/>
      <protection locked="true" hidden="false"/>
    </xf>
    <xf numFmtId="164" fontId="40" fillId="16" borderId="21" xfId="63" applyFont="true" applyBorder="true" applyAlignment="true" applyProtection="true">
      <alignment horizontal="general" vertical="center" textRotation="0" wrapText="false" indent="0" shrinkToFit="false"/>
      <protection locked="true" hidden="false"/>
    </xf>
    <xf numFmtId="164" fontId="36" fillId="2" borderId="10" xfId="0" applyFont="true" applyBorder="true" applyAlignment="true" applyProtection="false">
      <alignment horizontal="general" vertical="center" textRotation="0" wrapText="false" indent="0" shrinkToFit="false"/>
      <protection locked="true" hidden="false"/>
    </xf>
    <xf numFmtId="164" fontId="36" fillId="2" borderId="11" xfId="0" applyFont="true" applyBorder="true" applyAlignment="false" applyProtection="false">
      <alignment horizontal="general" vertical="center" textRotation="0" wrapText="false" indent="0" shrinkToFit="false"/>
      <protection locked="true" hidden="false"/>
    </xf>
    <xf numFmtId="164" fontId="42" fillId="2" borderId="0" xfId="0" applyFont="true" applyBorder="true" applyAlignment="true" applyProtection="true">
      <alignment horizontal="left" vertical="center" textRotation="0" wrapText="false" indent="0" shrinkToFit="false"/>
      <protection locked="true" hidden="false"/>
    </xf>
    <xf numFmtId="164" fontId="36" fillId="2" borderId="0" xfId="0" applyFont="true" applyBorder="true" applyAlignment="true" applyProtection="true">
      <alignment horizontal="right" vertical="center" textRotation="0" wrapText="false" indent="0" shrinkToFit="false"/>
      <protection locked="true" hidden="false"/>
    </xf>
    <xf numFmtId="164" fontId="36" fillId="2" borderId="18" xfId="0" applyFont="true" applyBorder="true" applyAlignment="true" applyProtection="true">
      <alignment horizontal="right" vertical="center" textRotation="0" wrapText="false" indent="0" shrinkToFit="false"/>
      <protection locked="true" hidden="false"/>
    </xf>
    <xf numFmtId="164" fontId="42" fillId="2" borderId="0" xfId="0" applyFont="true" applyBorder="true" applyAlignment="true" applyProtection="true">
      <alignment horizontal="left" vertical="center" textRotation="0" wrapText="false" indent="2" shrinkToFit="false"/>
      <protection locked="true" hidden="false"/>
    </xf>
    <xf numFmtId="164" fontId="36" fillId="2" borderId="0" xfId="0" applyFont="true" applyBorder="true" applyAlignment="true" applyProtection="true">
      <alignment horizontal="right" vertical="center" textRotation="0" wrapText="false" indent="2" shrinkToFit="false"/>
      <protection locked="true" hidden="false"/>
    </xf>
    <xf numFmtId="164" fontId="42" fillId="2" borderId="0" xfId="0" applyFont="true" applyBorder="true" applyAlignment="true" applyProtection="true">
      <alignment horizontal="left" vertical="center" textRotation="0" wrapText="false" indent="5" shrinkToFit="false"/>
      <protection locked="true" hidden="false"/>
    </xf>
    <xf numFmtId="164" fontId="36" fillId="2" borderId="0" xfId="0" applyFont="true" applyBorder="true" applyAlignment="true" applyProtection="true">
      <alignment horizontal="left" vertical="center" textRotation="0" wrapText="false" indent="7" shrinkToFit="false"/>
      <protection locked="true" hidden="false"/>
    </xf>
    <xf numFmtId="164" fontId="36" fillId="2" borderId="0" xfId="0" applyFont="true" applyBorder="true" applyAlignment="true" applyProtection="true">
      <alignment horizontal="left" vertical="center" textRotation="0" wrapText="false" indent="10" shrinkToFit="false"/>
      <protection locked="true" hidden="false"/>
    </xf>
    <xf numFmtId="164" fontId="36" fillId="0" borderId="19" xfId="0" applyFont="true" applyBorder="true" applyAlignment="true" applyProtection="true">
      <alignment horizontal="general" vertical="center" textRotation="0" wrapText="false" indent="0" shrinkToFit="false"/>
      <protection locked="true" hidden="false"/>
    </xf>
    <xf numFmtId="164" fontId="36" fillId="2" borderId="0" xfId="0" applyFont="true" applyBorder="true" applyAlignment="true" applyProtection="true">
      <alignment horizontal="left" vertical="center" textRotation="0" wrapText="false" indent="8" shrinkToFit="false"/>
      <protection locked="true" hidden="false"/>
    </xf>
    <xf numFmtId="166" fontId="36" fillId="2" borderId="19" xfId="0" applyFont="true" applyBorder="true" applyAlignment="true" applyProtection="true">
      <alignment horizontal="general" vertical="center" textRotation="0" wrapText="false" indent="0" shrinkToFit="false"/>
      <protection locked="true" hidden="false"/>
    </xf>
    <xf numFmtId="164" fontId="36" fillId="2" borderId="0" xfId="0" applyFont="true" applyBorder="true" applyAlignment="true" applyProtection="true">
      <alignment horizontal="left" vertical="center" textRotation="0" wrapText="false" indent="5" shrinkToFit="false"/>
      <protection locked="true" hidden="false"/>
    </xf>
    <xf numFmtId="164" fontId="36" fillId="2" borderId="0" xfId="0" applyFont="true" applyBorder="true" applyAlignment="true" applyProtection="true">
      <alignment horizontal="left" vertical="center" textRotation="0" wrapText="false" indent="3"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4" fontId="42" fillId="2" borderId="0" xfId="0" applyFont="true" applyBorder="true" applyAlignment="true" applyProtection="true">
      <alignment horizontal="left" vertical="center" textRotation="0" wrapText="false" indent="3"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right" vertical="center" textRotation="0" wrapText="false" indent="2" shrinkToFit="false"/>
      <protection locked="true" hidden="false"/>
    </xf>
    <xf numFmtId="164" fontId="36" fillId="0" borderId="0" xfId="0" applyFont="true" applyBorder="true" applyAlignment="true" applyProtection="tru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8" fillId="0" borderId="0" xfId="20" applyFont="true" applyBorder="true" applyAlignment="true" applyProtection="true">
      <alignment horizontal="general" vertical="center" textRotation="0" wrapText="false" indent="0" shrinkToFit="false"/>
      <protection locked="true" hidden="false"/>
    </xf>
    <xf numFmtId="166" fontId="36" fillId="2" borderId="19" xfId="0" applyFont="true" applyBorder="true" applyAlignment="true" applyProtection="true">
      <alignment horizontal="right" vertical="center" textRotation="0" wrapText="false" indent="0" shrinkToFit="false"/>
      <protection locked="true" hidden="false"/>
    </xf>
    <xf numFmtId="164" fontId="36" fillId="0" borderId="19" xfId="0"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false" applyProtection="false">
      <alignment horizontal="general" vertical="center" textRotation="0" wrapText="false" indent="0" shrinkToFit="false"/>
      <protection locked="true" hidden="false"/>
    </xf>
    <xf numFmtId="164" fontId="49" fillId="0" borderId="0" xfId="0" applyFont="true" applyBorder="true" applyAlignment="false" applyProtection="false">
      <alignment horizontal="general" vertical="center" textRotation="0" wrapText="false" indent="0" shrinkToFit="false"/>
      <protection locked="true" hidden="false"/>
    </xf>
    <xf numFmtId="164" fontId="42" fillId="2" borderId="0" xfId="129" applyFont="true" applyBorder="true" applyAlignment="true" applyProtection="true">
      <alignment horizontal="left" vertical="center" textRotation="0" wrapText="false" indent="0" shrinkToFit="false"/>
      <protection locked="true" hidden="false"/>
    </xf>
    <xf numFmtId="164" fontId="42" fillId="2" borderId="18" xfId="129" applyFont="true" applyBorder="true" applyAlignment="true" applyProtection="true">
      <alignment horizontal="left" vertical="center" textRotation="0" wrapText="false" indent="0" shrinkToFit="false"/>
      <protection locked="true" hidden="false"/>
    </xf>
    <xf numFmtId="166" fontId="36" fillId="2" borderId="19" xfId="129" applyFont="true" applyBorder="true" applyAlignment="true" applyProtection="true">
      <alignment horizontal="right" vertical="center" textRotation="0" wrapText="false" indent="0" shrinkToFit="false"/>
      <protection locked="true" hidden="false"/>
    </xf>
    <xf numFmtId="164" fontId="42" fillId="2" borderId="15" xfId="0" applyFont="true" applyBorder="true" applyAlignment="false" applyProtection="false">
      <alignment horizontal="general" vertical="center" textRotation="0" wrapText="false" indent="0" shrinkToFit="false"/>
      <protection locked="true" hidden="false"/>
    </xf>
    <xf numFmtId="164" fontId="36" fillId="2" borderId="15" xfId="0" applyFont="true" applyBorder="true" applyAlignment="true" applyProtection="true">
      <alignment horizontal="left" vertical="center" textRotation="0" wrapText="false" indent="3" shrinkToFit="false"/>
      <protection locked="true" hidden="false"/>
    </xf>
    <xf numFmtId="164" fontId="36" fillId="0" borderId="0" xfId="0" applyFont="true" applyBorder="true" applyAlignment="true" applyProtection="true">
      <alignment horizontal="left" vertical="center" textRotation="0" wrapText="false" indent="3" shrinkToFit="false"/>
      <protection locked="true" hidden="false"/>
    </xf>
    <xf numFmtId="164" fontId="36" fillId="0" borderId="0" xfId="129" applyFont="true" applyBorder="true" applyAlignment="true" applyProtection="true">
      <alignment horizontal="left" vertical="center" textRotation="0" wrapText="false" indent="2"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129" applyFont="true" applyBorder="true" applyAlignment="true" applyProtection="true">
      <alignment horizontal="left" vertical="center" textRotation="0" wrapText="false" indent="3" shrinkToFit="false"/>
      <protection locked="true" hidden="false"/>
    </xf>
    <xf numFmtId="164" fontId="42" fillId="2" borderId="11" xfId="0" applyFont="true" applyBorder="true" applyAlignment="true" applyProtection="true">
      <alignment horizontal="left" vertical="center" textRotation="0" wrapText="false" indent="0" shrinkToFit="false"/>
      <protection locked="true" hidden="false"/>
    </xf>
    <xf numFmtId="164" fontId="42" fillId="2" borderId="11" xfId="129" applyFont="true" applyBorder="true" applyAlignment="true" applyProtection="true">
      <alignment horizontal="left" vertical="center" textRotation="0" wrapText="false" indent="0" shrinkToFit="false"/>
      <protection locked="true" hidden="false"/>
    </xf>
    <xf numFmtId="164" fontId="36" fillId="2" borderId="13" xfId="0" applyFont="true" applyBorder="true" applyAlignment="false" applyProtection="false">
      <alignment horizontal="general" vertical="center" textRotation="0" wrapText="false" indent="0" shrinkToFit="false"/>
      <protection locked="true" hidden="false"/>
    </xf>
    <xf numFmtId="164" fontId="36" fillId="2" borderId="18" xfId="0" applyFont="true" applyBorder="true" applyAlignment="false" applyProtection="false">
      <alignment horizontal="general" vertical="center" textRotation="0" wrapText="false" indent="0" shrinkToFit="false"/>
      <protection locked="true" hidden="false"/>
    </xf>
    <xf numFmtId="164" fontId="42" fillId="2" borderId="0" xfId="129" applyFont="true" applyBorder="true" applyAlignment="true" applyProtection="true">
      <alignment horizontal="left" vertical="center" textRotation="0" wrapText="false" indent="5" shrinkToFit="false"/>
      <protection locked="true" hidden="false"/>
    </xf>
    <xf numFmtId="164" fontId="42" fillId="2" borderId="0" xfId="129" applyFont="true" applyBorder="true" applyAlignment="true" applyProtection="true">
      <alignment horizontal="left" vertical="center" textRotation="0" wrapText="false" indent="7" shrinkToFit="false"/>
      <protection locked="true" hidden="false"/>
    </xf>
    <xf numFmtId="164" fontId="36" fillId="2" borderId="0" xfId="129" applyFont="true" applyBorder="true" applyAlignment="true" applyProtection="true">
      <alignment horizontal="left" vertical="center" textRotation="0" wrapText="false" indent="8"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false" applyProtection="false">
      <alignment horizontal="general" vertical="center" textRotation="0" wrapText="false" indent="0" shrinkToFit="false"/>
      <protection locked="true" hidden="false"/>
    </xf>
    <xf numFmtId="164" fontId="36" fillId="2" borderId="0" xfId="0" applyFont="true" applyBorder="true" applyAlignment="true" applyProtection="true">
      <alignment horizontal="left" vertical="center" textRotation="0" wrapText="false" indent="2" shrinkToFit="false"/>
      <protection locked="true" hidden="false"/>
    </xf>
    <xf numFmtId="164" fontId="49" fillId="0" borderId="0" xfId="1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9" fillId="0" borderId="0" xfId="120" applyFont="true" applyBorder="true" applyAlignment="true" applyProtection="true">
      <alignment horizontal="left" vertical="center" textRotation="0" wrapText="false" indent="0" shrinkToFit="false"/>
      <protection locked="true" hidden="false"/>
    </xf>
    <xf numFmtId="164" fontId="47" fillId="0" borderId="0" xfId="120" applyFont="true" applyBorder="true" applyAlignment="true" applyProtection="true">
      <alignment horizontal="left" vertical="center" textRotation="0" wrapText="false" indent="0" shrinkToFit="false"/>
      <protection locked="true" hidden="false"/>
    </xf>
    <xf numFmtId="164" fontId="49" fillId="0" borderId="0" xfId="120" applyFont="true" applyBorder="true" applyAlignment="true" applyProtection="true">
      <alignment horizontal="left" vertical="center" textRotation="0" wrapText="false" indent="8" shrinkToFit="false"/>
      <protection locked="true" hidden="false"/>
    </xf>
    <xf numFmtId="164" fontId="49" fillId="0" borderId="0" xfId="120" applyFont="true" applyBorder="false" applyAlignment="false" applyProtection="false">
      <alignment horizontal="general" vertical="bottom" textRotation="0" wrapText="false" indent="0" shrinkToFit="false"/>
      <protection locked="true" hidden="false"/>
    </xf>
    <xf numFmtId="164" fontId="50" fillId="0" borderId="0" xfId="120" applyFont="true" applyBorder="false" applyAlignment="false" applyProtection="false">
      <alignment horizontal="general" vertical="bottom" textRotation="0" wrapText="false" indent="0" shrinkToFit="false"/>
      <protection locked="true" hidden="false"/>
    </xf>
    <xf numFmtId="164" fontId="51" fillId="16" borderId="21" xfId="63" applyFont="true" applyBorder="true" applyAlignment="true" applyProtection="true">
      <alignment horizontal="general" vertical="center" textRotation="0" wrapText="false" indent="0" shrinkToFit="false"/>
      <protection locked="true" hidden="false"/>
    </xf>
    <xf numFmtId="164" fontId="51" fillId="16" borderId="19" xfId="63" applyFont="true" applyBorder="true" applyAlignment="true" applyProtection="true">
      <alignment horizontal="center" vertical="center" textRotation="0" wrapText="false" indent="0" shrinkToFit="false"/>
      <protection locked="true" hidden="false"/>
    </xf>
    <xf numFmtId="164" fontId="51" fillId="16" borderId="19" xfId="63" applyFont="true" applyBorder="true" applyAlignment="true" applyProtection="true">
      <alignment horizontal="general" vertical="center" textRotation="0" wrapText="true" indent="0" shrinkToFit="false"/>
      <protection locked="true" hidden="false"/>
    </xf>
    <xf numFmtId="164" fontId="51" fillId="16" borderId="19" xfId="63" applyFont="true" applyBorder="true" applyAlignment="true" applyProtection="true">
      <alignment horizontal="general" vertical="center" textRotation="0" wrapText="false" indent="0" shrinkToFit="false"/>
      <protection locked="true" hidden="false"/>
    </xf>
    <xf numFmtId="164" fontId="51" fillId="16" borderId="19" xfId="63" applyFont="true" applyBorder="true" applyAlignment="true" applyProtection="true">
      <alignment horizontal="center" vertical="center" textRotation="0" wrapText="true" indent="0" shrinkToFit="false"/>
      <protection locked="true" hidden="false"/>
    </xf>
    <xf numFmtId="164" fontId="51" fillId="16" borderId="16" xfId="63" applyFont="true" applyBorder="true" applyAlignment="true" applyProtection="true">
      <alignment horizontal="center" vertical="center" textRotation="0" wrapText="true" indent="0" shrinkToFit="false"/>
      <protection locked="true" hidden="false"/>
    </xf>
    <xf numFmtId="164" fontId="49" fillId="2" borderId="14" xfId="120" applyFont="true" applyBorder="true" applyAlignment="true" applyProtection="true">
      <alignment horizontal="left" vertical="center" textRotation="0" wrapText="false" indent="0" shrinkToFit="false"/>
      <protection locked="true" hidden="false"/>
    </xf>
    <xf numFmtId="164" fontId="49" fillId="2" borderId="0" xfId="120" applyFont="true" applyBorder="true" applyAlignment="true" applyProtection="true">
      <alignment horizontal="left" vertical="center" textRotation="0" wrapText="false" indent="0" shrinkToFit="false"/>
      <protection locked="true" hidden="false"/>
    </xf>
    <xf numFmtId="164" fontId="47" fillId="2" borderId="0" xfId="120" applyFont="true" applyBorder="true" applyAlignment="true" applyProtection="true">
      <alignment horizontal="left" vertical="center" textRotation="0" wrapText="false" indent="0" shrinkToFit="false"/>
      <protection locked="true" hidden="false"/>
    </xf>
    <xf numFmtId="164" fontId="49" fillId="2" borderId="0" xfId="120" applyFont="true" applyBorder="true" applyAlignment="true" applyProtection="true">
      <alignment horizontal="left" vertical="center" textRotation="0" wrapText="false" indent="8" shrinkToFit="false"/>
      <protection locked="true" hidden="false"/>
    </xf>
    <xf numFmtId="164" fontId="49" fillId="2" borderId="18" xfId="120" applyFont="true" applyBorder="true" applyAlignment="true" applyProtection="true">
      <alignment horizontal="left" vertical="center" textRotation="0" wrapText="false" indent="8" shrinkToFit="false"/>
      <protection locked="true" hidden="false"/>
    </xf>
    <xf numFmtId="164" fontId="52" fillId="0" borderId="0" xfId="119" applyFont="true" applyBorder="true" applyAlignment="true" applyProtection="false">
      <alignment horizontal="center" vertical="center" textRotation="0" wrapText="false" indent="0" shrinkToFit="false"/>
      <protection locked="true" hidden="false"/>
    </xf>
    <xf numFmtId="164" fontId="53" fillId="0" borderId="19" xfId="120" applyFont="true" applyBorder="true" applyAlignment="true" applyProtection="false">
      <alignment horizontal="left" vertical="center" textRotation="0" wrapText="false" indent="0" shrinkToFit="false"/>
      <protection locked="true" hidden="false"/>
    </xf>
    <xf numFmtId="164" fontId="47" fillId="2" borderId="0" xfId="120" applyFont="true" applyBorder="true" applyAlignment="true" applyProtection="true">
      <alignment horizontal="left" vertical="center" textRotation="0" wrapText="false" indent="2" shrinkToFit="false"/>
      <protection locked="true" hidden="false"/>
    </xf>
    <xf numFmtId="164" fontId="54" fillId="0" borderId="0" xfId="119" applyFont="true" applyBorder="true" applyAlignment="true" applyProtection="true">
      <alignment horizontal="left" vertical="bottom" textRotation="0" wrapText="true" indent="0" shrinkToFit="false"/>
      <protection locked="true" hidden="true"/>
    </xf>
    <xf numFmtId="164" fontId="55" fillId="0" borderId="0" xfId="119" applyFont="true" applyBorder="true" applyAlignment="true" applyProtection="true">
      <alignment horizontal="left" vertical="center" textRotation="0" wrapText="false" indent="7" shrinkToFit="false"/>
      <protection locked="true" hidden="false"/>
    </xf>
    <xf numFmtId="164" fontId="56" fillId="0" borderId="0" xfId="119" applyFont="true" applyBorder="true" applyAlignment="false" applyProtection="false">
      <alignment horizontal="general" vertical="center" textRotation="0" wrapText="false" indent="0" shrinkToFit="false"/>
      <protection locked="true" hidden="false"/>
    </xf>
    <xf numFmtId="164" fontId="47" fillId="2" borderId="0" xfId="120" applyFont="true" applyBorder="true" applyAlignment="true" applyProtection="true">
      <alignment horizontal="left" vertical="center" textRotation="0" wrapText="true" indent="2" shrinkToFit="false"/>
      <protection locked="true" hidden="false"/>
    </xf>
    <xf numFmtId="167" fontId="0" fillId="24" borderId="19" xfId="119" applyFont="false" applyBorder="true" applyAlignment="true" applyProtection="false">
      <alignment horizontal="center" vertical="center" textRotation="0" wrapText="false" indent="0" shrinkToFit="false"/>
      <protection locked="true" hidden="false"/>
    </xf>
    <xf numFmtId="167" fontId="0" fillId="24" borderId="19" xfId="119" applyFont="true" applyBorder="true" applyAlignment="true" applyProtection="false">
      <alignment horizontal="left" vertical="center" textRotation="0" wrapText="false" indent="0" shrinkToFit="false"/>
      <protection locked="true" hidden="false"/>
    </xf>
    <xf numFmtId="164" fontId="57" fillId="25" borderId="0" xfId="120" applyFont="true" applyBorder="true" applyAlignment="true" applyProtection="true">
      <alignment horizontal="center" vertical="center" textRotation="0" wrapText="false" indent="0" shrinkToFit="false"/>
      <protection locked="true" hidden="false"/>
    </xf>
    <xf numFmtId="164" fontId="58" fillId="24" borderId="19" xfId="119" applyFont="true" applyBorder="true" applyAlignment="true" applyProtection="true">
      <alignment horizontal="left" vertical="top" textRotation="0" wrapText="true" indent="0" shrinkToFit="false"/>
      <protection locked="true" hidden="false"/>
    </xf>
    <xf numFmtId="164" fontId="58" fillId="24" borderId="19" xfId="119" applyFont="true" applyBorder="true" applyAlignment="true" applyProtection="true">
      <alignment horizontal="right" vertical="top" textRotation="0" wrapText="true" indent="0" shrinkToFit="false"/>
      <protection locked="true" hidden="false"/>
    </xf>
    <xf numFmtId="164" fontId="55" fillId="0" borderId="0" xfId="119" applyFont="true" applyBorder="true" applyAlignment="true" applyProtection="true">
      <alignment horizontal="left" vertical="center" textRotation="0" wrapText="false" indent="10" shrinkToFit="false"/>
      <protection locked="true" hidden="false"/>
    </xf>
    <xf numFmtId="164" fontId="55" fillId="0" borderId="0" xfId="119" applyFont="true" applyBorder="true" applyAlignment="true" applyProtection="true">
      <alignment horizontal="left" vertical="center" textRotation="0" wrapText="false" indent="5" shrinkToFit="false"/>
      <protection locked="true" hidden="false"/>
    </xf>
    <xf numFmtId="164" fontId="47" fillId="2" borderId="0" xfId="120" applyFont="true" applyBorder="true" applyAlignment="true" applyProtection="true">
      <alignment horizontal="left" vertical="center" textRotation="0" wrapText="true" indent="0" shrinkToFit="false"/>
      <protection locked="true" hidden="false"/>
    </xf>
    <xf numFmtId="164" fontId="47" fillId="2" borderId="0" xfId="120" applyFont="true" applyBorder="true" applyAlignment="true" applyProtection="true">
      <alignment horizontal="left" vertical="center" textRotation="0" wrapText="true" indent="3" shrinkToFit="false"/>
      <protection locked="true" hidden="false"/>
    </xf>
    <xf numFmtId="164" fontId="47" fillId="2" borderId="0" xfId="120" applyFont="true" applyBorder="true" applyAlignment="true" applyProtection="true">
      <alignment horizontal="left" vertical="center" textRotation="0" wrapText="false" indent="7" shrinkToFit="false"/>
      <protection locked="true" hidden="false"/>
    </xf>
    <xf numFmtId="164" fontId="50" fillId="0" borderId="0" xfId="139" applyFont="true" applyBorder="false" applyAlignment="false" applyProtection="false">
      <alignment horizontal="general" vertical="bottom" textRotation="0" wrapText="false" indent="0" shrinkToFit="false"/>
      <protection locked="true" hidden="false"/>
    </xf>
    <xf numFmtId="164" fontId="47" fillId="2" borderId="0" xfId="130" applyFont="true" applyBorder="true" applyAlignment="true" applyProtection="true">
      <alignment horizontal="left" vertical="center" textRotation="0" wrapText="true" indent="3" shrinkToFit="false"/>
      <protection locked="true" hidden="false"/>
    </xf>
    <xf numFmtId="164" fontId="59" fillId="0" borderId="0" xfId="139" applyFont="true" applyBorder="false" applyAlignment="false" applyProtection="false">
      <alignment horizontal="general" vertical="bottom" textRotation="0" wrapText="false" indent="0" shrinkToFit="false"/>
      <protection locked="true" hidden="false"/>
    </xf>
    <xf numFmtId="164" fontId="49" fillId="2" borderId="21" xfId="120" applyFont="true" applyBorder="true" applyAlignment="true" applyProtection="true">
      <alignment horizontal="left" vertical="center" textRotation="0" wrapText="false" indent="0" shrinkToFit="false"/>
      <protection locked="true" hidden="false"/>
    </xf>
    <xf numFmtId="164" fontId="49" fillId="2" borderId="15" xfId="120" applyFont="true" applyBorder="true" applyAlignment="true" applyProtection="true">
      <alignment horizontal="left" vertical="center" textRotation="0" wrapText="false" indent="0" shrinkToFit="false"/>
      <protection locked="true" hidden="false"/>
    </xf>
    <xf numFmtId="164" fontId="47" fillId="2" borderId="15" xfId="120" applyFont="true" applyBorder="true" applyAlignment="true" applyProtection="true">
      <alignment horizontal="left" vertical="center" textRotation="0" wrapText="false" indent="0" shrinkToFit="false"/>
      <protection locked="true" hidden="false"/>
    </xf>
    <xf numFmtId="164" fontId="49" fillId="2" borderId="15" xfId="120" applyFont="true" applyBorder="true" applyAlignment="true" applyProtection="true">
      <alignment horizontal="left" vertical="center" textRotation="0" wrapText="false" indent="8" shrinkToFit="false"/>
      <protection locked="true" hidden="false"/>
    </xf>
    <xf numFmtId="164" fontId="49" fillId="2" borderId="17" xfId="120" applyFont="true" applyBorder="true" applyAlignment="true" applyProtection="true">
      <alignment horizontal="left" vertical="center" textRotation="0" wrapText="false" indent="8" shrinkToFit="false"/>
      <protection locked="true" hidden="false"/>
    </xf>
    <xf numFmtId="164" fontId="50" fillId="0" borderId="0" xfId="120" applyFont="true" applyBorder="false" applyAlignment="false" applyProtection="false">
      <alignment horizontal="general" vertical="bottom" textRotation="0" wrapText="false" indent="0" shrinkToFit="false"/>
      <protection locked="true" hidden="false"/>
    </xf>
    <xf numFmtId="164" fontId="36" fillId="0" borderId="0" xfId="120" applyFont="true" applyBorder="false" applyAlignment="true" applyProtection="true">
      <alignment horizontal="left" vertical="center" textRotation="0" wrapText="false" indent="2" shrinkToFit="false"/>
      <protection locked="true" hidden="false"/>
    </xf>
    <xf numFmtId="164" fontId="36" fillId="0" borderId="0" xfId="120" applyFont="true" applyBorder="false" applyAlignment="true" applyProtection="true">
      <alignment horizontal="left" vertical="center" textRotation="0" wrapText="false" indent="0" shrinkToFit="false"/>
      <protection locked="true" hidden="false"/>
    </xf>
    <xf numFmtId="164" fontId="51" fillId="16" borderId="23" xfId="63" applyFont="true" applyBorder="true" applyAlignment="true" applyProtection="true">
      <alignment horizontal="general" vertical="center" textRotation="0" wrapText="false" indent="0" shrinkToFit="false"/>
      <protection locked="true" hidden="false"/>
    </xf>
    <xf numFmtId="164" fontId="60" fillId="2" borderId="10" xfId="120" applyFont="true" applyBorder="true" applyAlignment="true" applyProtection="true">
      <alignment horizontal="left" vertical="center" textRotation="0" wrapText="false" indent="0" shrinkToFit="false"/>
      <protection locked="true" hidden="false"/>
    </xf>
    <xf numFmtId="164" fontId="60" fillId="2" borderId="11" xfId="120" applyFont="true" applyBorder="true" applyAlignment="true" applyProtection="true">
      <alignment horizontal="left" vertical="center" textRotation="0" wrapText="false" indent="0" shrinkToFit="false"/>
      <protection locked="true" hidden="false"/>
    </xf>
    <xf numFmtId="164" fontId="47" fillId="2" borderId="11" xfId="120" applyFont="true" applyBorder="true" applyAlignment="true" applyProtection="true">
      <alignment horizontal="left" vertical="center" textRotation="0" wrapText="true" indent="0" shrinkToFit="false"/>
      <protection locked="true" hidden="false"/>
    </xf>
    <xf numFmtId="164" fontId="49" fillId="2" borderId="11" xfId="120" applyFont="true" applyBorder="true" applyAlignment="true" applyProtection="true">
      <alignment horizontal="left" vertical="center" textRotation="0" wrapText="false" indent="8" shrinkToFit="false"/>
      <protection locked="true" hidden="false"/>
    </xf>
    <xf numFmtId="164" fontId="49" fillId="2" borderId="13" xfId="120" applyFont="true" applyBorder="true" applyAlignment="true" applyProtection="true">
      <alignment horizontal="left" vertical="center" textRotation="0" wrapText="false" indent="8" shrinkToFit="false"/>
      <protection locked="true" hidden="false"/>
    </xf>
    <xf numFmtId="164" fontId="50" fillId="0" borderId="0" xfId="120" applyFont="true" applyBorder="true" applyAlignment="false" applyProtection="false">
      <alignment horizontal="general" vertical="bottom" textRotation="0" wrapText="false" indent="0" shrinkToFit="false"/>
      <protection locked="true" hidden="false"/>
    </xf>
    <xf numFmtId="164" fontId="58" fillId="24" borderId="24" xfId="120" applyFont="true" applyBorder="true" applyAlignment="true" applyProtection="false">
      <alignment horizontal="general" vertical="center" textRotation="0" wrapText="true" indent="0" shrinkToFit="false"/>
      <protection locked="true" hidden="false"/>
    </xf>
    <xf numFmtId="164" fontId="36" fillId="24" borderId="16" xfId="129" applyFont="true" applyBorder="true" applyAlignment="true" applyProtection="true">
      <alignment horizontal="left" vertical="center" textRotation="0" wrapText="false" indent="7" shrinkToFit="false"/>
      <protection locked="true" hidden="false"/>
    </xf>
    <xf numFmtId="168" fontId="58" fillId="0" borderId="19" xfId="120" applyFont="true" applyBorder="true" applyAlignment="true" applyProtection="true">
      <alignment horizontal="right" vertical="top" textRotation="0" wrapText="true" indent="0" shrinkToFit="false"/>
      <protection locked="true" hidden="false"/>
    </xf>
    <xf numFmtId="164" fontId="36" fillId="24" borderId="19" xfId="129" applyFont="true" applyBorder="true" applyAlignment="true" applyProtection="true">
      <alignment horizontal="left" vertical="center" textRotation="0" wrapText="false" indent="7" shrinkToFit="false"/>
      <protection locked="true" hidden="false"/>
    </xf>
    <xf numFmtId="168" fontId="36" fillId="2" borderId="19" xfId="120" applyFont="true" applyBorder="true" applyAlignment="true" applyProtection="true">
      <alignment horizontal="right" vertical="center" textRotation="0" wrapText="false" indent="0" shrinkToFit="false"/>
      <protection locked="true" hidden="false"/>
    </xf>
    <xf numFmtId="164" fontId="58" fillId="24" borderId="19" xfId="120" applyFont="true" applyBorder="true" applyAlignment="true" applyProtection="false">
      <alignment horizontal="general" vertical="center" textRotation="0" wrapText="true" indent="0" shrinkToFit="false"/>
      <protection locked="true" hidden="false"/>
    </xf>
    <xf numFmtId="166" fontId="36" fillId="2" borderId="19" xfId="120" applyFont="true" applyBorder="true" applyAlignment="true" applyProtection="true">
      <alignment horizontal="right" vertical="center" textRotation="0" wrapText="false" indent="0" shrinkToFit="false"/>
      <protection locked="true" hidden="false"/>
    </xf>
    <xf numFmtId="164" fontId="58" fillId="24" borderId="23" xfId="120" applyFont="true" applyBorder="true" applyAlignment="true" applyProtection="false">
      <alignment horizontal="general" vertical="center" textRotation="0" wrapText="true" indent="0" shrinkToFit="false"/>
      <protection locked="true" hidden="false"/>
    </xf>
    <xf numFmtId="164" fontId="58" fillId="24" borderId="25" xfId="120" applyFont="true" applyBorder="true" applyAlignment="true" applyProtection="false">
      <alignment horizontal="general" vertical="center" textRotation="0" wrapText="true" indent="0" shrinkToFit="false"/>
      <protection locked="true" hidden="false"/>
    </xf>
    <xf numFmtId="164" fontId="1" fillId="24" borderId="25" xfId="120" applyFont="false" applyBorder="true" applyAlignment="true" applyProtection="false">
      <alignment horizontal="general" vertical="bottom" textRotation="0" wrapText="true" indent="0" shrinkToFit="false"/>
      <protection locked="true" hidden="false"/>
    </xf>
    <xf numFmtId="164" fontId="1" fillId="24" borderId="20" xfId="120" applyFont="false" applyBorder="true" applyAlignment="true" applyProtection="false">
      <alignment horizontal="general" vertical="bottom" textRotation="0" wrapText="true" indent="0" shrinkToFit="false"/>
      <protection locked="true" hidden="false"/>
    </xf>
    <xf numFmtId="164" fontId="58" fillId="24" borderId="19" xfId="120" applyFont="true" applyBorder="true" applyAlignment="true" applyProtection="true">
      <alignment horizontal="left" vertical="top" textRotation="0" wrapText="true" indent="0" shrinkToFit="false"/>
      <protection locked="true" hidden="false"/>
    </xf>
    <xf numFmtId="167" fontId="58" fillId="24" borderId="19" xfId="120" applyFont="true" applyBorder="true" applyAlignment="true" applyProtection="true">
      <alignment horizontal="right" vertical="top" textRotation="0" wrapText="true" indent="0" shrinkToFit="false"/>
      <protection locked="true" hidden="false"/>
    </xf>
    <xf numFmtId="164" fontId="58" fillId="24" borderId="19" xfId="120" applyFont="true" applyBorder="true" applyAlignment="true" applyProtection="true">
      <alignment horizontal="general" vertical="top" textRotation="0" wrapText="true" indent="0" shrinkToFit="false"/>
      <protection locked="true" hidden="false"/>
    </xf>
    <xf numFmtId="168" fontId="58" fillId="0" borderId="19" xfId="120" applyFont="true" applyBorder="true" applyAlignment="true" applyProtection="true">
      <alignment horizontal="general" vertical="top" textRotation="0" wrapText="true" indent="0" shrinkToFit="false"/>
      <protection locked="true" hidden="false"/>
    </xf>
    <xf numFmtId="168" fontId="36" fillId="2" borderId="0" xfId="120" applyFont="true" applyBorder="true" applyAlignment="true" applyProtection="true">
      <alignment horizontal="right" vertical="center" textRotation="0" wrapText="false" indent="0" shrinkToFit="false"/>
      <protection locked="true" hidden="false"/>
    </xf>
    <xf numFmtId="164" fontId="61" fillId="0" borderId="0" xfId="120" applyFont="true" applyBorder="false" applyAlignment="true" applyProtection="false">
      <alignment horizontal="center" vertical="bottom" textRotation="0" wrapText="false" indent="0" shrinkToFit="false"/>
      <protection locked="true" hidden="false"/>
    </xf>
    <xf numFmtId="164" fontId="62" fillId="0" borderId="0" xfId="120" applyFont="true" applyBorder="false" applyAlignment="false" applyProtection="false">
      <alignment horizontal="general" vertical="bottom" textRotation="0" wrapText="false" indent="0" shrinkToFit="false"/>
      <protection locked="true" hidden="false"/>
    </xf>
    <xf numFmtId="164" fontId="58" fillId="24" borderId="23" xfId="120" applyFont="true" applyBorder="true" applyAlignment="true" applyProtection="false">
      <alignment horizontal="general" vertical="center" textRotation="0" wrapText="false" indent="0" shrinkToFit="false"/>
      <protection locked="true" hidden="false"/>
    </xf>
    <xf numFmtId="164" fontId="58" fillId="24" borderId="20" xfId="120" applyFont="true" applyBorder="true" applyAlignment="true" applyProtection="false">
      <alignment horizontal="general" vertical="center" textRotation="0" wrapText="false" indent="0" shrinkToFit="false"/>
      <protection locked="true" hidden="false"/>
    </xf>
    <xf numFmtId="169" fontId="63" fillId="0" borderId="19" xfId="120" applyFont="true" applyBorder="true" applyAlignment="true" applyProtection="true">
      <alignment horizontal="left" vertical="center" textRotation="0" wrapText="false" indent="0" shrinkToFit="false"/>
      <protection locked="true" hidden="false"/>
    </xf>
    <xf numFmtId="164" fontId="42" fillId="2" borderId="0" xfId="118" applyFont="true" applyBorder="true" applyAlignment="true" applyProtection="true">
      <alignment horizontal="left" vertical="center" textRotation="0" wrapText="false" indent="2" shrinkToFit="false"/>
      <protection locked="true" hidden="false"/>
    </xf>
    <xf numFmtId="164" fontId="36" fillId="2" borderId="0" xfId="118" applyFont="true" applyBorder="true" applyAlignment="true" applyProtection="true">
      <alignment horizontal="left" vertical="center" textRotation="0" wrapText="false" indent="2" shrinkToFit="false"/>
      <protection locked="true" hidden="false"/>
    </xf>
    <xf numFmtId="164" fontId="60" fillId="2" borderId="18" xfId="120" applyFont="true" applyBorder="true" applyAlignment="true" applyProtection="true">
      <alignment horizontal="left" vertical="center" textRotation="0" wrapText="false" indent="0" shrinkToFit="false"/>
      <protection locked="true" hidden="false"/>
    </xf>
    <xf numFmtId="164" fontId="36" fillId="2" borderId="0" xfId="118" applyFont="true" applyBorder="true" applyAlignment="true" applyProtection="true">
      <alignment horizontal="left" vertical="center" textRotation="0" wrapText="false" indent="3" shrinkToFit="false"/>
      <protection locked="true" hidden="false"/>
    </xf>
    <xf numFmtId="166" fontId="36" fillId="2" borderId="19" xfId="118" applyFont="true" applyBorder="true" applyAlignment="true" applyProtection="true">
      <alignment horizontal="general" vertical="center" textRotation="0" wrapText="false" indent="0" shrinkToFit="false"/>
      <protection locked="true" hidden="false"/>
    </xf>
    <xf numFmtId="164" fontId="36" fillId="2" borderId="0" xfId="118" applyFont="true" applyBorder="true" applyAlignment="true" applyProtection="true">
      <alignment horizontal="left" vertical="center" textRotation="0" wrapText="false" indent="5" shrinkToFit="false"/>
      <protection locked="true" hidden="false"/>
    </xf>
    <xf numFmtId="164" fontId="36" fillId="0" borderId="19" xfId="118" applyFont="true" applyBorder="true" applyAlignment="true" applyProtection="true">
      <alignment horizontal="general" vertical="center" textRotation="0" wrapText="false" indent="0" shrinkToFit="false"/>
      <protection locked="true" hidden="false"/>
    </xf>
    <xf numFmtId="164" fontId="36" fillId="2" borderId="18" xfId="118" applyFont="true" applyBorder="true" applyAlignment="true" applyProtection="true">
      <alignment horizontal="left" vertical="center" textRotation="0" wrapText="false" indent="2" shrinkToFit="false"/>
      <protection locked="true" hidden="false"/>
    </xf>
    <xf numFmtId="164" fontId="36" fillId="2" borderId="0" xfId="118" applyFont="true" applyBorder="true" applyAlignment="true" applyProtection="true">
      <alignment horizontal="left" vertical="center" textRotation="0" wrapText="false" indent="7" shrinkToFit="false"/>
      <protection locked="true" hidden="false"/>
    </xf>
    <xf numFmtId="164" fontId="42" fillId="2" borderId="0" xfId="118" applyFont="true" applyBorder="true" applyAlignment="true" applyProtection="true">
      <alignment horizontal="left" vertical="center" textRotation="0" wrapText="false" indent="0" shrinkToFit="false"/>
      <protection locked="true" hidden="false"/>
    </xf>
    <xf numFmtId="164" fontId="52" fillId="24" borderId="0" xfId="119" applyFont="true" applyBorder="true" applyAlignment="true" applyProtection="false">
      <alignment horizontal="center" vertical="center" textRotation="0" wrapText="false" indent="0" shrinkToFit="false"/>
      <protection locked="true" hidden="false"/>
    </xf>
    <xf numFmtId="164" fontId="62" fillId="0" borderId="0" xfId="120" applyFont="true" applyBorder="false" applyAlignment="false" applyProtection="false">
      <alignment horizontal="general" vertical="bottom" textRotation="0" wrapText="false" indent="0" shrinkToFit="false"/>
      <protection locked="true" hidden="false"/>
    </xf>
    <xf numFmtId="164" fontId="64" fillId="25" borderId="0" xfId="120" applyFont="true" applyBorder="true" applyAlignment="true" applyProtection="true">
      <alignment horizontal="center" vertical="center" textRotation="0" wrapText="false" indent="0" shrinkToFit="false"/>
      <protection locked="true" hidden="false"/>
    </xf>
    <xf numFmtId="164" fontId="1" fillId="0" borderId="0" xfId="120" applyFont="false" applyBorder="false" applyAlignment="false" applyProtection="false">
      <alignment horizontal="general" vertical="bottom" textRotation="0" wrapText="false" indent="0" shrinkToFit="false"/>
      <protection locked="true" hidden="false"/>
    </xf>
    <xf numFmtId="164" fontId="1" fillId="0" borderId="0" xfId="132" applyFont="true" applyBorder="false" applyAlignment="false" applyProtection="false">
      <alignment horizontal="general" vertical="bottom" textRotation="0" wrapText="false" indent="0" shrinkToFit="false"/>
      <protection locked="true" hidden="false"/>
    </xf>
    <xf numFmtId="164" fontId="40" fillId="16" borderId="23" xfId="63" applyFont="true" applyBorder="true" applyAlignment="true" applyProtection="true">
      <alignment horizontal="general" vertical="center" textRotation="0" wrapText="false" indent="0" shrinkToFit="false"/>
      <protection locked="true" hidden="false"/>
    </xf>
    <xf numFmtId="164" fontId="40" fillId="16" borderId="25" xfId="63" applyFont="true" applyBorder="true" applyAlignment="true" applyProtection="true">
      <alignment horizontal="center" vertical="center" textRotation="0" wrapText="false" indent="0" shrinkToFit="false"/>
      <protection locked="true" hidden="false"/>
    </xf>
    <xf numFmtId="164" fontId="40" fillId="16" borderId="20" xfId="63" applyFont="true" applyBorder="true" applyAlignment="true" applyProtection="true">
      <alignment horizontal="general" vertical="center" textRotation="0" wrapText="false" indent="0" shrinkToFit="false"/>
      <protection locked="true" hidden="false"/>
    </xf>
    <xf numFmtId="164" fontId="40" fillId="16" borderId="12" xfId="63" applyFont="true" applyBorder="true" applyAlignment="true" applyProtection="true">
      <alignment horizontal="center" vertical="center" textRotation="0" wrapText="true" indent="0" shrinkToFit="false"/>
      <protection locked="true" hidden="false"/>
    </xf>
    <xf numFmtId="164" fontId="40" fillId="16" borderId="13" xfId="63" applyFont="true" applyBorder="true" applyAlignment="true" applyProtection="true">
      <alignment horizontal="center" vertical="center" textRotation="0" wrapText="true" indent="0" shrinkToFit="false"/>
      <protection locked="true" hidden="false"/>
    </xf>
    <xf numFmtId="164" fontId="60" fillId="2" borderId="10" xfId="132" applyFont="true" applyBorder="true" applyAlignment="true" applyProtection="true">
      <alignment horizontal="left" vertical="center" textRotation="0" wrapText="false" indent="0" shrinkToFit="false"/>
      <protection locked="true" hidden="false"/>
    </xf>
    <xf numFmtId="164" fontId="60" fillId="2" borderId="11" xfId="132" applyFont="true" applyBorder="true" applyAlignment="true" applyProtection="true">
      <alignment horizontal="left" vertical="center" textRotation="0" wrapText="false" indent="0" shrinkToFit="false"/>
      <protection locked="true" hidden="false"/>
    </xf>
    <xf numFmtId="164" fontId="1" fillId="2" borderId="11" xfId="132" applyFont="true" applyBorder="true" applyAlignment="false" applyProtection="false">
      <alignment horizontal="general" vertical="bottom" textRotation="0" wrapText="false" indent="0" shrinkToFit="false"/>
      <protection locked="true" hidden="false"/>
    </xf>
    <xf numFmtId="164" fontId="1" fillId="2" borderId="13" xfId="132" applyFont="true" applyBorder="true" applyAlignment="false" applyProtection="false">
      <alignment horizontal="general" vertical="bottom" textRotation="0" wrapText="false" indent="0" shrinkToFit="false"/>
      <protection locked="true" hidden="false"/>
    </xf>
    <xf numFmtId="164" fontId="49" fillId="2" borderId="14" xfId="132" applyFont="true" applyBorder="true" applyAlignment="true" applyProtection="true">
      <alignment horizontal="left" vertical="center" textRotation="0" wrapText="false" indent="0" shrinkToFit="false"/>
      <protection locked="true" hidden="false"/>
    </xf>
    <xf numFmtId="164" fontId="49" fillId="2" borderId="0" xfId="132" applyFont="true" applyBorder="true" applyAlignment="true" applyProtection="true">
      <alignment horizontal="left" vertical="center" textRotation="0" wrapText="false" indent="0" shrinkToFit="false"/>
      <protection locked="true" hidden="false"/>
    </xf>
    <xf numFmtId="164" fontId="47" fillId="2" borderId="0" xfId="130" applyFont="true" applyBorder="true" applyAlignment="true" applyProtection="true">
      <alignment horizontal="general" vertical="center" textRotation="0" wrapText="true" indent="0" shrinkToFit="false"/>
      <protection locked="true" hidden="false"/>
    </xf>
    <xf numFmtId="164" fontId="1" fillId="2" borderId="0" xfId="132" applyFont="true" applyBorder="true" applyAlignment="false" applyProtection="false">
      <alignment horizontal="general" vertical="bottom" textRotation="0" wrapText="false" indent="0" shrinkToFit="false"/>
      <protection locked="true" hidden="false"/>
    </xf>
    <xf numFmtId="164" fontId="47" fillId="2" borderId="18" xfId="130" applyFont="true" applyBorder="true" applyAlignment="true" applyProtection="true">
      <alignment horizontal="general" vertical="center" textRotation="0" wrapText="true" indent="0" shrinkToFit="false"/>
      <protection locked="true" hidden="false"/>
    </xf>
    <xf numFmtId="164" fontId="47" fillId="2" borderId="0" xfId="130" applyFont="true" applyBorder="true" applyAlignment="true" applyProtection="true">
      <alignment horizontal="left" vertical="center" textRotation="0" wrapText="true" indent="2" shrinkToFit="false"/>
      <protection locked="true" hidden="false"/>
    </xf>
    <xf numFmtId="166" fontId="36" fillId="2" borderId="19" xfId="132" applyFont="true" applyBorder="true" applyAlignment="true" applyProtection="true">
      <alignment horizontal="general" vertical="center" textRotation="0" wrapText="false" indent="0" shrinkToFit="false"/>
      <protection locked="true" hidden="false"/>
    </xf>
    <xf numFmtId="164" fontId="49" fillId="24" borderId="19" xfId="132" applyFont="true" applyBorder="true" applyAlignment="true" applyProtection="true">
      <alignment horizontal="general" vertical="center" textRotation="0" wrapText="false" indent="0" shrinkToFit="false"/>
      <protection locked="true" hidden="false"/>
    </xf>
    <xf numFmtId="164" fontId="1" fillId="2" borderId="21" xfId="132" applyFont="true" applyBorder="true" applyAlignment="false" applyProtection="false">
      <alignment horizontal="general" vertical="bottom" textRotation="0" wrapText="false" indent="0" shrinkToFit="false"/>
      <protection locked="true" hidden="false"/>
    </xf>
    <xf numFmtId="164" fontId="49" fillId="2" borderId="15" xfId="132" applyFont="true" applyBorder="true" applyAlignment="true" applyProtection="true">
      <alignment horizontal="left" vertical="center" textRotation="0" wrapText="false" indent="0" shrinkToFit="false"/>
      <protection locked="true" hidden="false"/>
    </xf>
    <xf numFmtId="164" fontId="47" fillId="2" borderId="15" xfId="130" applyFont="true" applyBorder="true" applyAlignment="true" applyProtection="true">
      <alignment horizontal="general" vertical="center" textRotation="0" wrapText="true" indent="0" shrinkToFit="false"/>
      <protection locked="true" hidden="false"/>
    </xf>
    <xf numFmtId="164" fontId="49" fillId="2" borderId="15" xfId="132" applyFont="true" applyBorder="true" applyAlignment="true" applyProtection="true">
      <alignment horizontal="right" vertical="center" textRotation="0" wrapText="false" indent="0" shrinkToFit="false"/>
      <protection locked="true" hidden="false"/>
    </xf>
    <xf numFmtId="164" fontId="47" fillId="2" borderId="17" xfId="130" applyFont="true" applyBorder="true" applyAlignment="true" applyProtection="true">
      <alignment horizontal="general" vertical="center" textRotation="0" wrapText="true" indent="0" shrinkToFit="false"/>
      <protection locked="true" hidden="false"/>
    </xf>
    <xf numFmtId="164" fontId="36" fillId="2" borderId="10" xfId="132" applyFont="true" applyBorder="true" applyAlignment="true" applyProtection="true">
      <alignment horizontal="left" vertical="center" textRotation="0" wrapText="false" indent="8" shrinkToFit="false"/>
      <protection locked="true" hidden="false"/>
    </xf>
    <xf numFmtId="164" fontId="36" fillId="2" borderId="11" xfId="132" applyFont="true" applyBorder="true" applyAlignment="true" applyProtection="true">
      <alignment horizontal="left" vertical="center" textRotation="0" wrapText="false" indent="8" shrinkToFit="false"/>
      <protection locked="true" hidden="false"/>
    </xf>
    <xf numFmtId="164" fontId="36" fillId="2" borderId="13" xfId="132" applyFont="true" applyBorder="true" applyAlignment="true" applyProtection="true">
      <alignment horizontal="left" vertical="center" textRotation="0" wrapText="false" indent="8" shrinkToFit="false"/>
      <protection locked="true" hidden="false"/>
    </xf>
    <xf numFmtId="164" fontId="42" fillId="2" borderId="0" xfId="132" applyFont="true" applyBorder="true" applyAlignment="true" applyProtection="true">
      <alignment horizontal="left" vertical="center" textRotation="0" wrapText="false" indent="0" shrinkToFit="false"/>
      <protection locked="true" hidden="false"/>
    </xf>
    <xf numFmtId="164" fontId="36" fillId="2" borderId="0" xfId="132" applyFont="true" applyBorder="true" applyAlignment="true" applyProtection="true">
      <alignment horizontal="left" vertical="center" textRotation="0" wrapText="false" indent="8" shrinkToFit="false"/>
      <protection locked="true" hidden="false"/>
    </xf>
    <xf numFmtId="164" fontId="36" fillId="2" borderId="18" xfId="132" applyFont="true" applyBorder="true" applyAlignment="true" applyProtection="true">
      <alignment horizontal="left" vertical="center" textRotation="0" wrapText="false" indent="8" shrinkToFit="false"/>
      <protection locked="true" hidden="false"/>
    </xf>
    <xf numFmtId="164" fontId="53" fillId="0" borderId="20" xfId="132" applyFont="true" applyBorder="true" applyAlignment="true" applyProtection="false">
      <alignment horizontal="left" vertical="center" textRotation="0" wrapText="false" indent="0" shrinkToFit="false"/>
      <protection locked="true" hidden="false"/>
    </xf>
    <xf numFmtId="164" fontId="36" fillId="2" borderId="14" xfId="132" applyFont="true" applyBorder="true" applyAlignment="true" applyProtection="true">
      <alignment horizontal="left" vertical="center" textRotation="0" wrapText="false" indent="8" shrinkToFit="false"/>
      <protection locked="true" hidden="false"/>
    </xf>
    <xf numFmtId="164" fontId="36" fillId="2" borderId="0" xfId="132" applyFont="true" applyBorder="true" applyAlignment="true" applyProtection="true">
      <alignment horizontal="general" vertical="center" textRotation="0" wrapText="false" indent="0" shrinkToFit="false"/>
      <protection locked="true" hidden="false"/>
    </xf>
    <xf numFmtId="164" fontId="65" fillId="2" borderId="0" xfId="132" applyFont="true" applyBorder="true" applyAlignment="true" applyProtection="true">
      <alignment horizontal="left" vertical="center" textRotation="0" wrapText="false" indent="8" shrinkToFit="false"/>
      <protection locked="true" hidden="false"/>
    </xf>
    <xf numFmtId="164" fontId="53" fillId="0" borderId="19" xfId="132" applyFont="true" applyBorder="true" applyAlignment="true" applyProtection="false">
      <alignment horizontal="left" vertical="center" textRotation="0" wrapText="false" indent="0" shrinkToFit="false"/>
      <protection locked="true" hidden="false"/>
    </xf>
    <xf numFmtId="164" fontId="36" fillId="2" borderId="21" xfId="132" applyFont="true" applyBorder="true" applyAlignment="true" applyProtection="true">
      <alignment horizontal="left" vertical="center" textRotation="0" wrapText="false" indent="8" shrinkToFit="false"/>
      <protection locked="true" hidden="false"/>
    </xf>
    <xf numFmtId="164" fontId="65" fillId="2" borderId="15" xfId="132" applyFont="true" applyBorder="true" applyAlignment="true" applyProtection="true">
      <alignment horizontal="general" vertical="center" textRotation="0" wrapText="false" indent="0" shrinkToFit="false"/>
      <protection locked="true" hidden="false"/>
    </xf>
    <xf numFmtId="164" fontId="65" fillId="2" borderId="15" xfId="132" applyFont="true" applyBorder="true" applyAlignment="true" applyProtection="true">
      <alignment horizontal="left" vertical="center" textRotation="0" wrapText="false" indent="8" shrinkToFit="false"/>
      <protection locked="true" hidden="false"/>
    </xf>
    <xf numFmtId="164" fontId="36" fillId="2" borderId="15" xfId="132" applyFont="true" applyBorder="true" applyAlignment="true" applyProtection="true">
      <alignment horizontal="left" vertical="center" textRotation="0" wrapText="false" indent="8" shrinkToFit="false"/>
      <protection locked="true" hidden="false"/>
    </xf>
    <xf numFmtId="164" fontId="36" fillId="2" borderId="17" xfId="132" applyFont="true" applyBorder="true" applyAlignment="true" applyProtection="true">
      <alignment horizontal="left" vertical="center" textRotation="0" wrapText="false" indent="8" shrinkToFit="false"/>
      <protection locked="true" hidden="false"/>
    </xf>
    <xf numFmtId="164" fontId="65" fillId="2" borderId="11" xfId="132" applyFont="true" applyBorder="true" applyAlignment="true" applyProtection="true">
      <alignment horizontal="general" vertical="center" textRotation="0" wrapText="false" indent="0" shrinkToFit="false"/>
      <protection locked="true" hidden="false"/>
    </xf>
    <xf numFmtId="164" fontId="65" fillId="2" borderId="11" xfId="132" applyFont="true" applyBorder="true" applyAlignment="true" applyProtection="true">
      <alignment horizontal="left" vertical="center" textRotation="0" wrapText="false" indent="8" shrinkToFit="false"/>
      <protection locked="true" hidden="false"/>
    </xf>
    <xf numFmtId="164" fontId="65" fillId="2" borderId="0" xfId="132" applyFont="true" applyBorder="true" applyAlignment="true" applyProtection="true">
      <alignment horizontal="general" vertical="center" textRotation="0" wrapText="false" indent="0" shrinkToFit="false"/>
      <protection locked="true" hidden="false"/>
    </xf>
    <xf numFmtId="164" fontId="42" fillId="2" borderId="18" xfId="132" applyFont="true" applyBorder="true" applyAlignment="true" applyProtection="true">
      <alignment horizontal="left" vertical="center" textRotation="0" wrapText="false" indent="0" shrinkToFit="false"/>
      <protection locked="true" hidden="false"/>
    </xf>
    <xf numFmtId="164" fontId="36" fillId="2" borderId="15" xfId="132" applyFont="true" applyBorder="true" applyAlignment="true" applyProtection="true">
      <alignment horizontal="general" vertical="center" textRotation="0" wrapText="false" indent="0" shrinkToFit="false"/>
      <protection locked="true" hidden="false"/>
    </xf>
    <xf numFmtId="164" fontId="42" fillId="2" borderId="15" xfId="132" applyFont="true" applyBorder="true" applyAlignment="true" applyProtection="true">
      <alignment horizontal="left" vertical="center" textRotation="0" wrapText="false" indent="0" shrinkToFit="false"/>
      <protection locked="true" hidden="false"/>
    </xf>
    <xf numFmtId="164" fontId="36" fillId="0" borderId="0" xfId="132" applyFont="true" applyBorder="true" applyAlignment="true" applyProtection="true">
      <alignment horizontal="left" vertical="center" textRotation="0" wrapText="false" indent="8" shrinkToFit="false"/>
      <protection locked="true" hidden="false"/>
    </xf>
    <xf numFmtId="164" fontId="36" fillId="0" borderId="0" xfId="132" applyFont="true" applyBorder="true" applyAlignment="true" applyProtection="true">
      <alignment horizontal="general" vertical="center" textRotation="0" wrapText="false" indent="0" shrinkToFit="false"/>
      <protection locked="true" hidden="false"/>
    </xf>
    <xf numFmtId="164" fontId="42" fillId="0" borderId="0" xfId="132" applyFont="true" applyBorder="true" applyAlignment="true" applyProtection="true">
      <alignment horizontal="left" vertical="center" textRotation="0" wrapText="false" indent="0" shrinkToFit="false"/>
      <protection locked="true" hidden="false"/>
    </xf>
    <xf numFmtId="164" fontId="1" fillId="0" borderId="0" xfId="123" applyFont="true" applyBorder="false" applyAlignment="false" applyProtection="false">
      <alignment horizontal="general" vertical="bottom" textRotation="0" wrapText="false" indent="0" shrinkToFit="false"/>
      <protection locked="true" hidden="false"/>
    </xf>
    <xf numFmtId="164" fontId="66" fillId="2" borderId="10" xfId="123" applyFont="true" applyBorder="true" applyAlignment="false" applyProtection="false">
      <alignment horizontal="general" vertical="bottom" textRotation="0" wrapText="false" indent="0" shrinkToFit="false"/>
      <protection locked="true" hidden="false"/>
    </xf>
    <xf numFmtId="164" fontId="66" fillId="2" borderId="11" xfId="123" applyFont="true" applyBorder="true" applyAlignment="false" applyProtection="false">
      <alignment horizontal="general" vertical="bottom" textRotation="0" wrapText="false" indent="0" shrinkToFit="false"/>
      <protection locked="true" hidden="false"/>
    </xf>
    <xf numFmtId="164" fontId="1" fillId="2" borderId="11" xfId="123" applyFont="true" applyBorder="true" applyAlignment="false" applyProtection="false">
      <alignment horizontal="general" vertical="bottom" textRotation="0" wrapText="false" indent="0" shrinkToFit="false"/>
      <protection locked="true" hidden="false"/>
    </xf>
    <xf numFmtId="164" fontId="1" fillId="2" borderId="13" xfId="123" applyFont="true" applyBorder="true" applyAlignment="false" applyProtection="false">
      <alignment horizontal="general" vertical="bottom" textRotation="0" wrapText="false" indent="0" shrinkToFit="false"/>
      <protection locked="true" hidden="false"/>
    </xf>
    <xf numFmtId="164" fontId="49" fillId="2" borderId="14" xfId="123" applyFont="true" applyBorder="true" applyAlignment="true" applyProtection="true">
      <alignment horizontal="left" vertical="center" textRotation="0" wrapText="false" indent="0" shrinkToFit="false"/>
      <protection locked="true" hidden="false"/>
    </xf>
    <xf numFmtId="164" fontId="36" fillId="2" borderId="0" xfId="123" applyFont="true" applyBorder="true" applyAlignment="true" applyProtection="true">
      <alignment horizontal="general" vertical="center" textRotation="0" wrapText="false" indent="0" shrinkToFit="false"/>
      <protection locked="true" hidden="false"/>
    </xf>
    <xf numFmtId="164" fontId="65" fillId="2" borderId="0" xfId="123" applyFont="true" applyBorder="true" applyAlignment="true" applyProtection="true">
      <alignment horizontal="general" vertical="center" textRotation="0" wrapText="false" indent="0" shrinkToFit="false"/>
      <protection locked="true" hidden="false"/>
    </xf>
    <xf numFmtId="164" fontId="1" fillId="2" borderId="0" xfId="123" applyFont="true" applyBorder="true" applyAlignment="false" applyProtection="false">
      <alignment horizontal="general" vertical="bottom" textRotation="0" wrapText="false" indent="0" shrinkToFit="false"/>
      <protection locked="true" hidden="false"/>
    </xf>
    <xf numFmtId="164" fontId="49" fillId="2" borderId="0" xfId="123" applyFont="true" applyBorder="true" applyAlignment="true" applyProtection="true">
      <alignment horizontal="left" vertical="center" textRotation="0" wrapText="false" indent="0" shrinkToFit="false"/>
      <protection locked="true" hidden="false"/>
    </xf>
    <xf numFmtId="166" fontId="36" fillId="2" borderId="19" xfId="123" applyFont="true" applyBorder="true" applyAlignment="true" applyProtection="true">
      <alignment horizontal="general" vertical="center" textRotation="0" wrapText="false" indent="0" shrinkToFit="false"/>
      <protection locked="true" hidden="false"/>
    </xf>
    <xf numFmtId="164" fontId="49" fillId="24" borderId="19" xfId="123" applyFont="true" applyBorder="true" applyAlignment="true" applyProtection="true">
      <alignment horizontal="general" vertical="center" textRotation="0" wrapText="false" indent="0" shrinkToFit="false"/>
      <protection locked="true" hidden="false"/>
    </xf>
    <xf numFmtId="164" fontId="1" fillId="2" borderId="21" xfId="123" applyFont="true" applyBorder="true" applyAlignment="false" applyProtection="false">
      <alignment horizontal="general" vertical="bottom" textRotation="0" wrapText="false" indent="0" shrinkToFit="false"/>
      <protection locked="true" hidden="false"/>
    </xf>
    <xf numFmtId="164" fontId="49" fillId="2" borderId="15" xfId="130" applyFont="true" applyBorder="true" applyAlignment="true" applyProtection="true">
      <alignment horizontal="left" vertical="center" textRotation="0" wrapText="false" indent="0" shrinkToFit="false"/>
      <protection locked="true" hidden="false"/>
    </xf>
    <xf numFmtId="164" fontId="1" fillId="2" borderId="15" xfId="123" applyFont="true" applyBorder="true" applyAlignment="false" applyProtection="false">
      <alignment horizontal="general" vertical="bottom" textRotation="0" wrapText="false" indent="0" shrinkToFit="false"/>
      <protection locked="true" hidden="false"/>
    </xf>
    <xf numFmtId="164" fontId="49" fillId="2" borderId="15" xfId="123" applyFont="true" applyBorder="true" applyAlignment="true" applyProtection="true">
      <alignment horizontal="left" vertical="center" textRotation="0" wrapText="false" indent="0" shrinkToFit="false"/>
      <protection locked="true" hidden="false"/>
    </xf>
    <xf numFmtId="164" fontId="49" fillId="2" borderId="15" xfId="123" applyFont="true" applyBorder="true" applyAlignment="true" applyProtection="true">
      <alignment horizontal="right" vertical="center" textRotation="0" wrapText="false" indent="0" shrinkToFit="false"/>
      <protection locked="true" hidden="false"/>
    </xf>
    <xf numFmtId="164" fontId="42" fillId="2" borderId="0" xfId="123" applyFont="true" applyBorder="true" applyAlignment="true" applyProtection="true">
      <alignment horizontal="left" vertical="center" textRotation="0" wrapText="true" indent="0" shrinkToFit="false"/>
      <protection locked="true" hidden="false"/>
    </xf>
    <xf numFmtId="164" fontId="36" fillId="2" borderId="0" xfId="123" applyFont="true" applyBorder="true" applyAlignment="true" applyProtection="true">
      <alignment horizontal="left" vertical="center" textRotation="0" wrapText="false" indent="8" shrinkToFit="false"/>
      <protection locked="true" hidden="false"/>
    </xf>
    <xf numFmtId="164" fontId="36" fillId="2" borderId="18" xfId="123" applyFont="true" applyBorder="true" applyAlignment="true" applyProtection="true">
      <alignment horizontal="left" vertical="center" textRotation="0" wrapText="false" indent="8" shrinkToFit="false"/>
      <protection locked="true" hidden="false"/>
    </xf>
    <xf numFmtId="164" fontId="53" fillId="0" borderId="20" xfId="123" applyFont="true" applyBorder="true" applyAlignment="true" applyProtection="false">
      <alignment horizontal="left" vertical="center" textRotation="0" wrapText="false" indent="0" shrinkToFit="false"/>
      <protection locked="true" hidden="false"/>
    </xf>
    <xf numFmtId="164" fontId="59" fillId="0" borderId="19" xfId="138" applyFont="true" applyBorder="true" applyAlignment="true" applyProtection="false">
      <alignment horizontal="general" vertical="center" textRotation="0" wrapText="true" indent="0" shrinkToFit="false"/>
      <protection locked="true" hidden="false"/>
    </xf>
    <xf numFmtId="164" fontId="42" fillId="2" borderId="0" xfId="123" applyFont="true" applyBorder="true" applyAlignment="true" applyProtection="true">
      <alignment horizontal="left" vertical="center" textRotation="0" wrapText="false" indent="0" shrinkToFit="false"/>
      <protection locked="true" hidden="false"/>
    </xf>
    <xf numFmtId="164" fontId="53" fillId="0" borderId="19" xfId="123" applyFont="true" applyBorder="true" applyAlignment="true" applyProtection="false">
      <alignment horizontal="left" vertical="center" textRotation="0" wrapText="false" indent="0" shrinkToFit="false"/>
      <protection locked="true" hidden="false"/>
    </xf>
    <xf numFmtId="164" fontId="36" fillId="2" borderId="0" xfId="123" applyFont="true" applyBorder="true" applyAlignment="true" applyProtection="true">
      <alignment horizontal="left" vertical="center" textRotation="0" wrapText="false" indent="0" shrinkToFit="false"/>
      <protection locked="true" hidden="false"/>
    </xf>
    <xf numFmtId="164" fontId="59" fillId="0" borderId="19" xfId="138" applyFont="true" applyBorder="true" applyAlignment="true" applyProtection="false">
      <alignment horizontal="right" vertical="center" textRotation="0" wrapText="true" indent="0" shrinkToFit="false"/>
      <protection locked="true" hidden="false"/>
    </xf>
    <xf numFmtId="164" fontId="1" fillId="0" borderId="0" xfId="123" applyFont="true" applyBorder="false" applyAlignment="true" applyProtection="false">
      <alignment horizontal="general" vertical="bottom" textRotation="0" wrapText="true" indent="0" shrinkToFit="false"/>
      <protection locked="true" hidden="false"/>
    </xf>
    <xf numFmtId="164" fontId="36" fillId="2" borderId="14" xfId="123" applyFont="true" applyBorder="true" applyAlignment="true" applyProtection="true">
      <alignment horizontal="left" vertical="center" textRotation="0" wrapText="false" indent="8" shrinkToFit="false"/>
      <protection locked="true" hidden="false"/>
    </xf>
    <xf numFmtId="164" fontId="36" fillId="2" borderId="21" xfId="123" applyFont="true" applyBorder="true" applyAlignment="true" applyProtection="true">
      <alignment horizontal="left" vertical="center" textRotation="0" wrapText="false" indent="8" shrinkToFit="false"/>
      <protection locked="true" hidden="false"/>
    </xf>
    <xf numFmtId="164" fontId="36" fillId="2" borderId="15" xfId="123" applyFont="true" applyBorder="true" applyAlignment="true" applyProtection="true">
      <alignment horizontal="general" vertical="center" textRotation="0" wrapText="false" indent="0" shrinkToFit="false"/>
      <protection locked="true" hidden="false"/>
    </xf>
    <xf numFmtId="164" fontId="36" fillId="2" borderId="15" xfId="123" applyFont="true" applyBorder="true" applyAlignment="true" applyProtection="true">
      <alignment horizontal="left" vertical="center" textRotation="0" wrapText="false" indent="8" shrinkToFit="false"/>
      <protection locked="true" hidden="false"/>
    </xf>
    <xf numFmtId="164" fontId="42" fillId="2" borderId="15" xfId="123" applyFont="true" applyBorder="true" applyAlignment="true" applyProtection="true">
      <alignment horizontal="left" vertical="center" textRotation="0" wrapText="false" indent="0" shrinkToFit="false"/>
      <protection locked="true" hidden="false"/>
    </xf>
    <xf numFmtId="164" fontId="36" fillId="2" borderId="17" xfId="123" applyFont="true" applyBorder="true" applyAlignment="true" applyProtection="true">
      <alignment horizontal="left" vertical="center" textRotation="0" wrapText="false" indent="8" shrinkToFit="false"/>
      <protection locked="true" hidden="false"/>
    </xf>
    <xf numFmtId="164" fontId="36" fillId="0" borderId="0" xfId="123" applyFont="true" applyBorder="true" applyAlignment="true" applyProtection="true">
      <alignment horizontal="left" vertical="center" textRotation="0" wrapText="false" indent="8" shrinkToFit="false"/>
      <protection locked="true" hidden="false"/>
    </xf>
    <xf numFmtId="164" fontId="36" fillId="0" borderId="0" xfId="123" applyFont="true" applyBorder="true" applyAlignment="true" applyProtection="true">
      <alignment horizontal="general" vertical="center" textRotation="0" wrapText="false" indent="0" shrinkToFit="false"/>
      <protection locked="true" hidden="false"/>
    </xf>
    <xf numFmtId="164" fontId="42" fillId="0" borderId="0" xfId="123" applyFont="true" applyBorder="true" applyAlignment="true" applyProtection="true">
      <alignment horizontal="left" vertical="center" textRotation="0" wrapText="false" indent="0" shrinkToFit="false"/>
      <protection locked="true" hidden="false"/>
    </xf>
    <xf numFmtId="164" fontId="1" fillId="0" borderId="0" xfId="124" applyFont="true" applyBorder="false" applyAlignment="false" applyProtection="false">
      <alignment horizontal="general" vertical="bottom" textRotation="0" wrapText="false" indent="0" shrinkToFit="false"/>
      <protection locked="true" hidden="false"/>
    </xf>
    <xf numFmtId="164" fontId="67" fillId="2" borderId="10" xfId="124" applyFont="true" applyBorder="true" applyAlignment="true" applyProtection="true">
      <alignment horizontal="left" vertical="center" textRotation="0" wrapText="false" indent="8" shrinkToFit="false"/>
      <protection locked="true" hidden="false"/>
    </xf>
    <xf numFmtId="164" fontId="67" fillId="2" borderId="11" xfId="124" applyFont="true" applyBorder="true" applyAlignment="true" applyProtection="true">
      <alignment horizontal="left" vertical="center" textRotation="0" wrapText="false" indent="8" shrinkToFit="false"/>
      <protection locked="true" hidden="false"/>
    </xf>
    <xf numFmtId="164" fontId="36" fillId="2" borderId="11" xfId="124" applyFont="true" applyBorder="true" applyAlignment="true" applyProtection="true">
      <alignment horizontal="left" vertical="center" textRotation="0" wrapText="false" indent="8" shrinkToFit="false"/>
      <protection locked="true" hidden="false"/>
    </xf>
    <xf numFmtId="164" fontId="36" fillId="2" borderId="13" xfId="124" applyFont="true" applyBorder="true" applyAlignment="true" applyProtection="true">
      <alignment horizontal="left" vertical="center" textRotation="0" wrapText="false" indent="8" shrinkToFit="false"/>
      <protection locked="true" hidden="false"/>
    </xf>
    <xf numFmtId="164" fontId="36" fillId="2" borderId="14" xfId="124" applyFont="true" applyBorder="true" applyAlignment="true" applyProtection="true">
      <alignment horizontal="left" vertical="center" textRotation="0" wrapText="false" indent="8" shrinkToFit="false"/>
      <protection locked="true" hidden="false"/>
    </xf>
    <xf numFmtId="164" fontId="36" fillId="2" borderId="0" xfId="124" applyFont="true" applyBorder="true" applyAlignment="true" applyProtection="true">
      <alignment horizontal="left" vertical="center" textRotation="0" wrapText="false" indent="8" shrinkToFit="false"/>
      <protection locked="true" hidden="false"/>
    </xf>
    <xf numFmtId="164" fontId="36" fillId="2" borderId="0" xfId="124" applyFont="true" applyBorder="true" applyAlignment="true" applyProtection="true">
      <alignment horizontal="left" vertical="center" textRotation="0" wrapText="false" indent="0" shrinkToFit="false"/>
      <protection locked="true" hidden="false"/>
    </xf>
    <xf numFmtId="164" fontId="42" fillId="2" borderId="0" xfId="124" applyFont="true" applyBorder="true" applyAlignment="true" applyProtection="true">
      <alignment horizontal="left" vertical="center" textRotation="0" wrapText="false" indent="2" shrinkToFit="false"/>
      <protection locked="true" hidden="false"/>
    </xf>
    <xf numFmtId="164" fontId="36" fillId="2" borderId="18" xfId="124" applyFont="true" applyBorder="true" applyAlignment="true" applyProtection="true">
      <alignment horizontal="left" vertical="center" textRotation="0" wrapText="false" indent="8" shrinkToFit="false"/>
      <protection locked="true" hidden="false"/>
    </xf>
    <xf numFmtId="164" fontId="53" fillId="0" borderId="19" xfId="124" applyFont="true" applyBorder="true" applyAlignment="true" applyProtection="false">
      <alignment horizontal="left" vertical="center" textRotation="0" wrapText="false" indent="3" shrinkToFit="false"/>
      <protection locked="true" hidden="false"/>
    </xf>
    <xf numFmtId="164" fontId="42" fillId="2" borderId="0" xfId="124" applyFont="true" applyBorder="true" applyAlignment="true" applyProtection="true">
      <alignment horizontal="left" vertical="center" textRotation="0" wrapText="false" indent="0" shrinkToFit="false"/>
      <protection locked="true" hidden="false"/>
    </xf>
    <xf numFmtId="164" fontId="57" fillId="25" borderId="0" xfId="124" applyFont="true" applyBorder="true" applyAlignment="true" applyProtection="true">
      <alignment horizontal="center" vertical="center" textRotation="0" wrapText="false" indent="0" shrinkToFit="false"/>
      <protection locked="true" hidden="false"/>
    </xf>
    <xf numFmtId="164" fontId="53" fillId="24" borderId="19" xfId="124" applyFont="true" applyBorder="true" applyAlignment="true" applyProtection="true">
      <alignment horizontal="general" vertical="center" textRotation="0" wrapText="false" indent="0" shrinkToFit="false"/>
      <protection locked="true" hidden="false"/>
    </xf>
    <xf numFmtId="164" fontId="49" fillId="24" borderId="19" xfId="124" applyFont="true" applyBorder="true" applyAlignment="true" applyProtection="true">
      <alignment horizontal="general" vertical="center" textRotation="0" wrapText="false" indent="0" shrinkToFit="false"/>
      <protection locked="true" hidden="false"/>
    </xf>
    <xf numFmtId="164" fontId="42" fillId="2" borderId="0" xfId="124" applyFont="true" applyBorder="true" applyAlignment="true" applyProtection="true">
      <alignment horizontal="left" vertical="center" textRotation="0" wrapText="true" indent="3" shrinkToFit="false"/>
      <protection locked="true" hidden="false"/>
    </xf>
    <xf numFmtId="164" fontId="42" fillId="2" borderId="0" xfId="124" applyFont="true" applyBorder="true" applyAlignment="true" applyProtection="true">
      <alignment horizontal="left" vertical="center" textRotation="0" wrapText="false" indent="3" shrinkToFit="false"/>
      <protection locked="true" hidden="false"/>
    </xf>
    <xf numFmtId="164" fontId="53" fillId="0" borderId="20" xfId="124" applyFont="true" applyBorder="true" applyAlignment="true" applyProtection="false">
      <alignment horizontal="left" vertical="center" textRotation="0" wrapText="false" indent="3" shrinkToFit="false"/>
      <protection locked="true" hidden="false"/>
    </xf>
    <xf numFmtId="164" fontId="42" fillId="2" borderId="0" xfId="124" applyFont="true" applyBorder="true" applyAlignment="true" applyProtection="true">
      <alignment horizontal="left" vertical="center" textRotation="0" wrapText="false" indent="5" shrinkToFit="false"/>
      <protection locked="true" hidden="false"/>
    </xf>
    <xf numFmtId="164" fontId="47" fillId="2" borderId="0" xfId="130" applyFont="true" applyBorder="true" applyAlignment="true" applyProtection="true">
      <alignment horizontal="left" vertical="center" textRotation="0" wrapText="true" indent="0" shrinkToFit="false"/>
      <protection locked="true" hidden="false"/>
    </xf>
    <xf numFmtId="164" fontId="47" fillId="2" borderId="0" xfId="130" applyFont="true" applyBorder="true" applyAlignment="true" applyProtection="true">
      <alignment horizontal="left" vertical="center" textRotation="0" wrapText="true" indent="5" shrinkToFit="false"/>
      <protection locked="true" hidden="false"/>
    </xf>
    <xf numFmtId="164" fontId="36" fillId="0" borderId="0" xfId="124" applyFont="true" applyBorder="true" applyAlignment="true" applyProtection="true">
      <alignment horizontal="left" vertical="center" textRotation="0" wrapText="false" indent="0" shrinkToFit="false"/>
      <protection locked="true" hidden="false"/>
    </xf>
    <xf numFmtId="164" fontId="1" fillId="0" borderId="0" xfId="124" applyFont="true" applyBorder="true" applyAlignment="false" applyProtection="false">
      <alignment horizontal="general" vertical="bottom" textRotation="0" wrapText="false" indent="0" shrinkToFit="false"/>
      <protection locked="true" hidden="false"/>
    </xf>
    <xf numFmtId="164" fontId="36" fillId="0" borderId="0" xfId="124" applyFont="true" applyBorder="true" applyAlignment="true" applyProtection="true">
      <alignment horizontal="left" vertical="center" textRotation="0" wrapText="false" indent="8" shrinkToFit="false"/>
      <protection locked="true" hidden="false"/>
    </xf>
    <xf numFmtId="164" fontId="40" fillId="16" borderId="15" xfId="63" applyFont="true" applyBorder="true" applyAlignment="true" applyProtection="true">
      <alignment horizontal="center" vertical="center" textRotation="0" wrapText="false" indent="0" shrinkToFit="false"/>
      <protection locked="true" hidden="false"/>
    </xf>
    <xf numFmtId="164" fontId="40" fillId="16" borderId="17" xfId="63" applyFont="true" applyBorder="true" applyAlignment="true" applyProtection="true">
      <alignment horizontal="general" vertical="center" textRotation="0" wrapText="true" indent="0" shrinkToFit="false"/>
      <protection locked="true" hidden="false"/>
    </xf>
    <xf numFmtId="164" fontId="40" fillId="16" borderId="18" xfId="63" applyFont="true" applyBorder="true" applyAlignment="true" applyProtection="true">
      <alignment horizontal="center" vertical="center" textRotation="0" wrapText="true" indent="0" shrinkToFit="false"/>
      <protection locked="true" hidden="false"/>
    </xf>
    <xf numFmtId="164" fontId="53" fillId="0" borderId="19" xfId="124" applyFont="true" applyBorder="true" applyAlignment="true" applyProtection="false">
      <alignment horizontal="left" vertical="center" textRotation="0" wrapText="false" indent="0" shrinkToFit="false"/>
      <protection locked="true" hidden="false"/>
    </xf>
    <xf numFmtId="164" fontId="42" fillId="2" borderId="0" xfId="124" applyFont="true" applyBorder="true" applyAlignment="true" applyProtection="true">
      <alignment horizontal="left" vertical="center" textRotation="0" wrapText="true" indent="0" shrinkToFit="false"/>
      <protection locked="true" hidden="false"/>
    </xf>
    <xf numFmtId="164" fontId="53" fillId="0" borderId="20" xfId="124" applyFont="true" applyBorder="true" applyAlignment="true" applyProtection="false">
      <alignment horizontal="left" vertical="center" textRotation="0" wrapText="false" indent="0" shrinkToFit="false"/>
      <protection locked="true" hidden="false"/>
    </xf>
    <xf numFmtId="164" fontId="1" fillId="0" borderId="19" xfId="124" applyFont="false" applyBorder="true" applyAlignment="false" applyProtection="false">
      <alignment horizontal="general" vertical="bottom" textRotation="0" wrapText="false" indent="0" shrinkToFit="false"/>
      <protection locked="true" hidden="false"/>
    </xf>
    <xf numFmtId="164" fontId="68" fillId="2" borderId="0" xfId="124" applyFont="true" applyBorder="true" applyAlignment="true" applyProtection="true">
      <alignment horizontal="left" vertical="center" textRotation="0" wrapText="false" indent="0" shrinkToFit="false"/>
      <protection locked="true" hidden="false"/>
    </xf>
    <xf numFmtId="164" fontId="36" fillId="2" borderId="21" xfId="124" applyFont="true" applyBorder="true" applyAlignment="true" applyProtection="true">
      <alignment horizontal="left" vertical="center" textRotation="0" wrapText="false" indent="8" shrinkToFit="false"/>
      <protection locked="true" hidden="false"/>
    </xf>
    <xf numFmtId="164" fontId="36" fillId="2" borderId="15" xfId="124" applyFont="true" applyBorder="true" applyAlignment="true" applyProtection="true">
      <alignment horizontal="general" vertical="center" textRotation="0" wrapText="false" indent="0" shrinkToFit="false"/>
      <protection locked="true" hidden="false"/>
    </xf>
    <xf numFmtId="164" fontId="36" fillId="2" borderId="15" xfId="124" applyFont="true" applyBorder="true" applyAlignment="true" applyProtection="true">
      <alignment horizontal="left" vertical="center" textRotation="0" wrapText="false" indent="8" shrinkToFit="false"/>
      <protection locked="true" hidden="false"/>
    </xf>
    <xf numFmtId="164" fontId="42" fillId="2" borderId="15" xfId="124" applyFont="true" applyBorder="true" applyAlignment="true" applyProtection="true">
      <alignment horizontal="left" vertical="center" textRotation="0" wrapText="false" indent="0" shrinkToFit="false"/>
      <protection locked="true" hidden="false"/>
    </xf>
    <xf numFmtId="164" fontId="36" fillId="2" borderId="17" xfId="124" applyFont="true" applyBorder="true" applyAlignment="true" applyProtection="true">
      <alignment horizontal="left" vertical="center" textRotation="0" wrapText="false" indent="8" shrinkToFit="false"/>
      <protection locked="true" hidden="false"/>
    </xf>
    <xf numFmtId="164" fontId="1" fillId="0" borderId="0" xfId="121" applyFont="true" applyBorder="false" applyAlignment="false" applyProtection="false">
      <alignment horizontal="general" vertical="bottom" textRotation="0" wrapText="false" indent="0" shrinkToFit="false"/>
      <protection locked="true" hidden="false"/>
    </xf>
    <xf numFmtId="164" fontId="1" fillId="0" borderId="0" xfId="121" applyFont="true" applyBorder="false" applyAlignment="true" applyProtection="false">
      <alignment horizontal="left" vertical="bottom" textRotation="0" wrapText="false" indent="0" shrinkToFit="false"/>
      <protection locked="true" hidden="false"/>
    </xf>
    <xf numFmtId="164" fontId="40" fillId="16" borderId="10" xfId="63" applyFont="true" applyBorder="true" applyAlignment="true" applyProtection="true">
      <alignment horizontal="left" vertical="center" textRotation="0" wrapText="false" indent="0" shrinkToFit="false"/>
      <protection locked="true" hidden="false"/>
    </xf>
    <xf numFmtId="164" fontId="40" fillId="16" borderId="11" xfId="63" applyFont="true" applyBorder="true" applyAlignment="true" applyProtection="true">
      <alignment horizontal="left" vertical="center" textRotation="0" wrapText="false" indent="0" shrinkToFit="false"/>
      <protection locked="true" hidden="false"/>
    </xf>
    <xf numFmtId="164" fontId="67" fillId="2" borderId="10" xfId="121" applyFont="true" applyBorder="true" applyAlignment="true" applyProtection="true">
      <alignment horizontal="left" vertical="center" textRotation="0" wrapText="false" indent="0" shrinkToFit="false"/>
      <protection locked="true" hidden="false"/>
    </xf>
    <xf numFmtId="164" fontId="67" fillId="2" borderId="11" xfId="121" applyFont="true" applyBorder="true" applyAlignment="true" applyProtection="true">
      <alignment horizontal="left" vertical="center" textRotation="0" wrapText="false" indent="0" shrinkToFit="false"/>
      <protection locked="true" hidden="false"/>
    </xf>
    <xf numFmtId="164" fontId="65" fillId="2" borderId="11" xfId="121" applyFont="true" applyBorder="true" applyAlignment="true" applyProtection="true">
      <alignment horizontal="left" vertical="center" textRotation="0" wrapText="false" indent="8" shrinkToFit="false"/>
      <protection locked="true" hidden="false"/>
    </xf>
    <xf numFmtId="164" fontId="36" fillId="2" borderId="13" xfId="121" applyFont="true" applyBorder="true" applyAlignment="true" applyProtection="true">
      <alignment horizontal="left" vertical="center" textRotation="0" wrapText="false" indent="8" shrinkToFit="false"/>
      <protection locked="true" hidden="false"/>
    </xf>
    <xf numFmtId="164" fontId="36" fillId="2" borderId="14" xfId="121" applyFont="true" applyBorder="true" applyAlignment="true" applyProtection="true">
      <alignment horizontal="left" vertical="center" textRotation="0" wrapText="false" indent="0" shrinkToFit="false"/>
      <protection locked="true" hidden="false"/>
    </xf>
    <xf numFmtId="164" fontId="36" fillId="2" borderId="0" xfId="121" applyFont="true" applyBorder="true" applyAlignment="true" applyProtection="true">
      <alignment horizontal="left" vertical="center" textRotation="0" wrapText="false" indent="0" shrinkToFit="false"/>
      <protection locked="true" hidden="false"/>
    </xf>
    <xf numFmtId="164" fontId="65" fillId="2" borderId="0" xfId="121" applyFont="true" applyBorder="true" applyAlignment="true" applyProtection="true">
      <alignment horizontal="left" vertical="center" textRotation="0" wrapText="false" indent="0" shrinkToFit="false"/>
      <protection locked="true" hidden="false"/>
    </xf>
    <xf numFmtId="164" fontId="65" fillId="2" borderId="0" xfId="121" applyFont="true" applyBorder="true" applyAlignment="true" applyProtection="true">
      <alignment horizontal="left" vertical="center" textRotation="0" wrapText="false" indent="8" shrinkToFit="false"/>
      <protection locked="true" hidden="false"/>
    </xf>
    <xf numFmtId="164" fontId="36" fillId="2" borderId="18" xfId="121" applyFont="true" applyBorder="true" applyAlignment="true" applyProtection="true">
      <alignment horizontal="left" vertical="center" textRotation="0" wrapText="false" indent="8" shrinkToFit="false"/>
      <protection locked="true" hidden="false"/>
    </xf>
    <xf numFmtId="164" fontId="42" fillId="2" borderId="0" xfId="121" applyFont="true" applyBorder="true" applyAlignment="true" applyProtection="true">
      <alignment horizontal="left" vertical="center" textRotation="0" wrapText="false" indent="0" shrinkToFit="false"/>
      <protection locked="true" hidden="false"/>
    </xf>
    <xf numFmtId="164" fontId="53" fillId="0" borderId="20" xfId="121" applyFont="true" applyBorder="true" applyAlignment="true" applyProtection="false">
      <alignment horizontal="left" vertical="center" textRotation="0" wrapText="false" indent="0" shrinkToFit="false"/>
      <protection locked="true" hidden="false"/>
    </xf>
    <xf numFmtId="167" fontId="53" fillId="0" borderId="20" xfId="121" applyFont="true" applyBorder="true" applyAlignment="true" applyProtection="false">
      <alignment horizontal="left" vertical="center" textRotation="0" wrapText="false" indent="0" shrinkToFit="false"/>
      <protection locked="true" hidden="false"/>
    </xf>
    <xf numFmtId="164" fontId="36" fillId="2" borderId="22" xfId="121" applyFont="true" applyBorder="true" applyAlignment="true" applyProtection="true">
      <alignment horizontal="left" vertical="center" textRotation="0" wrapText="false" indent="8" shrinkToFit="false"/>
      <protection locked="true" hidden="false"/>
    </xf>
    <xf numFmtId="164" fontId="36" fillId="2" borderId="11" xfId="121" applyFont="true" applyBorder="true" applyAlignment="true" applyProtection="true">
      <alignment horizontal="left" vertical="center" textRotation="0" wrapText="false" indent="8" shrinkToFit="false"/>
      <protection locked="true" hidden="false"/>
    </xf>
    <xf numFmtId="164" fontId="36" fillId="2" borderId="0" xfId="121" applyFont="true" applyBorder="true" applyAlignment="true" applyProtection="true">
      <alignment horizontal="left" vertical="center" textRotation="0" wrapText="false" indent="8" shrinkToFit="false"/>
      <protection locked="true" hidden="false"/>
    </xf>
    <xf numFmtId="164" fontId="57" fillId="25" borderId="0" xfId="121" applyFont="true" applyBorder="true" applyAlignment="true" applyProtection="true">
      <alignment horizontal="center" vertical="center" textRotation="0" wrapText="false" indent="0" shrinkToFit="false"/>
      <protection locked="true" hidden="false"/>
    </xf>
    <xf numFmtId="164" fontId="53" fillId="24" borderId="19" xfId="121" applyFont="true" applyBorder="true" applyAlignment="true" applyProtection="true">
      <alignment horizontal="general" vertical="center" textRotation="0" wrapText="false" indent="0" shrinkToFit="false"/>
      <protection locked="true" hidden="false"/>
    </xf>
    <xf numFmtId="164" fontId="42" fillId="2" borderId="0" xfId="121" applyFont="true" applyBorder="true" applyAlignment="true" applyProtection="true">
      <alignment horizontal="left" vertical="center" textRotation="0" wrapText="true" indent="0" shrinkToFit="false"/>
      <protection locked="true" hidden="false"/>
    </xf>
    <xf numFmtId="164" fontId="36" fillId="2" borderId="21" xfId="121" applyFont="true" applyBorder="true" applyAlignment="true" applyProtection="true">
      <alignment horizontal="left" vertical="center" textRotation="0" wrapText="false" indent="0" shrinkToFit="false"/>
      <protection locked="true" hidden="false"/>
    </xf>
    <xf numFmtId="164" fontId="36" fillId="2" borderId="15" xfId="121" applyFont="true" applyBorder="true" applyAlignment="true" applyProtection="true">
      <alignment horizontal="left" vertical="center" textRotation="0" wrapText="false" indent="0" shrinkToFit="false"/>
      <protection locked="true" hidden="false"/>
    </xf>
    <xf numFmtId="164" fontId="42" fillId="2" borderId="15" xfId="121" applyFont="true" applyBorder="true" applyAlignment="true" applyProtection="true">
      <alignment horizontal="left" vertical="center" textRotation="0" wrapText="false" indent="0" shrinkToFit="false"/>
      <protection locked="true" hidden="false"/>
    </xf>
    <xf numFmtId="164" fontId="36" fillId="2" borderId="15" xfId="121" applyFont="true" applyBorder="true" applyAlignment="true" applyProtection="true">
      <alignment horizontal="left" vertical="center" textRotation="0" wrapText="false" indent="8" shrinkToFit="false"/>
      <protection locked="true" hidden="false"/>
    </xf>
    <xf numFmtId="164" fontId="36" fillId="2" borderId="17" xfId="121" applyFont="true" applyBorder="true" applyAlignment="true" applyProtection="true">
      <alignment horizontal="left" vertical="center" textRotation="0" wrapText="false" indent="8" shrinkToFit="false"/>
      <protection locked="true" hidden="false"/>
    </xf>
    <xf numFmtId="164" fontId="36" fillId="0" borderId="0" xfId="121" applyFont="true" applyBorder="true" applyAlignment="true" applyProtection="true">
      <alignment horizontal="left" vertical="center" textRotation="0" wrapText="false" indent="0" shrinkToFit="false"/>
      <protection locked="true" hidden="false"/>
    </xf>
    <xf numFmtId="164" fontId="42" fillId="0" borderId="0" xfId="121" applyFont="true" applyBorder="true" applyAlignment="true" applyProtection="true">
      <alignment horizontal="left" vertical="center" textRotation="0" wrapText="false" indent="0" shrinkToFit="false"/>
      <protection locked="true" hidden="false"/>
    </xf>
    <xf numFmtId="164" fontId="36" fillId="0" borderId="0" xfId="121" applyFont="true" applyBorder="true" applyAlignment="true" applyProtection="true">
      <alignment horizontal="left" vertical="center" textRotation="0" wrapText="false" indent="8" shrinkToFit="false"/>
      <protection locked="true" hidden="false"/>
    </xf>
    <xf numFmtId="164" fontId="70" fillId="0" borderId="0" xfId="121" applyFont="true" applyBorder="true" applyAlignment="true" applyProtection="true">
      <alignment horizontal="general" vertical="center" textRotation="0" wrapText="false" indent="0" shrinkToFit="false"/>
      <protection locked="true" hidden="false"/>
    </xf>
    <xf numFmtId="164" fontId="1" fillId="0" borderId="0" xfId="122" applyFont="true" applyBorder="false" applyAlignment="false" applyProtection="false">
      <alignment horizontal="general" vertical="bottom" textRotation="0" wrapText="false" indent="0" shrinkToFit="false"/>
      <protection locked="true" hidden="false"/>
    </xf>
    <xf numFmtId="164" fontId="60" fillId="2" borderId="10" xfId="122" applyFont="true" applyBorder="true" applyAlignment="true" applyProtection="true">
      <alignment horizontal="left" vertical="center" textRotation="0" wrapText="false" indent="0" shrinkToFit="false"/>
      <protection locked="true" hidden="false"/>
    </xf>
    <xf numFmtId="164" fontId="60" fillId="2" borderId="11" xfId="122" applyFont="true" applyBorder="true" applyAlignment="true" applyProtection="true">
      <alignment horizontal="left" vertical="center" textRotation="0" wrapText="false" indent="0" shrinkToFit="false"/>
      <protection locked="true" hidden="false"/>
    </xf>
    <xf numFmtId="164" fontId="36" fillId="2" borderId="11" xfId="122" applyFont="true" applyBorder="true" applyAlignment="true" applyProtection="true">
      <alignment horizontal="left" vertical="center" textRotation="0" wrapText="false" indent="8" shrinkToFit="false"/>
      <protection locked="true" hidden="false"/>
    </xf>
    <xf numFmtId="164" fontId="36" fillId="2" borderId="13" xfId="122" applyFont="true" applyBorder="true" applyAlignment="true" applyProtection="true">
      <alignment horizontal="left" vertical="center" textRotation="0" wrapText="false" indent="8" shrinkToFit="false"/>
      <protection locked="true" hidden="false"/>
    </xf>
    <xf numFmtId="164" fontId="36" fillId="2" borderId="14" xfId="122" applyFont="true" applyBorder="true" applyAlignment="true" applyProtection="true">
      <alignment horizontal="left" vertical="center" textRotation="0" wrapText="false" indent="8" shrinkToFit="false"/>
      <protection locked="true" hidden="false"/>
    </xf>
    <xf numFmtId="164" fontId="36" fillId="2" borderId="0" xfId="122" applyFont="true" applyBorder="true" applyAlignment="true" applyProtection="true">
      <alignment horizontal="left" vertical="center" textRotation="0" wrapText="false" indent="8" shrinkToFit="false"/>
      <protection locked="true" hidden="false"/>
    </xf>
    <xf numFmtId="164" fontId="42" fillId="2" borderId="0" xfId="122" applyFont="true" applyBorder="true" applyAlignment="true" applyProtection="true">
      <alignment horizontal="left" vertical="center" textRotation="0" wrapText="false" indent="0" shrinkToFit="false"/>
      <protection locked="true" hidden="false"/>
    </xf>
    <xf numFmtId="164" fontId="36" fillId="2" borderId="18" xfId="122" applyFont="true" applyBorder="true" applyAlignment="true" applyProtection="true">
      <alignment horizontal="left" vertical="center" textRotation="0" wrapText="false" indent="8" shrinkToFit="false"/>
      <protection locked="true" hidden="false"/>
    </xf>
    <xf numFmtId="164" fontId="36" fillId="2" borderId="14" xfId="122" applyFont="true" applyBorder="true" applyAlignment="true" applyProtection="true">
      <alignment horizontal="general" vertical="center" textRotation="0" wrapText="false" indent="0" shrinkToFit="false"/>
      <protection locked="true" hidden="false"/>
    </xf>
    <xf numFmtId="164" fontId="36" fillId="2" borderId="0" xfId="122" applyFont="true" applyBorder="true" applyAlignment="true" applyProtection="true">
      <alignment horizontal="general" vertical="center" textRotation="0" wrapText="false" indent="0" shrinkToFit="false"/>
      <protection locked="true" hidden="false"/>
    </xf>
    <xf numFmtId="164" fontId="53" fillId="0" borderId="19" xfId="122" applyFont="true" applyBorder="true" applyAlignment="true" applyProtection="false">
      <alignment horizontal="left" vertical="center" textRotation="0" wrapText="false" indent="0" shrinkToFit="false"/>
      <protection locked="true" hidden="false"/>
    </xf>
    <xf numFmtId="164" fontId="36" fillId="2" borderId="21" xfId="122" applyFont="true" applyBorder="true" applyAlignment="true" applyProtection="true">
      <alignment horizontal="general" vertical="center" textRotation="0" wrapText="false" indent="0" shrinkToFit="false"/>
      <protection locked="true" hidden="false"/>
    </xf>
    <xf numFmtId="164" fontId="36" fillId="2" borderId="15" xfId="122" applyFont="true" applyBorder="true" applyAlignment="true" applyProtection="true">
      <alignment horizontal="general" vertical="center" textRotation="0" wrapText="false" indent="0" shrinkToFit="false"/>
      <protection locked="true" hidden="false"/>
    </xf>
    <xf numFmtId="164" fontId="36" fillId="2" borderId="15" xfId="122" applyFont="true" applyBorder="true" applyAlignment="true" applyProtection="true">
      <alignment horizontal="left" vertical="center" textRotation="0" wrapText="false" indent="8" shrinkToFit="false"/>
      <protection locked="true" hidden="false"/>
    </xf>
    <xf numFmtId="164" fontId="36" fillId="2" borderId="17" xfId="122" applyFont="true" applyBorder="true" applyAlignment="true" applyProtection="true">
      <alignment horizontal="left" vertical="center" textRotation="0" wrapText="false" indent="8" shrinkToFit="false"/>
      <protection locked="true" hidden="false"/>
    </xf>
    <xf numFmtId="164" fontId="1" fillId="0" borderId="0" xfId="122" applyFont="true" applyBorder="true" applyAlignment="false" applyProtection="false">
      <alignment horizontal="general" vertical="bottom" textRotation="0" wrapText="false" indent="0" shrinkToFit="false"/>
      <protection locked="true" hidden="false"/>
    </xf>
    <xf numFmtId="164" fontId="36" fillId="0" borderId="0" xfId="122" applyFont="true" applyBorder="true" applyAlignment="true" applyProtection="true">
      <alignment horizontal="general" vertical="center" textRotation="0" wrapText="false" indent="0" shrinkToFit="false"/>
      <protection locked="true" hidden="false"/>
    </xf>
    <xf numFmtId="164" fontId="36" fillId="0" borderId="0" xfId="122" applyFont="true" applyBorder="true" applyAlignment="true" applyProtection="true">
      <alignment horizontal="left" vertical="center" textRotation="0" wrapText="false" indent="8" shrinkToFit="false"/>
      <protection locked="true" hidden="false"/>
    </xf>
    <xf numFmtId="164" fontId="42" fillId="2" borderId="0" xfId="122" applyFont="true" applyBorder="true" applyAlignment="true" applyProtection="true">
      <alignment horizontal="left" vertical="center" textRotation="0" wrapText="true" indent="0" shrinkToFit="false"/>
      <protection locked="true" hidden="false"/>
    </xf>
    <xf numFmtId="164" fontId="65" fillId="2" borderId="0" xfId="122" applyFont="true" applyBorder="true" applyAlignment="true" applyProtection="true">
      <alignment horizontal="left" vertical="center" textRotation="0" wrapText="false" indent="8" shrinkToFit="false"/>
      <protection locked="true" hidden="false"/>
    </xf>
    <xf numFmtId="164" fontId="53" fillId="0" borderId="19" xfId="122" applyFont="true" applyBorder="true" applyAlignment="true" applyProtection="false">
      <alignment horizontal="right" vertical="center" textRotation="0" wrapText="false" indent="0" shrinkToFit="false"/>
      <protection locked="true" hidden="false"/>
    </xf>
    <xf numFmtId="164" fontId="40" fillId="16" borderId="0" xfId="63" applyFont="true" applyBorder="true" applyAlignment="true" applyProtection="true">
      <alignment horizontal="center" vertical="center" textRotation="0" wrapText="true" indent="0" shrinkToFit="false"/>
      <protection locked="true" hidden="false"/>
    </xf>
    <xf numFmtId="164" fontId="36" fillId="2" borderId="21" xfId="122" applyFont="true" applyBorder="true" applyAlignment="true" applyProtection="true">
      <alignment horizontal="left" vertical="center" textRotation="0" wrapText="false" indent="8" shrinkToFit="false"/>
      <protection locked="true" hidden="false"/>
    </xf>
    <xf numFmtId="164" fontId="42" fillId="2" borderId="15" xfId="122" applyFont="true" applyBorder="true" applyAlignment="true" applyProtection="true">
      <alignment horizontal="left" vertical="center" textRotation="0" wrapText="false" indent="0" shrinkToFit="false"/>
      <protection locked="true" hidden="false"/>
    </xf>
    <xf numFmtId="164" fontId="42" fillId="0" borderId="0" xfId="122" applyFont="true" applyBorder="true" applyAlignment="true" applyProtection="true">
      <alignment horizontal="left" vertical="center" textRotation="0" wrapText="false" indent="0" shrinkToFit="false"/>
      <protection locked="true" hidden="false"/>
    </xf>
    <xf numFmtId="164" fontId="1" fillId="0" borderId="0" xfId="131" applyFont="true" applyBorder="false" applyAlignment="false" applyProtection="false">
      <alignment horizontal="general" vertical="bottom" textRotation="0" wrapText="false" indent="0" shrinkToFit="false"/>
      <protection locked="true" hidden="false"/>
    </xf>
    <xf numFmtId="164" fontId="59" fillId="0" borderId="0" xfId="137" applyFont="true" applyBorder="false" applyAlignment="false" applyProtection="false">
      <alignment horizontal="general" vertical="bottom" textRotation="0" wrapText="false" indent="0" shrinkToFit="false"/>
      <protection locked="true" hidden="false"/>
    </xf>
    <xf numFmtId="164" fontId="47" fillId="0" borderId="0" xfId="130" applyFont="true" applyBorder="true" applyAlignment="true" applyProtection="true">
      <alignment horizontal="center" vertical="center" textRotation="0" wrapText="false" indent="0" shrinkToFit="false"/>
      <protection locked="true" hidden="false"/>
    </xf>
    <xf numFmtId="164" fontId="47" fillId="0" borderId="0" xfId="130" applyFont="true" applyBorder="true" applyAlignment="true" applyProtection="true">
      <alignment horizontal="center" vertical="center" textRotation="0" wrapText="true" indent="0" shrinkToFit="false"/>
      <protection locked="true" hidden="false"/>
    </xf>
    <xf numFmtId="164" fontId="60" fillId="2" borderId="10" xfId="131" applyFont="true" applyBorder="true" applyAlignment="true" applyProtection="true">
      <alignment horizontal="left" vertical="center" textRotation="0" wrapText="false" indent="0" shrinkToFit="false"/>
      <protection locked="true" hidden="false"/>
    </xf>
    <xf numFmtId="164" fontId="60" fillId="2" borderId="11" xfId="131" applyFont="true" applyBorder="true" applyAlignment="true" applyProtection="true">
      <alignment horizontal="left" vertical="center" textRotation="0" wrapText="false" indent="0" shrinkToFit="false"/>
      <protection locked="true" hidden="false"/>
    </xf>
    <xf numFmtId="164" fontId="36" fillId="2" borderId="11" xfId="131" applyFont="true" applyBorder="true" applyAlignment="true" applyProtection="true">
      <alignment horizontal="left" vertical="center" textRotation="0" wrapText="false" indent="8" shrinkToFit="false"/>
      <protection locked="true" hidden="false"/>
    </xf>
    <xf numFmtId="164" fontId="36" fillId="2" borderId="13" xfId="131" applyFont="true" applyBorder="true" applyAlignment="true" applyProtection="true">
      <alignment horizontal="left" vertical="center" textRotation="0" wrapText="false" indent="8" shrinkToFit="false"/>
      <protection locked="true" hidden="false"/>
    </xf>
    <xf numFmtId="164" fontId="36" fillId="2" borderId="14" xfId="131" applyFont="true" applyBorder="true" applyAlignment="true" applyProtection="true">
      <alignment horizontal="left" vertical="center" textRotation="0" wrapText="false" indent="8" shrinkToFit="false"/>
      <protection locked="true" hidden="false"/>
    </xf>
    <xf numFmtId="164" fontId="36" fillId="2" borderId="0" xfId="131" applyFont="true" applyBorder="true" applyAlignment="true" applyProtection="true">
      <alignment horizontal="left" vertical="center" textRotation="0" wrapText="false" indent="8" shrinkToFit="false"/>
      <protection locked="true" hidden="false"/>
    </xf>
    <xf numFmtId="164" fontId="42" fillId="2" borderId="0" xfId="131" applyFont="true" applyBorder="true" applyAlignment="true" applyProtection="true">
      <alignment horizontal="left" vertical="center" textRotation="0" wrapText="false" indent="0" shrinkToFit="false"/>
      <protection locked="true" hidden="false"/>
    </xf>
    <xf numFmtId="164" fontId="36" fillId="2" borderId="18" xfId="131" applyFont="true" applyBorder="true" applyAlignment="true" applyProtection="true">
      <alignment horizontal="left" vertical="center" textRotation="0" wrapText="false" indent="8" shrinkToFit="false"/>
      <protection locked="true" hidden="false"/>
    </xf>
    <xf numFmtId="164" fontId="36" fillId="2" borderId="14" xfId="131" applyFont="true" applyBorder="true" applyAlignment="true" applyProtection="true">
      <alignment horizontal="left" vertical="center" textRotation="0" wrapText="false" indent="0" shrinkToFit="false"/>
      <protection locked="true" hidden="false"/>
    </xf>
    <xf numFmtId="164" fontId="53" fillId="0" borderId="20" xfId="131" applyFont="true" applyBorder="true" applyAlignment="true" applyProtection="false">
      <alignment horizontal="left" vertical="center" textRotation="0" wrapText="false" indent="0" shrinkToFit="false"/>
      <protection locked="true" hidden="false"/>
    </xf>
    <xf numFmtId="164" fontId="36" fillId="2" borderId="0" xfId="131" applyFont="true" applyBorder="true" applyAlignment="true" applyProtection="true">
      <alignment horizontal="left" vertical="center" textRotation="0" wrapText="false" indent="0" shrinkToFit="false"/>
      <protection locked="true" hidden="false"/>
    </xf>
    <xf numFmtId="164" fontId="53" fillId="0" borderId="19" xfId="131" applyFont="true" applyBorder="true" applyAlignment="true" applyProtection="false">
      <alignment horizontal="left" vertical="center" textRotation="0" wrapText="false" indent="0" shrinkToFit="false"/>
      <protection locked="true" hidden="false"/>
    </xf>
    <xf numFmtId="164" fontId="42" fillId="2" borderId="0" xfId="131" applyFont="true" applyBorder="true" applyAlignment="true" applyProtection="true">
      <alignment horizontal="left" vertical="center" textRotation="0" wrapText="true" indent="2" shrinkToFit="false"/>
      <protection locked="true" hidden="false"/>
    </xf>
    <xf numFmtId="164" fontId="1" fillId="0" borderId="19" xfId="131" applyFont="false" applyBorder="true" applyAlignment="false" applyProtection="false">
      <alignment horizontal="general" vertical="bottom" textRotation="0" wrapText="false" indent="0" shrinkToFit="false"/>
      <protection locked="true" hidden="false"/>
    </xf>
    <xf numFmtId="164" fontId="42" fillId="2" borderId="0" xfId="131" applyFont="true" applyBorder="true" applyAlignment="true" applyProtection="true">
      <alignment horizontal="left" vertical="center" textRotation="0" wrapText="true" indent="0" shrinkToFit="false"/>
      <protection locked="true" hidden="false"/>
    </xf>
    <xf numFmtId="164" fontId="42" fillId="2" borderId="0" xfId="131" applyFont="true" applyBorder="true" applyAlignment="true" applyProtection="true">
      <alignment horizontal="left" vertical="center" textRotation="0" wrapText="true" indent="3" shrinkToFit="false"/>
      <protection locked="true" hidden="false"/>
    </xf>
    <xf numFmtId="164" fontId="42" fillId="2" borderId="0" xfId="131" applyFont="true" applyBorder="true" applyAlignment="true" applyProtection="true">
      <alignment horizontal="left" vertical="center" textRotation="0" wrapText="false" indent="3" shrinkToFit="false"/>
      <protection locked="true" hidden="false"/>
    </xf>
    <xf numFmtId="164" fontId="36" fillId="2" borderId="21" xfId="131" applyFont="true" applyBorder="true" applyAlignment="true" applyProtection="true">
      <alignment horizontal="left" vertical="center" textRotation="0" wrapText="false" indent="8" shrinkToFit="false"/>
      <protection locked="true" hidden="false"/>
    </xf>
    <xf numFmtId="164" fontId="36" fillId="2" borderId="15" xfId="131" applyFont="true" applyBorder="true" applyAlignment="true" applyProtection="true">
      <alignment horizontal="general" vertical="center" textRotation="0" wrapText="false" indent="0" shrinkToFit="false"/>
      <protection locked="true" hidden="false"/>
    </xf>
    <xf numFmtId="164" fontId="36" fillId="2" borderId="15" xfId="131" applyFont="true" applyBorder="true" applyAlignment="true" applyProtection="true">
      <alignment horizontal="left" vertical="center" textRotation="0" wrapText="false" indent="8" shrinkToFit="false"/>
      <protection locked="true" hidden="false"/>
    </xf>
    <xf numFmtId="164" fontId="42" fillId="2" borderId="15" xfId="131" applyFont="true" applyBorder="true" applyAlignment="true" applyProtection="true">
      <alignment horizontal="left" vertical="center" textRotation="0" wrapText="false" indent="0" shrinkToFit="false"/>
      <protection locked="true" hidden="false"/>
    </xf>
    <xf numFmtId="164" fontId="36" fillId="2" borderId="17" xfId="131" applyFont="true" applyBorder="true" applyAlignment="true" applyProtection="true">
      <alignment horizontal="left" vertical="center" textRotation="0" wrapText="false" indent="8" shrinkToFit="false"/>
      <protection locked="true" hidden="false"/>
    </xf>
    <xf numFmtId="164" fontId="36" fillId="2" borderId="10" xfId="131" applyFont="true" applyBorder="true" applyAlignment="true" applyProtection="true">
      <alignment horizontal="left" vertical="center" textRotation="0" wrapText="false" indent="8" shrinkToFit="false"/>
      <protection locked="true" hidden="false"/>
    </xf>
    <xf numFmtId="164" fontId="57" fillId="25" borderId="0" xfId="131" applyFont="true" applyBorder="true" applyAlignment="true" applyProtection="true">
      <alignment horizontal="center" vertical="center" textRotation="0" wrapText="false" indent="0" shrinkToFit="false"/>
      <protection locked="true" hidden="false"/>
    </xf>
    <xf numFmtId="164" fontId="53" fillId="24" borderId="19" xfId="131" applyFont="true" applyBorder="true" applyAlignment="true" applyProtection="true">
      <alignment horizontal="general" vertical="center" textRotation="0" wrapText="false" indent="0" shrinkToFit="false"/>
      <protection locked="true" hidden="false"/>
    </xf>
    <xf numFmtId="164" fontId="42" fillId="2" borderId="18" xfId="131" applyFont="true" applyBorder="true" applyAlignment="true" applyProtection="true">
      <alignment horizontal="left" vertical="center" textRotation="0" wrapText="true" indent="3" shrinkToFit="false"/>
      <protection locked="true" hidden="false"/>
    </xf>
    <xf numFmtId="164" fontId="36" fillId="2" borderId="18" xfId="131" applyFont="true" applyBorder="true" applyAlignment="true" applyProtection="true">
      <alignment horizontal="left" vertical="center" textRotation="0" wrapText="false" indent="0" shrinkToFit="false"/>
      <protection locked="true" hidden="false"/>
    </xf>
    <xf numFmtId="164" fontId="71" fillId="2" borderId="0" xfId="131" applyFont="true" applyBorder="true" applyAlignment="true" applyProtection="true">
      <alignment horizontal="left" vertical="center" textRotation="0" wrapText="false" indent="0" shrinkToFit="false"/>
      <protection locked="true" hidden="false"/>
    </xf>
    <xf numFmtId="164" fontId="40" fillId="16" borderId="11" xfId="63" applyFont="true" applyBorder="true" applyAlignment="true" applyProtection="true">
      <alignment horizontal="center" vertical="center" textRotation="0" wrapText="true" indent="0" shrinkToFit="false"/>
      <protection locked="true" hidden="false"/>
    </xf>
    <xf numFmtId="164" fontId="40" fillId="16" borderId="20" xfId="63" applyFont="true" applyBorder="true" applyAlignment="true" applyProtection="true">
      <alignment horizontal="center" vertical="center" textRotation="0" wrapText="true" indent="0" shrinkToFit="false"/>
      <protection locked="true" hidden="false"/>
    </xf>
    <xf numFmtId="164" fontId="42" fillId="2" borderId="19" xfId="131" applyFont="true" applyBorder="true" applyAlignment="true" applyProtection="true">
      <alignment horizontal="general" vertical="center" textRotation="0" wrapText="true" indent="0" shrinkToFit="false"/>
      <protection locked="true" hidden="false"/>
    </xf>
    <xf numFmtId="164" fontId="1" fillId="0" borderId="19" xfId="131" applyFont="false" applyBorder="true" applyAlignment="false" applyProtection="false">
      <alignment horizontal="general" vertical="bottom" textRotation="0" wrapText="false" indent="0" shrinkToFit="false"/>
      <protection locked="true" hidden="false"/>
    </xf>
    <xf numFmtId="164" fontId="49" fillId="0" borderId="19" xfId="140" applyFont="true" applyBorder="true" applyAlignment="true" applyProtection="true">
      <alignment horizontal="center" vertical="center" textRotation="0" wrapText="false" indent="0" shrinkToFit="false"/>
      <protection locked="true" hidden="false"/>
    </xf>
    <xf numFmtId="166" fontId="44" fillId="0" borderId="19" xfId="117" applyFont="true" applyBorder="true" applyAlignment="true" applyProtection="false">
      <alignment horizontal="center" vertical="bottom" textRotation="0" wrapText="false" indent="0" shrinkToFit="false"/>
      <protection locked="true" hidden="false"/>
    </xf>
    <xf numFmtId="164" fontId="49" fillId="0" borderId="19" xfId="140" applyFont="true" applyBorder="true" applyAlignment="true" applyProtection="false">
      <alignment horizontal="center" vertical="center" textRotation="0" wrapText="false" indent="0" shrinkToFit="false"/>
      <protection locked="true" hidden="false"/>
    </xf>
    <xf numFmtId="164" fontId="49" fillId="0" borderId="19" xfId="140" applyFont="true" applyBorder="true" applyAlignment="true" applyProtection="false">
      <alignment horizontal="center" vertical="center" textRotation="0" wrapText="false" indent="0" shrinkToFit="false"/>
      <protection locked="true" hidden="false"/>
    </xf>
    <xf numFmtId="164" fontId="72" fillId="0" borderId="0" xfId="131" applyFont="true" applyBorder="false" applyAlignment="false" applyProtection="false">
      <alignment horizontal="general" vertical="bottom" textRotation="0" wrapText="false" indent="0" shrinkToFit="false"/>
      <protection locked="true" hidden="false"/>
    </xf>
    <xf numFmtId="164" fontId="73" fillId="0" borderId="0" xfId="131" applyFont="true" applyBorder="false" applyAlignment="false" applyProtection="false">
      <alignment horizontal="general" vertical="bottom" textRotation="0" wrapText="false" indent="0" shrinkToFit="false"/>
      <protection locked="true" hidden="false"/>
    </xf>
    <xf numFmtId="164" fontId="1" fillId="17" borderId="0" xfId="131" applyFont="true" applyBorder="false" applyAlignment="false" applyProtection="false">
      <alignment horizontal="general" vertical="bottom" textRotation="0" wrapText="false" indent="0" shrinkToFit="false"/>
      <protection locked="true" hidden="false"/>
    </xf>
    <xf numFmtId="164" fontId="36" fillId="17" borderId="14" xfId="131" applyFont="true" applyBorder="true" applyAlignment="true" applyProtection="true">
      <alignment horizontal="left" vertical="center" textRotation="0" wrapText="false" indent="0" shrinkToFit="false"/>
      <protection locked="true" hidden="false"/>
    </xf>
    <xf numFmtId="164" fontId="36" fillId="17" borderId="0" xfId="131" applyFont="true" applyBorder="true" applyAlignment="true" applyProtection="true">
      <alignment horizontal="left" vertical="center" textRotation="0" wrapText="false" indent="0" shrinkToFit="false"/>
      <protection locked="true" hidden="false"/>
    </xf>
    <xf numFmtId="164" fontId="42" fillId="17" borderId="0" xfId="131" applyFont="true" applyBorder="true" applyAlignment="true" applyProtection="true">
      <alignment horizontal="left" vertical="center" textRotation="0" wrapText="true" indent="3" shrinkToFit="false"/>
      <protection locked="true" hidden="false"/>
    </xf>
    <xf numFmtId="164" fontId="36" fillId="17" borderId="18" xfId="131" applyFont="true" applyBorder="true" applyAlignment="true" applyProtection="true">
      <alignment horizontal="left" vertical="center" textRotation="0" wrapText="false" indent="8" shrinkToFit="false"/>
      <protection locked="true" hidden="false"/>
    </xf>
    <xf numFmtId="164" fontId="53" fillId="17" borderId="20" xfId="131" applyFont="true" applyBorder="true" applyAlignment="true" applyProtection="false">
      <alignment horizontal="left" vertical="center" textRotation="0" wrapText="false" indent="0" shrinkToFit="false"/>
      <protection locked="true" hidden="false"/>
    </xf>
    <xf numFmtId="164" fontId="49" fillId="0" borderId="0" xfId="142" applyFont="true" applyBorder="false" applyAlignment="false" applyProtection="false">
      <alignment horizontal="general" vertical="bottom" textRotation="0" wrapText="false" indent="0" shrinkToFit="false"/>
      <protection locked="true" hidden="false"/>
    </xf>
    <xf numFmtId="164" fontId="49" fillId="0" borderId="0" xfId="142" applyFont="true" applyBorder="false" applyAlignment="false" applyProtection="false">
      <alignment horizontal="general" vertical="bottom" textRotation="0" wrapText="false" indent="0" shrinkToFit="false"/>
      <protection locked="true" hidden="false"/>
    </xf>
    <xf numFmtId="164" fontId="60" fillId="2" borderId="14" xfId="142" applyFont="true" applyBorder="true" applyAlignment="true" applyProtection="true">
      <alignment horizontal="left" vertical="center" textRotation="0" wrapText="false" indent="0" shrinkToFit="false"/>
      <protection locked="true" hidden="false"/>
    </xf>
    <xf numFmtId="164" fontId="60" fillId="2" borderId="0" xfId="142" applyFont="true" applyBorder="true" applyAlignment="true" applyProtection="true">
      <alignment horizontal="left" vertical="center" textRotation="0" wrapText="false" indent="0" shrinkToFit="false"/>
      <protection locked="true" hidden="false"/>
    </xf>
    <xf numFmtId="164" fontId="47" fillId="2" borderId="0" xfId="142" applyFont="true" applyBorder="true" applyAlignment="true" applyProtection="true">
      <alignment horizontal="left" vertical="center" textRotation="0" wrapText="true" indent="0" shrinkToFit="false"/>
      <protection locked="true" hidden="false"/>
    </xf>
    <xf numFmtId="164" fontId="49" fillId="2" borderId="0" xfId="142" applyFont="true" applyBorder="true" applyAlignment="true" applyProtection="true">
      <alignment horizontal="left" vertical="center" textRotation="0" wrapText="false" indent="8" shrinkToFit="false"/>
      <protection locked="true" hidden="false"/>
    </xf>
    <xf numFmtId="164" fontId="49" fillId="2" borderId="18" xfId="142" applyFont="true" applyBorder="true" applyAlignment="true" applyProtection="true">
      <alignment horizontal="left" vertical="center" textRotation="0" wrapText="false" indent="8" shrinkToFit="false"/>
      <protection locked="true" hidden="false"/>
    </xf>
    <xf numFmtId="164" fontId="49" fillId="2" borderId="14" xfId="142" applyFont="true" applyBorder="true" applyAlignment="true" applyProtection="true">
      <alignment horizontal="left" vertical="center" textRotation="0" wrapText="false" indent="0" shrinkToFit="false"/>
      <protection locked="true" hidden="false"/>
    </xf>
    <xf numFmtId="164" fontId="49" fillId="2" borderId="0" xfId="142" applyFont="true" applyBorder="true" applyAlignment="true" applyProtection="true">
      <alignment horizontal="left" vertical="center" textRotation="0" wrapText="false" indent="0" shrinkToFit="false"/>
      <protection locked="true" hidden="false"/>
    </xf>
    <xf numFmtId="164" fontId="75" fillId="0" borderId="0" xfId="142" applyFont="true" applyBorder="false" applyAlignment="false" applyProtection="false">
      <alignment horizontal="general" vertical="bottom" textRotation="0" wrapText="false" indent="0" shrinkToFit="false"/>
      <protection locked="true" hidden="false"/>
    </xf>
    <xf numFmtId="164" fontId="47" fillId="2" borderId="0" xfId="142" applyFont="true" applyBorder="true" applyAlignment="true" applyProtection="true">
      <alignment horizontal="left" vertical="center" textRotation="0" wrapText="true" indent="2" shrinkToFit="false"/>
      <protection locked="true" hidden="false"/>
    </xf>
    <xf numFmtId="166" fontId="49" fillId="2" borderId="19" xfId="142" applyFont="true" applyBorder="true" applyAlignment="true" applyProtection="true">
      <alignment horizontal="general" vertical="center" textRotation="0" wrapText="false" indent="0" shrinkToFit="false"/>
      <protection locked="true" hidden="false"/>
    </xf>
    <xf numFmtId="164" fontId="47" fillId="2" borderId="0" xfId="142" applyFont="true" applyBorder="true" applyAlignment="true" applyProtection="true">
      <alignment horizontal="left" vertical="center" textRotation="0" wrapText="true" indent="3" shrinkToFit="false"/>
      <protection locked="true" hidden="false"/>
    </xf>
    <xf numFmtId="164" fontId="49" fillId="24" borderId="19" xfId="142" applyFont="true" applyBorder="true" applyAlignment="true" applyProtection="true">
      <alignment horizontal="general" vertical="center" textRotation="0" wrapText="false" indent="0" shrinkToFit="false"/>
      <protection locked="true" hidden="false"/>
    </xf>
    <xf numFmtId="164" fontId="49" fillId="2" borderId="14" xfId="142" applyFont="true" applyBorder="true" applyAlignment="true" applyProtection="true">
      <alignment horizontal="left" vertical="center" textRotation="0" wrapText="false" indent="8" shrinkToFit="false"/>
      <protection locked="true" hidden="false"/>
    </xf>
    <xf numFmtId="164" fontId="49" fillId="24" borderId="25" xfId="142" applyFont="true" applyBorder="true" applyAlignment="true" applyProtection="true">
      <alignment horizontal="left" vertical="center" textRotation="0" wrapText="false" indent="8" shrinkToFit="false"/>
      <protection locked="true" hidden="false"/>
    </xf>
    <xf numFmtId="164" fontId="51" fillId="16" borderId="25" xfId="63" applyFont="true" applyBorder="true" applyAlignment="true" applyProtection="true">
      <alignment horizontal="center" vertical="center" textRotation="0" wrapText="false" indent="0" shrinkToFit="false"/>
      <protection locked="true" hidden="false"/>
    </xf>
    <xf numFmtId="164" fontId="51" fillId="16" borderId="20" xfId="63" applyFont="true" applyBorder="true" applyAlignment="true" applyProtection="true">
      <alignment horizontal="general" vertical="center" textRotation="0" wrapText="false" indent="0" shrinkToFit="false"/>
      <protection locked="true" hidden="false"/>
    </xf>
    <xf numFmtId="164" fontId="51" fillId="16" borderId="13" xfId="63" applyFont="true" applyBorder="true" applyAlignment="true" applyProtection="true">
      <alignment horizontal="general" vertical="center" textRotation="0" wrapText="false" indent="0" shrinkToFit="false"/>
      <protection locked="true" hidden="false"/>
    </xf>
    <xf numFmtId="164" fontId="51" fillId="16" borderId="12" xfId="63" applyFont="true" applyBorder="true" applyAlignment="true" applyProtection="true">
      <alignment horizontal="center" vertical="center" textRotation="0" wrapText="true" indent="0" shrinkToFit="false"/>
      <protection locked="true" hidden="false"/>
    </xf>
    <xf numFmtId="164" fontId="51" fillId="16" borderId="13" xfId="63" applyFont="true" applyBorder="true" applyAlignment="true" applyProtection="true">
      <alignment horizontal="center" vertical="center" textRotation="0" wrapText="true" indent="0" shrinkToFit="false"/>
      <protection locked="true" hidden="false"/>
    </xf>
    <xf numFmtId="164" fontId="60" fillId="2" borderId="10" xfId="142" applyFont="true" applyBorder="true" applyAlignment="true" applyProtection="true">
      <alignment horizontal="left" vertical="center" textRotation="0" wrapText="false" indent="8" shrinkToFit="false"/>
      <protection locked="true" hidden="false"/>
    </xf>
    <xf numFmtId="164" fontId="60" fillId="2" borderId="11" xfId="142" applyFont="true" applyBorder="true" applyAlignment="true" applyProtection="true">
      <alignment horizontal="left" vertical="center" textRotation="0" wrapText="false" indent="8" shrinkToFit="false"/>
      <protection locked="true" hidden="false"/>
    </xf>
    <xf numFmtId="164" fontId="49" fillId="2" borderId="11" xfId="142" applyFont="true" applyBorder="true" applyAlignment="true" applyProtection="true">
      <alignment horizontal="left" vertical="center" textRotation="0" wrapText="false" indent="8" shrinkToFit="false"/>
      <protection locked="true" hidden="false"/>
    </xf>
    <xf numFmtId="164" fontId="49" fillId="2" borderId="13" xfId="142" applyFont="true" applyBorder="true" applyAlignment="true" applyProtection="true">
      <alignment horizontal="left" vertical="center" textRotation="0" wrapText="false" indent="8" shrinkToFit="false"/>
      <protection locked="true" hidden="false"/>
    </xf>
    <xf numFmtId="164" fontId="49" fillId="0" borderId="0" xfId="130" applyFont="true" applyBorder="true" applyAlignment="true" applyProtection="true">
      <alignment horizontal="right" vertical="center" textRotation="0" wrapText="false" indent="0" shrinkToFit="false"/>
      <protection locked="true" hidden="false"/>
    </xf>
    <xf numFmtId="164" fontId="47" fillId="2" borderId="0" xfId="142" applyFont="true" applyBorder="true" applyAlignment="true" applyProtection="true">
      <alignment horizontal="left" vertical="center" textRotation="0" wrapText="false" indent="0" shrinkToFit="false"/>
      <protection locked="true" hidden="false"/>
    </xf>
    <xf numFmtId="164" fontId="49" fillId="0" borderId="0" xfId="130" applyFont="true" applyBorder="true" applyAlignment="true" applyProtection="true">
      <alignment horizontal="left" vertical="center" textRotation="0" wrapText="false" indent="10" shrinkToFit="false"/>
      <protection locked="true" hidden="false"/>
    </xf>
    <xf numFmtId="164" fontId="49" fillId="0" borderId="0" xfId="130" applyFont="true" applyBorder="true" applyAlignment="true" applyProtection="true">
      <alignment horizontal="left" vertical="center" textRotation="0" wrapText="false" indent="0" shrinkToFit="false"/>
      <protection locked="true" hidden="false"/>
    </xf>
    <xf numFmtId="170" fontId="49" fillId="0" borderId="0" xfId="130" applyFont="true" applyBorder="true" applyAlignment="true" applyProtection="true">
      <alignment horizontal="right" vertical="center" textRotation="0" wrapText="false" indent="0" shrinkToFit="false"/>
      <protection locked="true" hidden="false"/>
    </xf>
    <xf numFmtId="164" fontId="53" fillId="0" borderId="23" xfId="142" applyFont="true" applyBorder="true" applyAlignment="true" applyProtection="false">
      <alignment horizontal="general" vertical="center" textRotation="0" wrapText="false" indent="0" shrinkToFit="false"/>
      <protection locked="true" hidden="false"/>
    </xf>
    <xf numFmtId="164" fontId="53" fillId="0" borderId="25" xfId="142" applyFont="true" applyBorder="true" applyAlignment="true" applyProtection="false">
      <alignment horizontal="general" vertical="center" textRotation="0" wrapText="false" indent="0" shrinkToFit="false"/>
      <protection locked="true" hidden="false"/>
    </xf>
    <xf numFmtId="164" fontId="53" fillId="0" borderId="20" xfId="142" applyFont="true" applyBorder="true" applyAlignment="true" applyProtection="false">
      <alignment horizontal="general" vertical="center" textRotation="0" wrapText="false" indent="0" shrinkToFit="false"/>
      <protection locked="true" hidden="false"/>
    </xf>
    <xf numFmtId="164" fontId="53" fillId="2" borderId="0" xfId="142" applyFont="true" applyBorder="true" applyAlignment="true" applyProtection="false">
      <alignment horizontal="general" vertical="center" textRotation="0" wrapText="false" indent="0" shrinkToFit="false"/>
      <protection locked="true" hidden="false"/>
    </xf>
    <xf numFmtId="164" fontId="47" fillId="2" borderId="0" xfId="142" applyFont="true" applyBorder="true" applyAlignment="true" applyProtection="true">
      <alignment horizontal="left" vertical="center" textRotation="0" wrapText="false" indent="2" shrinkToFit="false"/>
      <protection locked="true" hidden="false"/>
    </xf>
    <xf numFmtId="164" fontId="36" fillId="0" borderId="0" xfId="142" applyFont="true" applyBorder="false" applyAlignment="true" applyProtection="true">
      <alignment horizontal="left" vertical="center" textRotation="0" wrapText="false" indent="2" shrinkToFit="false"/>
      <protection locked="true" hidden="false"/>
    </xf>
    <xf numFmtId="164" fontId="36" fillId="0" borderId="0" xfId="142" applyFont="true" applyBorder="false" applyAlignment="true" applyProtection="true">
      <alignment horizontal="left" vertical="center" textRotation="0" wrapText="false" indent="0" shrinkToFit="false"/>
      <protection locked="true" hidden="false"/>
    </xf>
    <xf numFmtId="164" fontId="53" fillId="6" borderId="19" xfId="142" applyFont="true" applyBorder="true" applyAlignment="true" applyProtection="false">
      <alignment horizontal="general" vertical="center" textRotation="0" wrapText="false" indent="0" shrinkToFit="false"/>
      <protection locked="true" hidden="false"/>
    </xf>
    <xf numFmtId="164" fontId="36" fillId="0" borderId="0" xfId="142" applyFont="true" applyBorder="false" applyAlignment="true" applyProtection="true">
      <alignment horizontal="left" vertical="top" textRotation="0" wrapText="false" indent="0" shrinkToFit="false"/>
      <protection locked="true" hidden="false"/>
    </xf>
    <xf numFmtId="164" fontId="1" fillId="0" borderId="0" xfId="142" applyFont="false" applyBorder="false" applyAlignment="false" applyProtection="false">
      <alignment horizontal="general" vertical="bottom" textRotation="0" wrapText="false" indent="0" shrinkToFit="false"/>
      <protection locked="true" hidden="false"/>
    </xf>
    <xf numFmtId="164" fontId="1" fillId="0" borderId="0" xfId="142" applyFont="false" applyBorder="false" applyAlignment="true" applyProtection="false">
      <alignment horizontal="general" vertical="top" textRotation="0" wrapText="false" indent="0" shrinkToFit="false"/>
      <protection locked="true" hidden="false"/>
    </xf>
    <xf numFmtId="164" fontId="53" fillId="0" borderId="19" xfId="142" applyFont="true" applyBorder="true" applyAlignment="true" applyProtection="false">
      <alignment horizontal="general" vertical="center" textRotation="0" wrapText="false" indent="0" shrinkToFit="false"/>
      <protection locked="true" hidden="false"/>
    </xf>
    <xf numFmtId="164" fontId="36" fillId="0" borderId="19" xfId="142" applyFont="true" applyBorder="true" applyAlignment="true" applyProtection="true">
      <alignment horizontal="general" vertical="top" textRotation="0" wrapText="false" indent="0" shrinkToFit="false"/>
      <protection locked="true" hidden="false"/>
    </xf>
    <xf numFmtId="164" fontId="49" fillId="2" borderId="21" xfId="142" applyFont="true" applyBorder="true" applyAlignment="true" applyProtection="true">
      <alignment horizontal="left" vertical="center" textRotation="0" wrapText="false" indent="0" shrinkToFit="false"/>
      <protection locked="true" hidden="false"/>
    </xf>
    <xf numFmtId="164" fontId="49" fillId="2" borderId="15" xfId="142" applyFont="true" applyBorder="true" applyAlignment="true" applyProtection="true">
      <alignment horizontal="left" vertical="center" textRotation="0" wrapText="false" indent="0" shrinkToFit="false"/>
      <protection locked="true" hidden="false"/>
    </xf>
    <xf numFmtId="164" fontId="47" fillId="2" borderId="15" xfId="142" applyFont="true" applyBorder="true" applyAlignment="true" applyProtection="true">
      <alignment horizontal="left" vertical="center" textRotation="0" wrapText="false" indent="0" shrinkToFit="false"/>
      <protection locked="true" hidden="false"/>
    </xf>
    <xf numFmtId="164" fontId="49" fillId="2" borderId="15" xfId="142" applyFont="true" applyBorder="true" applyAlignment="true" applyProtection="true">
      <alignment horizontal="left" vertical="center" textRotation="0" wrapText="false" indent="8" shrinkToFit="false"/>
      <protection locked="true" hidden="false"/>
    </xf>
    <xf numFmtId="164" fontId="49" fillId="2" borderId="17" xfId="142" applyFont="true" applyBorder="true" applyAlignment="true" applyProtection="true">
      <alignment horizontal="left" vertical="center" textRotation="0" wrapText="false" indent="8" shrinkToFit="false"/>
      <protection locked="true" hidden="false"/>
    </xf>
    <xf numFmtId="164" fontId="76" fillId="2" borderId="10" xfId="142" applyFont="true" applyBorder="true" applyAlignment="true" applyProtection="true">
      <alignment horizontal="left" vertical="center" textRotation="0" wrapText="false" indent="8" shrinkToFit="false"/>
      <protection locked="true" hidden="false"/>
    </xf>
    <xf numFmtId="164" fontId="76" fillId="2" borderId="11" xfId="142" applyFont="true" applyBorder="true" applyAlignment="true" applyProtection="true">
      <alignment horizontal="left" vertical="center" textRotation="0" wrapText="false" indent="8" shrinkToFit="false"/>
      <protection locked="true" hidden="false"/>
    </xf>
    <xf numFmtId="164" fontId="76" fillId="2" borderId="14" xfId="142" applyFont="true" applyBorder="true" applyAlignment="true" applyProtection="true">
      <alignment horizontal="left" vertical="center" textRotation="0" wrapText="false" indent="8" shrinkToFit="false"/>
      <protection locked="true" hidden="false"/>
    </xf>
    <xf numFmtId="164" fontId="76" fillId="2" borderId="0" xfId="142" applyFont="true" applyBorder="true" applyAlignment="true" applyProtection="true">
      <alignment horizontal="left" vertical="center" textRotation="0" wrapText="false" indent="8" shrinkToFit="false"/>
      <protection locked="true" hidden="false"/>
    </xf>
    <xf numFmtId="164" fontId="49" fillId="2" borderId="0" xfId="142" applyFont="true" applyBorder="true" applyAlignment="true" applyProtection="true">
      <alignment horizontal="general" vertical="center" textRotation="0" wrapText="false" indent="0" shrinkToFit="false"/>
      <protection locked="true" hidden="false"/>
    </xf>
    <xf numFmtId="164" fontId="39" fillId="2" borderId="0" xfId="20" applyFont="true" applyBorder="true" applyAlignment="true" applyProtection="true">
      <alignment horizontal="general" vertical="center" textRotation="0" wrapText="false" indent="0" shrinkToFit="false"/>
      <protection locked="true" hidden="false"/>
    </xf>
    <xf numFmtId="164" fontId="17" fillId="2" borderId="0" xfId="106" applyFont="false" applyBorder="true" applyAlignment="true" applyProtection="true">
      <alignment horizontal="left" vertical="center" textRotation="0" wrapText="false" indent="0" shrinkToFit="false"/>
      <protection locked="true" hidden="false"/>
    </xf>
    <xf numFmtId="164" fontId="57" fillId="25" borderId="0" xfId="142" applyFont="true" applyBorder="true" applyAlignment="true" applyProtection="true">
      <alignment horizontal="center" vertical="center" textRotation="0" wrapText="false" indent="0" shrinkToFit="false"/>
      <protection locked="true" hidden="false"/>
    </xf>
    <xf numFmtId="164" fontId="53" fillId="24" borderId="19" xfId="142" applyFont="true" applyBorder="true" applyAlignment="true" applyProtection="true">
      <alignment horizontal="general" vertical="center" textRotation="0" wrapText="false" indent="0" shrinkToFit="false"/>
      <protection locked="true" hidden="false"/>
    </xf>
    <xf numFmtId="164" fontId="49" fillId="0" borderId="0" xfId="130" applyFont="true" applyBorder="true" applyAlignment="true" applyProtection="true">
      <alignment horizontal="left" vertical="center" textRotation="0" wrapText="false" indent="8" shrinkToFit="false"/>
      <protection locked="true" hidden="false"/>
    </xf>
    <xf numFmtId="164" fontId="1" fillId="0" borderId="0" xfId="142" applyFont="false" applyBorder="false" applyAlignment="false" applyProtection="false">
      <alignment horizontal="general" vertical="bottom" textRotation="0" wrapText="false" indent="0" shrinkToFit="false"/>
      <protection locked="true" hidden="false"/>
    </xf>
    <xf numFmtId="164" fontId="59" fillId="8" borderId="19" xfId="142" applyFont="true" applyBorder="true" applyAlignment="true" applyProtection="false">
      <alignment horizontal="center" vertical="center" textRotation="0" wrapText="true" indent="0" shrinkToFit="false"/>
      <protection locked="true" hidden="false"/>
    </xf>
    <xf numFmtId="164" fontId="1" fillId="2" borderId="18" xfId="142" applyFont="false" applyBorder="true" applyAlignment="false" applyProtection="false">
      <alignment horizontal="general" vertical="bottom" textRotation="0" wrapText="false" indent="0" shrinkToFit="false"/>
      <protection locked="true" hidden="false"/>
    </xf>
    <xf numFmtId="164" fontId="59" fillId="8" borderId="19" xfId="142" applyFont="true" applyBorder="true" applyAlignment="true" applyProtection="false">
      <alignment horizontal="general" vertical="center" textRotation="0" wrapText="true" indent="0" shrinkToFit="false"/>
      <protection locked="true" hidden="false"/>
    </xf>
    <xf numFmtId="164" fontId="59" fillId="0" borderId="19" xfId="142" applyFont="true" applyBorder="true" applyAlignment="true" applyProtection="false">
      <alignment horizontal="general" vertical="center" textRotation="0" wrapText="false" indent="0" shrinkToFit="false"/>
      <protection locked="true" hidden="false"/>
    </xf>
    <xf numFmtId="164" fontId="59" fillId="8" borderId="19" xfId="142" applyFont="true" applyBorder="true" applyAlignment="true" applyProtection="false">
      <alignment horizontal="center" vertical="center" textRotation="90" wrapText="true" indent="0" shrinkToFit="false"/>
      <protection locked="true" hidden="false"/>
    </xf>
    <xf numFmtId="164" fontId="49" fillId="20" borderId="19" xfId="142" applyFont="true" applyBorder="true" applyAlignment="true" applyProtection="true">
      <alignment horizontal="left" vertical="center" textRotation="0" wrapText="false" indent="8" shrinkToFit="false"/>
      <protection locked="true" hidden="false"/>
    </xf>
    <xf numFmtId="164" fontId="59" fillId="24" borderId="19" xfId="142" applyFont="true" applyBorder="true" applyAlignment="true" applyProtection="false">
      <alignment horizontal="general" vertical="center" textRotation="0" wrapText="false" indent="0" shrinkToFit="false"/>
      <protection locked="true" hidden="false"/>
    </xf>
    <xf numFmtId="164" fontId="59" fillId="8" borderId="23" xfId="142" applyFont="true" applyBorder="true" applyAlignment="true" applyProtection="false">
      <alignment horizontal="center" vertical="center" textRotation="90" wrapText="true" indent="0" shrinkToFit="false"/>
      <protection locked="true" hidden="false"/>
    </xf>
    <xf numFmtId="164" fontId="59" fillId="8" borderId="20" xfId="142" applyFont="true" applyBorder="true" applyAlignment="true" applyProtection="false">
      <alignment horizontal="center" vertical="center" textRotation="0" wrapText="true" indent="0" shrinkToFit="false"/>
      <protection locked="true" hidden="false"/>
    </xf>
    <xf numFmtId="164" fontId="59" fillId="8" borderId="20" xfId="142" applyFont="true" applyBorder="true" applyAlignment="true" applyProtection="false">
      <alignment horizontal="general" vertical="center" textRotation="0" wrapText="true" indent="0" shrinkToFit="false"/>
      <protection locked="true" hidden="false"/>
    </xf>
    <xf numFmtId="166" fontId="49" fillId="2" borderId="19" xfId="142" applyFont="true" applyBorder="true" applyAlignment="true" applyProtection="true">
      <alignment horizontal="right" vertical="center" textRotation="0" wrapText="false" indent="0" shrinkToFit="false"/>
      <protection locked="true" hidden="false"/>
    </xf>
    <xf numFmtId="164" fontId="76" fillId="2" borderId="21" xfId="142" applyFont="true" applyBorder="true" applyAlignment="true" applyProtection="true">
      <alignment horizontal="left" vertical="center" textRotation="0" wrapText="false" indent="8" shrinkToFit="false"/>
      <protection locked="true" hidden="false"/>
    </xf>
    <xf numFmtId="164" fontId="76" fillId="2" borderId="15" xfId="142" applyFont="true" applyBorder="true" applyAlignment="true" applyProtection="true">
      <alignment horizontal="left" vertical="center" textRotation="0" wrapText="false" indent="8" shrinkToFit="false"/>
      <protection locked="true" hidden="false"/>
    </xf>
    <xf numFmtId="164" fontId="1" fillId="2" borderId="17" xfId="142" applyFont="false" applyBorder="true" applyAlignment="false" applyProtection="false">
      <alignment horizontal="general" vertical="bottom" textRotation="0" wrapText="false" indent="0" shrinkToFit="false"/>
      <protection locked="true" hidden="false"/>
    </xf>
    <xf numFmtId="164" fontId="1" fillId="0" borderId="0" xfId="143" applyFont="false" applyBorder="false" applyAlignment="false" applyProtection="false">
      <alignment horizontal="general" vertical="bottom" textRotation="0" wrapText="false" indent="0" shrinkToFit="false"/>
      <protection locked="true" hidden="false"/>
    </xf>
    <xf numFmtId="164" fontId="49" fillId="0" borderId="0" xfId="143" applyFont="true" applyBorder="false" applyAlignment="false" applyProtection="false">
      <alignment horizontal="general" vertical="bottom" textRotation="0" wrapText="false" indent="0" shrinkToFit="false"/>
      <protection locked="true" hidden="false"/>
    </xf>
    <xf numFmtId="164" fontId="60" fillId="2" borderId="14" xfId="143" applyFont="true" applyBorder="true" applyAlignment="true" applyProtection="true">
      <alignment horizontal="left" vertical="center" textRotation="0" wrapText="false" indent="0" shrinkToFit="false"/>
      <protection locked="true" hidden="false"/>
    </xf>
    <xf numFmtId="164" fontId="60" fillId="2" borderId="0" xfId="143" applyFont="true" applyBorder="true" applyAlignment="true" applyProtection="true">
      <alignment horizontal="left" vertical="center" textRotation="0" wrapText="false" indent="0" shrinkToFit="false"/>
      <protection locked="true" hidden="false"/>
    </xf>
    <xf numFmtId="164" fontId="47" fillId="2" borderId="0" xfId="143" applyFont="true" applyBorder="true" applyAlignment="true" applyProtection="true">
      <alignment horizontal="left" vertical="center" textRotation="0" wrapText="true" indent="0" shrinkToFit="false"/>
      <protection locked="true" hidden="false"/>
    </xf>
    <xf numFmtId="164" fontId="49" fillId="2" borderId="0" xfId="143" applyFont="true" applyBorder="true" applyAlignment="true" applyProtection="true">
      <alignment horizontal="left" vertical="center" textRotation="0" wrapText="false" indent="8" shrinkToFit="false"/>
      <protection locked="true" hidden="false"/>
    </xf>
    <xf numFmtId="164" fontId="49" fillId="2" borderId="18" xfId="143" applyFont="true" applyBorder="true" applyAlignment="true" applyProtection="true">
      <alignment horizontal="left" vertical="center" textRotation="0" wrapText="false" indent="8" shrinkToFit="false"/>
      <protection locked="true" hidden="false"/>
    </xf>
    <xf numFmtId="164" fontId="49" fillId="2" borderId="14" xfId="143" applyFont="true" applyBorder="true" applyAlignment="true" applyProtection="true">
      <alignment horizontal="left" vertical="center" textRotation="0" wrapText="false" indent="0" shrinkToFit="false"/>
      <protection locked="true" hidden="false"/>
    </xf>
    <xf numFmtId="164" fontId="49" fillId="2" borderId="0" xfId="143" applyFont="true" applyBorder="true" applyAlignment="true" applyProtection="true">
      <alignment horizontal="left" vertical="center" textRotation="0" wrapText="false" indent="0" shrinkToFit="false"/>
      <protection locked="true" hidden="false"/>
    </xf>
    <xf numFmtId="164" fontId="53" fillId="0" borderId="23" xfId="143" applyFont="true" applyBorder="true" applyAlignment="true" applyProtection="false">
      <alignment horizontal="general" vertical="center" textRotation="0" wrapText="false" indent="0" shrinkToFit="false"/>
      <protection locked="true" hidden="false"/>
    </xf>
    <xf numFmtId="164" fontId="53" fillId="0" borderId="25" xfId="143" applyFont="true" applyBorder="true" applyAlignment="true" applyProtection="false">
      <alignment horizontal="general" vertical="center" textRotation="0" wrapText="false" indent="0" shrinkToFit="false"/>
      <protection locked="true" hidden="false"/>
    </xf>
    <xf numFmtId="164" fontId="53" fillId="0" borderId="20" xfId="143" applyFont="true" applyBorder="true" applyAlignment="true" applyProtection="false">
      <alignment horizontal="general" vertical="center" textRotation="0" wrapText="false" indent="0" shrinkToFit="false"/>
      <protection locked="true" hidden="false"/>
    </xf>
    <xf numFmtId="166" fontId="49" fillId="2" borderId="19" xfId="143" applyFont="true" applyBorder="true" applyAlignment="true" applyProtection="true">
      <alignment horizontal="general" vertical="center" textRotation="0" wrapText="false" indent="0" shrinkToFit="false"/>
      <protection locked="true" hidden="false"/>
    </xf>
    <xf numFmtId="164" fontId="49" fillId="24" borderId="19" xfId="143" applyFont="true" applyBorder="true" applyAlignment="true" applyProtection="true">
      <alignment horizontal="general" vertical="center" textRotation="0" wrapText="false" indent="0" shrinkToFit="false"/>
      <protection locked="true" hidden="false"/>
    </xf>
    <xf numFmtId="164" fontId="57" fillId="25" borderId="0" xfId="143" applyFont="true" applyBorder="true" applyAlignment="true" applyProtection="true">
      <alignment horizontal="center" vertical="center" textRotation="0" wrapText="false" indent="0" shrinkToFit="false"/>
      <protection locked="true" hidden="false"/>
    </xf>
    <xf numFmtId="164" fontId="47" fillId="2" borderId="0" xfId="130" applyFont="true" applyBorder="true" applyAlignment="true" applyProtection="true">
      <alignment horizontal="left" vertical="center" textRotation="0" wrapText="true" indent="7" shrinkToFit="false"/>
      <protection locked="true" hidden="false"/>
    </xf>
    <xf numFmtId="164" fontId="53" fillId="24" borderId="19" xfId="143" applyFont="true" applyBorder="true" applyAlignment="true" applyProtection="true">
      <alignment horizontal="general" vertical="center" textRotation="0" wrapText="false" indent="0" shrinkToFit="false"/>
      <protection locked="true" hidden="false"/>
    </xf>
    <xf numFmtId="164" fontId="49" fillId="2" borderId="21" xfId="143" applyFont="true" applyBorder="true" applyAlignment="true" applyProtection="true">
      <alignment horizontal="left" vertical="center" textRotation="0" wrapText="false" indent="0" shrinkToFit="false"/>
      <protection locked="true" hidden="false"/>
    </xf>
    <xf numFmtId="164" fontId="49" fillId="2" borderId="15" xfId="143" applyFont="true" applyBorder="true" applyAlignment="true" applyProtection="true">
      <alignment horizontal="left" vertical="center" textRotation="0" wrapText="false" indent="0" shrinkToFit="false"/>
      <protection locked="true" hidden="false"/>
    </xf>
    <xf numFmtId="164" fontId="47" fillId="2" borderId="15" xfId="143" applyFont="true" applyBorder="true" applyAlignment="true" applyProtection="true">
      <alignment horizontal="left" vertical="center" textRotation="0" wrapText="true" indent="3" shrinkToFit="false"/>
      <protection locked="true" hidden="false"/>
    </xf>
    <xf numFmtId="164" fontId="49" fillId="2" borderId="15" xfId="143" applyFont="true" applyBorder="true" applyAlignment="true" applyProtection="true">
      <alignment horizontal="left" vertical="center" textRotation="0" wrapText="false" indent="8" shrinkToFit="false"/>
      <protection locked="true" hidden="false"/>
    </xf>
    <xf numFmtId="164" fontId="49" fillId="2" borderId="17" xfId="143" applyFont="true" applyBorder="true" applyAlignment="true" applyProtection="true">
      <alignment horizontal="left" vertical="center" textRotation="0" wrapText="false" indent="8" shrinkToFit="false"/>
      <protection locked="true" hidden="false"/>
    </xf>
    <xf numFmtId="164" fontId="49" fillId="0" borderId="25" xfId="143" applyFont="true" applyBorder="true" applyAlignment="true" applyProtection="true">
      <alignment horizontal="left" vertical="center" textRotation="0" wrapText="false" indent="0" shrinkToFit="false"/>
      <protection locked="true" hidden="false"/>
    </xf>
    <xf numFmtId="164" fontId="47" fillId="0" borderId="25" xfId="143" applyFont="true" applyBorder="true" applyAlignment="true" applyProtection="true">
      <alignment horizontal="left" vertical="center" textRotation="0" wrapText="true" indent="3" shrinkToFit="false"/>
      <protection locked="true" hidden="false"/>
    </xf>
    <xf numFmtId="164" fontId="49" fillId="0" borderId="25" xfId="143" applyFont="true" applyBorder="true" applyAlignment="true" applyProtection="true">
      <alignment horizontal="left" vertical="center" textRotation="0" wrapText="false" indent="8" shrinkToFit="false"/>
      <protection locked="true" hidden="false"/>
    </xf>
    <xf numFmtId="164" fontId="47" fillId="2" borderId="0" xfId="143" applyFont="true" applyBorder="true" applyAlignment="true" applyProtection="true">
      <alignment horizontal="left" vertical="center" textRotation="0" wrapText="true" indent="2" shrinkToFit="false"/>
      <protection locked="true" hidden="false"/>
    </xf>
    <xf numFmtId="164" fontId="47" fillId="2" borderId="19" xfId="143" applyFont="true" applyBorder="true" applyAlignment="true" applyProtection="true">
      <alignment horizontal="center" vertical="center" textRotation="0" wrapText="true" indent="0" shrinkToFit="false"/>
      <protection locked="true" hidden="false"/>
    </xf>
    <xf numFmtId="164" fontId="47" fillId="2" borderId="0" xfId="143" applyFont="true" applyBorder="true" applyAlignment="true" applyProtection="true">
      <alignment horizontal="left" vertical="center" textRotation="0" wrapText="true" indent="3" shrinkToFit="false"/>
      <protection locked="true" hidden="false"/>
    </xf>
    <xf numFmtId="164" fontId="49" fillId="2" borderId="0" xfId="143" applyFont="true" applyBorder="true" applyAlignment="true" applyProtection="true">
      <alignment horizontal="general" vertical="center" textRotation="0" wrapText="false" indent="0" shrinkToFit="false"/>
      <protection locked="true" hidden="false"/>
    </xf>
    <xf numFmtId="164" fontId="49" fillId="2" borderId="10" xfId="143" applyFont="true" applyBorder="true" applyAlignment="true" applyProtection="true">
      <alignment horizontal="left" vertical="center" textRotation="0" wrapText="false" indent="0" shrinkToFit="false"/>
      <protection locked="true" hidden="false"/>
    </xf>
    <xf numFmtId="164" fontId="49" fillId="2" borderId="11" xfId="143" applyFont="true" applyBorder="true" applyAlignment="true" applyProtection="true">
      <alignment horizontal="left" vertical="center" textRotation="0" wrapText="false" indent="0" shrinkToFit="false"/>
      <protection locked="true" hidden="false"/>
    </xf>
    <xf numFmtId="164" fontId="47" fillId="2" borderId="11" xfId="143" applyFont="true" applyBorder="true" applyAlignment="true" applyProtection="true">
      <alignment horizontal="left" vertical="center" textRotation="0" wrapText="true" indent="0" shrinkToFit="false"/>
      <protection locked="true" hidden="false"/>
    </xf>
    <xf numFmtId="164" fontId="49" fillId="2" borderId="11" xfId="143" applyFont="true" applyBorder="true" applyAlignment="true" applyProtection="true">
      <alignment horizontal="left" vertical="center" textRotation="0" wrapText="false" indent="8" shrinkToFit="false"/>
      <protection locked="true" hidden="false"/>
    </xf>
    <xf numFmtId="164" fontId="49" fillId="2" borderId="13" xfId="143" applyFont="true" applyBorder="true" applyAlignment="true" applyProtection="true">
      <alignment horizontal="left" vertical="center" textRotation="0" wrapText="false" indent="8" shrinkToFit="false"/>
      <protection locked="true" hidden="false"/>
    </xf>
    <xf numFmtId="164" fontId="49" fillId="2" borderId="11" xfId="143" applyFont="true" applyBorder="true" applyAlignment="true" applyProtection="true">
      <alignment horizontal="general" vertical="center" textRotation="0" wrapText="false" indent="0" shrinkToFit="false"/>
      <protection locked="true" hidden="false"/>
    </xf>
    <xf numFmtId="164" fontId="1" fillId="0" borderId="0" xfId="144" applyFont="false" applyBorder="false" applyAlignment="false" applyProtection="false">
      <alignment horizontal="general" vertical="bottom" textRotation="0" wrapText="false" indent="0" shrinkToFit="false"/>
      <protection locked="true" hidden="false"/>
    </xf>
    <xf numFmtId="164" fontId="49" fillId="0" borderId="0" xfId="144" applyFont="true" applyBorder="false" applyAlignment="false" applyProtection="false">
      <alignment horizontal="general" vertical="bottom" textRotation="0" wrapText="false" indent="0" shrinkToFit="false"/>
      <protection locked="true" hidden="false"/>
    </xf>
    <xf numFmtId="164" fontId="49" fillId="2" borderId="14" xfId="144" applyFont="true" applyBorder="true" applyAlignment="true" applyProtection="true">
      <alignment horizontal="left" vertical="center" textRotation="0" wrapText="false" indent="0" shrinkToFit="false"/>
      <protection locked="true" hidden="false"/>
    </xf>
    <xf numFmtId="164" fontId="49" fillId="2" borderId="0" xfId="144" applyFont="true" applyBorder="true" applyAlignment="true" applyProtection="true">
      <alignment horizontal="left" vertical="center" textRotation="0" wrapText="false" indent="0" shrinkToFit="false"/>
      <protection locked="true" hidden="false"/>
    </xf>
    <xf numFmtId="164" fontId="47" fillId="2" borderId="0" xfId="144" applyFont="true" applyBorder="true" applyAlignment="true" applyProtection="true">
      <alignment horizontal="left" vertical="center" textRotation="0" wrapText="true" indent="0" shrinkToFit="false"/>
      <protection locked="true" hidden="false"/>
    </xf>
    <xf numFmtId="164" fontId="49" fillId="2" borderId="0" xfId="144" applyFont="true" applyBorder="true" applyAlignment="true" applyProtection="true">
      <alignment horizontal="left" vertical="center" textRotation="0" wrapText="false" indent="8" shrinkToFit="false"/>
      <protection locked="true" hidden="false"/>
    </xf>
    <xf numFmtId="164" fontId="49" fillId="2" borderId="18" xfId="144" applyFont="true" applyBorder="true" applyAlignment="true" applyProtection="true">
      <alignment horizontal="left" vertical="center" textRotation="0" wrapText="false" indent="8" shrinkToFit="false"/>
      <protection locked="true" hidden="false"/>
    </xf>
    <xf numFmtId="164" fontId="47" fillId="2" borderId="0" xfId="144" applyFont="true" applyBorder="true" applyAlignment="true" applyProtection="true">
      <alignment horizontal="left" vertical="center" textRotation="0" wrapText="true" indent="2" shrinkToFit="false"/>
      <protection locked="true" hidden="false"/>
    </xf>
    <xf numFmtId="164" fontId="49" fillId="24" borderId="19" xfId="144" applyFont="true" applyBorder="true" applyAlignment="true" applyProtection="true">
      <alignment horizontal="general" vertical="center" textRotation="0" wrapText="false" indent="0" shrinkToFit="false"/>
      <protection locked="true" hidden="false"/>
    </xf>
    <xf numFmtId="164" fontId="49" fillId="2" borderId="21" xfId="144" applyFont="true" applyBorder="true" applyAlignment="true" applyProtection="true">
      <alignment horizontal="left" vertical="center" textRotation="0" wrapText="false" indent="0" shrinkToFit="false"/>
      <protection locked="true" hidden="false"/>
    </xf>
    <xf numFmtId="164" fontId="49" fillId="2" borderId="15" xfId="144" applyFont="true" applyBorder="true" applyAlignment="true" applyProtection="true">
      <alignment horizontal="left" vertical="center" textRotation="0" wrapText="false" indent="0" shrinkToFit="false"/>
      <protection locked="true" hidden="false"/>
    </xf>
    <xf numFmtId="164" fontId="47" fillId="2" borderId="15" xfId="144" applyFont="true" applyBorder="true" applyAlignment="true" applyProtection="true">
      <alignment horizontal="left" vertical="center" textRotation="0" wrapText="true" indent="3" shrinkToFit="false"/>
      <protection locked="true" hidden="false"/>
    </xf>
    <xf numFmtId="164" fontId="49" fillId="2" borderId="15" xfId="144" applyFont="true" applyBorder="true" applyAlignment="true" applyProtection="true">
      <alignment horizontal="left" vertical="center" textRotation="0" wrapText="false" indent="8" shrinkToFit="false"/>
      <protection locked="true" hidden="false"/>
    </xf>
    <xf numFmtId="164" fontId="49" fillId="2" borderId="17" xfId="144" applyFont="true" applyBorder="true" applyAlignment="true" applyProtection="true">
      <alignment horizontal="left" vertical="center" textRotation="0" wrapText="false" indent="8" shrinkToFit="false"/>
      <protection locked="true" hidden="false"/>
    </xf>
    <xf numFmtId="164" fontId="49" fillId="0" borderId="25" xfId="144" applyFont="true" applyBorder="true" applyAlignment="true" applyProtection="true">
      <alignment horizontal="left" vertical="center" textRotation="0" wrapText="false" indent="0" shrinkToFit="false"/>
      <protection locked="true" hidden="false"/>
    </xf>
    <xf numFmtId="164" fontId="47" fillId="0" borderId="25" xfId="144" applyFont="true" applyBorder="true" applyAlignment="true" applyProtection="true">
      <alignment horizontal="left" vertical="center" textRotation="0" wrapText="true" indent="3" shrinkToFit="false"/>
      <protection locked="true" hidden="false"/>
    </xf>
    <xf numFmtId="164" fontId="49" fillId="0" borderId="25" xfId="144" applyFont="true" applyBorder="true" applyAlignment="true" applyProtection="true">
      <alignment horizontal="left" vertical="center" textRotation="0" wrapText="false" indent="8" shrinkToFit="false"/>
      <protection locked="true" hidden="false"/>
    </xf>
    <xf numFmtId="164" fontId="60" fillId="2" borderId="14" xfId="144" applyFont="true" applyBorder="true" applyAlignment="true" applyProtection="true">
      <alignment horizontal="left" vertical="center" textRotation="0" wrapText="false" indent="0" shrinkToFit="false"/>
      <protection locked="true" hidden="false"/>
    </xf>
    <xf numFmtId="164" fontId="60" fillId="2" borderId="0" xfId="144" applyFont="true" applyBorder="true" applyAlignment="true" applyProtection="true">
      <alignment horizontal="left" vertical="center" textRotation="0" wrapText="false" indent="0" shrinkToFit="false"/>
      <protection locked="true" hidden="false"/>
    </xf>
    <xf numFmtId="164" fontId="53" fillId="0" borderId="23" xfId="144" applyFont="true" applyBorder="true" applyAlignment="true" applyProtection="false">
      <alignment horizontal="general" vertical="center" textRotation="0" wrapText="false" indent="0" shrinkToFit="false"/>
      <protection locked="true" hidden="false"/>
    </xf>
    <xf numFmtId="164" fontId="53" fillId="0" borderId="25" xfId="144" applyFont="true" applyBorder="true" applyAlignment="true" applyProtection="false">
      <alignment horizontal="general" vertical="center" textRotation="0" wrapText="false" indent="0" shrinkToFit="false"/>
      <protection locked="true" hidden="false"/>
    </xf>
    <xf numFmtId="164" fontId="53" fillId="0" borderId="20" xfId="144" applyFont="true" applyBorder="true" applyAlignment="true" applyProtection="false">
      <alignment horizontal="general" vertical="center" textRotation="0" wrapText="false" indent="0" shrinkToFit="false"/>
      <protection locked="true" hidden="false"/>
    </xf>
    <xf numFmtId="166" fontId="49" fillId="2" borderId="19" xfId="144" applyFont="true" applyBorder="true" applyAlignment="true" applyProtection="true">
      <alignment horizontal="general" vertical="center" textRotation="0" wrapText="false" indent="0" shrinkToFit="false"/>
      <protection locked="true" hidden="false"/>
    </xf>
    <xf numFmtId="164" fontId="1" fillId="0" borderId="0" xfId="145" applyFont="false" applyBorder="false" applyAlignment="false" applyProtection="false">
      <alignment horizontal="general" vertical="bottom" textRotation="0" wrapText="false" indent="0" shrinkToFit="false"/>
      <protection locked="true" hidden="false"/>
    </xf>
    <xf numFmtId="164" fontId="49" fillId="0" borderId="0" xfId="145" applyFont="true" applyBorder="false" applyAlignment="false" applyProtection="false">
      <alignment horizontal="general" vertical="bottom" textRotation="0" wrapText="false" indent="0" shrinkToFit="false"/>
      <protection locked="true" hidden="false"/>
    </xf>
    <xf numFmtId="164" fontId="60" fillId="2" borderId="14" xfId="145" applyFont="true" applyBorder="true" applyAlignment="true" applyProtection="true">
      <alignment horizontal="left" vertical="center" textRotation="0" wrapText="false" indent="0" shrinkToFit="false"/>
      <protection locked="true" hidden="false"/>
    </xf>
    <xf numFmtId="164" fontId="60" fillId="2" borderId="0" xfId="145" applyFont="true" applyBorder="true" applyAlignment="true" applyProtection="true">
      <alignment horizontal="left" vertical="center" textRotation="0" wrapText="false" indent="0" shrinkToFit="false"/>
      <protection locked="true" hidden="false"/>
    </xf>
    <xf numFmtId="164" fontId="47" fillId="2" borderId="0" xfId="145" applyFont="true" applyBorder="true" applyAlignment="true" applyProtection="true">
      <alignment horizontal="left" vertical="center" textRotation="0" wrapText="true" indent="0" shrinkToFit="false"/>
      <protection locked="true" hidden="false"/>
    </xf>
    <xf numFmtId="164" fontId="49" fillId="2" borderId="0" xfId="145" applyFont="true" applyBorder="true" applyAlignment="true" applyProtection="true">
      <alignment horizontal="left" vertical="center" textRotation="0" wrapText="false" indent="8" shrinkToFit="false"/>
      <protection locked="true" hidden="false"/>
    </xf>
    <xf numFmtId="164" fontId="49" fillId="2" borderId="18" xfId="145" applyFont="true" applyBorder="true" applyAlignment="true" applyProtection="true">
      <alignment horizontal="left" vertical="center" textRotation="0" wrapText="false" indent="8" shrinkToFit="false"/>
      <protection locked="true" hidden="false"/>
    </xf>
    <xf numFmtId="164" fontId="49" fillId="2" borderId="14" xfId="145" applyFont="true" applyBorder="true" applyAlignment="true" applyProtection="true">
      <alignment horizontal="left" vertical="center" textRotation="0" wrapText="false" indent="0" shrinkToFit="false"/>
      <protection locked="true" hidden="false"/>
    </xf>
    <xf numFmtId="164" fontId="49" fillId="2" borderId="0" xfId="145" applyFont="true" applyBorder="true" applyAlignment="true" applyProtection="true">
      <alignment horizontal="left" vertical="center" textRotation="0" wrapText="false" indent="0" shrinkToFit="false"/>
      <protection locked="true" hidden="false"/>
    </xf>
    <xf numFmtId="166" fontId="49" fillId="2" borderId="19" xfId="145" applyFont="true" applyBorder="true" applyAlignment="true" applyProtection="true">
      <alignment horizontal="general" vertical="center" textRotation="0" wrapText="false" indent="0" shrinkToFit="false"/>
      <protection locked="true" hidden="false"/>
    </xf>
    <xf numFmtId="164" fontId="49" fillId="24" borderId="19" xfId="145" applyFont="true" applyBorder="true" applyAlignment="true" applyProtection="true">
      <alignment horizontal="general" vertical="center" textRotation="0" wrapText="false" indent="0" shrinkToFit="false"/>
      <protection locked="true" hidden="false"/>
    </xf>
    <xf numFmtId="164" fontId="49" fillId="2" borderId="21" xfId="145" applyFont="true" applyBorder="true" applyAlignment="true" applyProtection="true">
      <alignment horizontal="left" vertical="center" textRotation="0" wrapText="false" indent="0" shrinkToFit="false"/>
      <protection locked="true" hidden="false"/>
    </xf>
    <xf numFmtId="164" fontId="49" fillId="2" borderId="15" xfId="145" applyFont="true" applyBorder="true" applyAlignment="true" applyProtection="true">
      <alignment horizontal="left" vertical="center" textRotation="0" wrapText="false" indent="0" shrinkToFit="false"/>
      <protection locked="true" hidden="false"/>
    </xf>
    <xf numFmtId="164" fontId="47" fillId="2" borderId="15" xfId="145" applyFont="true" applyBorder="true" applyAlignment="true" applyProtection="true">
      <alignment horizontal="left" vertical="center" textRotation="0" wrapText="true" indent="3" shrinkToFit="false"/>
      <protection locked="true" hidden="false"/>
    </xf>
    <xf numFmtId="164" fontId="49" fillId="2" borderId="15" xfId="145" applyFont="true" applyBorder="true" applyAlignment="true" applyProtection="true">
      <alignment horizontal="left" vertical="center" textRotation="0" wrapText="false" indent="8" shrinkToFit="false"/>
      <protection locked="true" hidden="false"/>
    </xf>
    <xf numFmtId="164" fontId="49" fillId="2" borderId="17" xfId="145" applyFont="true" applyBorder="true" applyAlignment="true" applyProtection="true">
      <alignment horizontal="left" vertical="center" textRotation="0" wrapText="false" indent="8" shrinkToFit="false"/>
      <protection locked="true" hidden="false"/>
    </xf>
    <xf numFmtId="164" fontId="49" fillId="0" borderId="25" xfId="145" applyFont="true" applyBorder="true" applyAlignment="true" applyProtection="true">
      <alignment horizontal="left" vertical="center" textRotation="0" wrapText="false" indent="0" shrinkToFit="false"/>
      <protection locked="true" hidden="false"/>
    </xf>
    <xf numFmtId="164" fontId="47" fillId="0" borderId="25" xfId="145" applyFont="true" applyBorder="true" applyAlignment="true" applyProtection="true">
      <alignment horizontal="left" vertical="center" textRotation="0" wrapText="true" indent="3" shrinkToFit="false"/>
      <protection locked="true" hidden="false"/>
    </xf>
    <xf numFmtId="164" fontId="49" fillId="0" borderId="25" xfId="145" applyFont="true" applyBorder="true" applyAlignment="true" applyProtection="true">
      <alignment horizontal="left" vertical="center" textRotation="0" wrapText="false" indent="8" shrinkToFit="false"/>
      <protection locked="true" hidden="false"/>
    </xf>
    <xf numFmtId="164" fontId="53" fillId="0" borderId="23" xfId="145" applyFont="true" applyBorder="true" applyAlignment="true" applyProtection="false">
      <alignment horizontal="general" vertical="center" textRotation="0" wrapText="false" indent="0" shrinkToFit="false"/>
      <protection locked="true" hidden="false"/>
    </xf>
    <xf numFmtId="164" fontId="53" fillId="0" borderId="25" xfId="145" applyFont="true" applyBorder="true" applyAlignment="true" applyProtection="false">
      <alignment horizontal="general" vertical="center" textRotation="0" wrapText="false" indent="0" shrinkToFit="false"/>
      <protection locked="true" hidden="false"/>
    </xf>
    <xf numFmtId="164" fontId="53" fillId="0" borderId="20" xfId="145" applyFont="true" applyBorder="true" applyAlignment="true" applyProtection="false">
      <alignment horizontal="general" vertical="center" textRotation="0" wrapText="false" indent="0" shrinkToFit="false"/>
      <protection locked="true" hidden="false"/>
    </xf>
    <xf numFmtId="164" fontId="47" fillId="2" borderId="0" xfId="145" applyFont="true" applyBorder="true" applyAlignment="true" applyProtection="true">
      <alignment horizontal="left" vertical="center" textRotation="0" wrapText="true" indent="2" shrinkToFit="false"/>
      <protection locked="true" hidden="false"/>
    </xf>
    <xf numFmtId="164" fontId="53" fillId="2" borderId="0" xfId="145" applyFont="true" applyBorder="true" applyAlignment="true" applyProtection="false">
      <alignment horizontal="general" vertical="center" textRotation="0" wrapText="false" indent="0" shrinkToFit="false"/>
      <protection locked="true" hidden="false"/>
    </xf>
    <xf numFmtId="164" fontId="47" fillId="2" borderId="0" xfId="145" applyFont="true" applyBorder="true" applyAlignment="true" applyProtection="true">
      <alignment horizontal="left" vertical="center" textRotation="0" wrapText="true" indent="3" shrinkToFit="false"/>
      <protection locked="true" hidden="false"/>
    </xf>
    <xf numFmtId="164" fontId="42" fillId="2" borderId="0" xfId="130" applyFont="true" applyBorder="true" applyAlignment="true" applyProtection="true">
      <alignment horizontal="left" vertical="center" textRotation="0" wrapText="true" indent="3" shrinkToFit="false"/>
      <protection locked="true" hidden="false"/>
    </xf>
    <xf numFmtId="164" fontId="57" fillId="25" borderId="19" xfId="145" applyFont="true" applyBorder="true" applyAlignment="true" applyProtection="true">
      <alignment horizontal="center" vertical="center" textRotation="0" wrapText="false" indent="0" shrinkToFit="false"/>
      <protection locked="true" hidden="false"/>
    </xf>
    <xf numFmtId="164" fontId="42" fillId="2" borderId="0" xfId="145" applyFont="true" applyBorder="true" applyAlignment="true" applyProtection="true">
      <alignment horizontal="left" vertical="center" textRotation="0" wrapText="true" indent="5" shrinkToFit="false"/>
      <protection locked="true" hidden="false"/>
    </xf>
    <xf numFmtId="164" fontId="53" fillId="24" borderId="19" xfId="145" applyFont="true" applyBorder="true" applyAlignment="true" applyProtection="true">
      <alignment horizontal="general" vertical="center" textRotation="0" wrapText="false" indent="0" shrinkToFit="false"/>
      <protection locked="true" hidden="false"/>
    </xf>
    <xf numFmtId="164" fontId="42" fillId="2" borderId="0" xfId="145" applyFont="true" applyBorder="true" applyAlignment="true" applyProtection="true">
      <alignment horizontal="left" vertical="center" textRotation="0" wrapText="true" indent="7" shrinkToFit="false"/>
      <protection locked="true" hidden="false"/>
    </xf>
    <xf numFmtId="164" fontId="42" fillId="2" borderId="0" xfId="145" applyFont="true" applyBorder="true" applyAlignment="true" applyProtection="true">
      <alignment horizontal="left" vertical="center" textRotation="0" wrapText="true" indent="8" shrinkToFit="false"/>
      <protection locked="true" hidden="false"/>
    </xf>
    <xf numFmtId="164" fontId="47" fillId="2" borderId="0" xfId="145" applyFont="true" applyBorder="true" applyAlignment="true" applyProtection="true">
      <alignment horizontal="left" vertical="center" textRotation="0" wrapText="false" indent="8" shrinkToFit="false"/>
      <protection locked="true" hidden="false"/>
    </xf>
    <xf numFmtId="164" fontId="49" fillId="2" borderId="0" xfId="145" applyFont="true" applyBorder="true" applyAlignment="true" applyProtection="true">
      <alignment horizontal="general" vertical="center" textRotation="0" wrapText="false" indent="0" shrinkToFit="false"/>
      <protection locked="true" hidden="false"/>
    </xf>
    <xf numFmtId="164" fontId="49" fillId="2" borderId="0" xfId="145" applyFont="true" applyBorder="true" applyAlignment="true" applyProtection="true">
      <alignment horizontal="general" vertical="center" textRotation="0" wrapText="true" indent="0" shrinkToFit="false"/>
      <protection locked="true" hidden="false"/>
    </xf>
    <xf numFmtId="164" fontId="47" fillId="2" borderId="19" xfId="145" applyFont="true" applyBorder="true" applyAlignment="true" applyProtection="true">
      <alignment horizontal="center" vertical="center" textRotation="0" wrapText="true" indent="0" shrinkToFit="false"/>
      <protection locked="true" hidden="false"/>
    </xf>
    <xf numFmtId="167" fontId="49" fillId="24" borderId="19" xfId="145" applyFont="true" applyBorder="true" applyAlignment="true" applyProtection="true">
      <alignment horizontal="general" vertical="center" textRotation="0" wrapText="false" indent="0" shrinkToFit="false"/>
      <protection locked="true" hidden="false"/>
    </xf>
    <xf numFmtId="164" fontId="42" fillId="2" borderId="0" xfId="145" applyFont="true" applyBorder="true" applyAlignment="true" applyProtection="true">
      <alignment horizontal="left" vertical="center" textRotation="0" wrapText="true" indent="10" shrinkToFit="false"/>
      <protection locked="true" hidden="false"/>
    </xf>
    <xf numFmtId="164" fontId="47" fillId="2" borderId="18" xfId="145" applyFont="true" applyBorder="true" applyAlignment="true" applyProtection="true">
      <alignment horizontal="left" vertical="center" textRotation="0" wrapText="false" indent="8" shrinkToFit="false"/>
      <protection locked="true" hidden="false"/>
    </xf>
    <xf numFmtId="164" fontId="42" fillId="2" borderId="0" xfId="145" applyFont="true" applyBorder="true" applyAlignment="true" applyProtection="true">
      <alignment horizontal="left" vertical="center" textRotation="0" wrapText="true" indent="3" shrinkToFit="false"/>
      <protection locked="true" hidden="false"/>
    </xf>
    <xf numFmtId="164" fontId="42" fillId="2" borderId="15" xfId="145" applyFont="true" applyBorder="true" applyAlignment="true" applyProtection="true">
      <alignment horizontal="left" vertical="center" textRotation="0" wrapText="true" indent="2" shrinkToFit="false"/>
      <protection locked="true" hidden="false"/>
    </xf>
    <xf numFmtId="164" fontId="47" fillId="2" borderId="15" xfId="130" applyFont="true" applyBorder="true" applyAlignment="true" applyProtection="true">
      <alignment horizontal="left" vertical="center" textRotation="0" wrapText="true" indent="5" shrinkToFit="false"/>
      <protection locked="true" hidden="false"/>
    </xf>
    <xf numFmtId="164" fontId="42" fillId="2" borderId="0" xfId="145" applyFont="true" applyBorder="true" applyAlignment="true" applyProtection="true">
      <alignment horizontal="left" vertical="center" textRotation="0" wrapText="true" indent="0" shrinkToFit="false"/>
      <protection locked="true" hidden="false"/>
    </xf>
    <xf numFmtId="164" fontId="42" fillId="2" borderId="0" xfId="145" applyFont="true" applyBorder="true" applyAlignment="true" applyProtection="true">
      <alignment horizontal="left" vertical="center" textRotation="0" wrapText="true" indent="2" shrinkToFit="false"/>
      <protection locked="true" hidden="false"/>
    </xf>
    <xf numFmtId="164" fontId="1" fillId="0" borderId="0" xfId="146" applyFont="false" applyBorder="false" applyAlignment="false" applyProtection="false">
      <alignment horizontal="general" vertical="bottom" textRotation="0" wrapText="false" indent="0" shrinkToFit="false"/>
      <protection locked="true" hidden="false"/>
    </xf>
    <xf numFmtId="164" fontId="49" fillId="0" borderId="0" xfId="146" applyFont="true" applyBorder="false" applyAlignment="false" applyProtection="false">
      <alignment horizontal="general" vertical="bottom" textRotation="0" wrapText="false" indent="0" shrinkToFit="false"/>
      <protection locked="true" hidden="false"/>
    </xf>
    <xf numFmtId="164" fontId="60" fillId="2" borderId="14" xfId="146" applyFont="true" applyBorder="true" applyAlignment="true" applyProtection="true">
      <alignment horizontal="left" vertical="center" textRotation="0" wrapText="false" indent="0" shrinkToFit="false"/>
      <protection locked="true" hidden="false"/>
    </xf>
    <xf numFmtId="164" fontId="60" fillId="2" borderId="0" xfId="146" applyFont="true" applyBorder="true" applyAlignment="true" applyProtection="true">
      <alignment horizontal="left" vertical="center" textRotation="0" wrapText="false" indent="0" shrinkToFit="false"/>
      <protection locked="true" hidden="false"/>
    </xf>
    <xf numFmtId="164" fontId="47" fillId="2" borderId="0" xfId="146" applyFont="true" applyBorder="true" applyAlignment="true" applyProtection="true">
      <alignment horizontal="left" vertical="center" textRotation="0" wrapText="true" indent="0" shrinkToFit="false"/>
      <protection locked="true" hidden="false"/>
    </xf>
    <xf numFmtId="164" fontId="49" fillId="2" borderId="0" xfId="146" applyFont="true" applyBorder="true" applyAlignment="true" applyProtection="true">
      <alignment horizontal="left" vertical="center" textRotation="0" wrapText="false" indent="8" shrinkToFit="false"/>
      <protection locked="true" hidden="false"/>
    </xf>
    <xf numFmtId="164" fontId="49" fillId="2" borderId="18" xfId="146" applyFont="true" applyBorder="true" applyAlignment="true" applyProtection="true">
      <alignment horizontal="left" vertical="center" textRotation="0" wrapText="false" indent="8" shrinkToFit="false"/>
      <protection locked="true" hidden="false"/>
    </xf>
    <xf numFmtId="164" fontId="49" fillId="2" borderId="14" xfId="146" applyFont="true" applyBorder="true" applyAlignment="true" applyProtection="true">
      <alignment horizontal="left" vertical="center" textRotation="0" wrapText="false" indent="0" shrinkToFit="false"/>
      <protection locked="true" hidden="false"/>
    </xf>
    <xf numFmtId="164" fontId="49" fillId="2" borderId="0" xfId="146" applyFont="true" applyBorder="true" applyAlignment="true" applyProtection="true">
      <alignment horizontal="left" vertical="center" textRotation="0" wrapText="false" indent="0" shrinkToFit="false"/>
      <protection locked="true" hidden="false"/>
    </xf>
    <xf numFmtId="164" fontId="53" fillId="0" borderId="23" xfId="146" applyFont="true" applyBorder="true" applyAlignment="true" applyProtection="false">
      <alignment horizontal="general" vertical="center" textRotation="0" wrapText="false" indent="0" shrinkToFit="false"/>
      <protection locked="true" hidden="false"/>
    </xf>
    <xf numFmtId="164" fontId="53" fillId="0" borderId="25" xfId="146" applyFont="true" applyBorder="true" applyAlignment="true" applyProtection="false">
      <alignment horizontal="general" vertical="center" textRotation="0" wrapText="false" indent="0" shrinkToFit="false"/>
      <protection locked="true" hidden="false"/>
    </xf>
    <xf numFmtId="164" fontId="53" fillId="0" borderId="20" xfId="146" applyFont="true" applyBorder="true" applyAlignment="true" applyProtection="false">
      <alignment horizontal="general" vertical="center" textRotation="0" wrapText="false" indent="0" shrinkToFit="false"/>
      <protection locked="true" hidden="false"/>
    </xf>
    <xf numFmtId="164" fontId="47" fillId="2" borderId="0" xfId="146" applyFont="true" applyBorder="true" applyAlignment="true" applyProtection="true">
      <alignment horizontal="left" vertical="center" textRotation="0" wrapText="true" indent="2" shrinkToFit="false"/>
      <protection locked="true" hidden="false"/>
    </xf>
    <xf numFmtId="164" fontId="49" fillId="2" borderId="21" xfId="146" applyFont="true" applyBorder="true" applyAlignment="true" applyProtection="true">
      <alignment horizontal="left" vertical="center" textRotation="0" wrapText="false" indent="0" shrinkToFit="false"/>
      <protection locked="true" hidden="false"/>
    </xf>
    <xf numFmtId="164" fontId="49" fillId="2" borderId="15" xfId="146" applyFont="true" applyBorder="true" applyAlignment="true" applyProtection="true">
      <alignment horizontal="left" vertical="center" textRotation="0" wrapText="false" indent="0" shrinkToFit="false"/>
      <protection locked="true" hidden="false"/>
    </xf>
    <xf numFmtId="164" fontId="47" fillId="2" borderId="15" xfId="146" applyFont="true" applyBorder="true" applyAlignment="true" applyProtection="true">
      <alignment horizontal="left" vertical="center" textRotation="0" wrapText="true" indent="3" shrinkToFit="false"/>
      <protection locked="true" hidden="false"/>
    </xf>
    <xf numFmtId="164" fontId="49" fillId="2" borderId="15" xfId="146" applyFont="true" applyBorder="true" applyAlignment="true" applyProtection="true">
      <alignment horizontal="left" vertical="center" textRotation="0" wrapText="false" indent="8" shrinkToFit="false"/>
      <protection locked="true" hidden="false"/>
    </xf>
    <xf numFmtId="164" fontId="49" fillId="2" borderId="17" xfId="146" applyFont="true" applyBorder="true" applyAlignment="true" applyProtection="true">
      <alignment horizontal="left" vertical="center" textRotation="0" wrapText="false" indent="8" shrinkToFit="false"/>
      <protection locked="true" hidden="false"/>
    </xf>
    <xf numFmtId="164" fontId="49" fillId="0" borderId="25" xfId="146" applyFont="true" applyBorder="true" applyAlignment="true" applyProtection="true">
      <alignment horizontal="left" vertical="center" textRotation="0" wrapText="false" indent="0" shrinkToFit="false"/>
      <protection locked="true" hidden="false"/>
    </xf>
    <xf numFmtId="164" fontId="47" fillId="0" borderId="25" xfId="146" applyFont="true" applyBorder="true" applyAlignment="true" applyProtection="true">
      <alignment horizontal="left" vertical="center" textRotation="0" wrapText="true" indent="3" shrinkToFit="false"/>
      <protection locked="true" hidden="false"/>
    </xf>
    <xf numFmtId="164" fontId="49" fillId="0" borderId="25" xfId="146" applyFont="true" applyBorder="true" applyAlignment="true" applyProtection="true">
      <alignment horizontal="left" vertical="center" textRotation="0" wrapText="false" indent="8" shrinkToFit="false"/>
      <protection locked="true" hidden="false"/>
    </xf>
    <xf numFmtId="164" fontId="57" fillId="25" borderId="19" xfId="146" applyFont="true" applyBorder="true" applyAlignment="true" applyProtection="true">
      <alignment horizontal="center" vertical="center" textRotation="0" wrapText="false" indent="0" shrinkToFit="false"/>
      <protection locked="true" hidden="false"/>
    </xf>
    <xf numFmtId="164" fontId="42" fillId="2" borderId="0" xfId="146" applyFont="true" applyBorder="true" applyAlignment="true" applyProtection="true">
      <alignment horizontal="left" vertical="center" textRotation="0" wrapText="true" indent="5" shrinkToFit="false"/>
      <protection locked="true" hidden="false"/>
    </xf>
    <xf numFmtId="164" fontId="53" fillId="24" borderId="19" xfId="146" applyFont="true" applyBorder="true" applyAlignment="true" applyProtection="true">
      <alignment horizontal="general" vertical="center" textRotation="0" wrapText="false" indent="0" shrinkToFit="false"/>
      <protection locked="true" hidden="false"/>
    </xf>
    <xf numFmtId="164" fontId="49" fillId="24" borderId="19" xfId="146" applyFont="true" applyBorder="true" applyAlignment="true" applyProtection="true">
      <alignment horizontal="general" vertical="center" textRotation="0" wrapText="false" indent="0" shrinkToFit="false"/>
      <protection locked="true" hidden="false"/>
    </xf>
    <xf numFmtId="164" fontId="49" fillId="0" borderId="0" xfId="147" applyFont="true" applyBorder="false" applyAlignment="false" applyProtection="false">
      <alignment horizontal="general" vertical="bottom" textRotation="0" wrapText="false" indent="0" shrinkToFit="false"/>
      <protection locked="true" hidden="false"/>
    </xf>
    <xf numFmtId="164" fontId="49" fillId="0" borderId="0" xfId="147" applyFont="true" applyBorder="false" applyAlignment="false" applyProtection="false">
      <alignment horizontal="general" vertical="bottom" textRotation="0" wrapText="false" indent="0" shrinkToFit="false"/>
      <protection locked="true" hidden="false"/>
    </xf>
    <xf numFmtId="164" fontId="60" fillId="2" borderId="14" xfId="147" applyFont="true" applyBorder="true" applyAlignment="true" applyProtection="true">
      <alignment horizontal="left" vertical="center" textRotation="0" wrapText="false" indent="0" shrinkToFit="false"/>
      <protection locked="true" hidden="false"/>
    </xf>
    <xf numFmtId="164" fontId="60" fillId="2" borderId="0" xfId="147" applyFont="true" applyBorder="true" applyAlignment="true" applyProtection="true">
      <alignment horizontal="left" vertical="center" textRotation="0" wrapText="false" indent="0" shrinkToFit="false"/>
      <protection locked="true" hidden="false"/>
    </xf>
    <xf numFmtId="164" fontId="47" fillId="2" borderId="0" xfId="147" applyFont="true" applyBorder="true" applyAlignment="true" applyProtection="true">
      <alignment horizontal="left" vertical="center" textRotation="0" wrapText="true" indent="0" shrinkToFit="false"/>
      <protection locked="true" hidden="false"/>
    </xf>
    <xf numFmtId="164" fontId="49" fillId="2" borderId="0" xfId="147" applyFont="true" applyBorder="true" applyAlignment="true" applyProtection="true">
      <alignment horizontal="left" vertical="center" textRotation="0" wrapText="false" indent="8" shrinkToFit="false"/>
      <protection locked="true" hidden="false"/>
    </xf>
    <xf numFmtId="164" fontId="49" fillId="2" borderId="18" xfId="147" applyFont="true" applyBorder="true" applyAlignment="true" applyProtection="true">
      <alignment horizontal="left" vertical="center" textRotation="0" wrapText="false" indent="8" shrinkToFit="false"/>
      <protection locked="true" hidden="false"/>
    </xf>
    <xf numFmtId="164" fontId="49" fillId="2" borderId="14" xfId="147" applyFont="true" applyBorder="true" applyAlignment="true" applyProtection="true">
      <alignment horizontal="left" vertical="center" textRotation="0" wrapText="false" indent="0" shrinkToFit="false"/>
      <protection locked="true" hidden="false"/>
    </xf>
    <xf numFmtId="164" fontId="49" fillId="2" borderId="0" xfId="147" applyFont="true" applyBorder="true" applyAlignment="true" applyProtection="true">
      <alignment horizontal="left" vertical="center" textRotation="0" wrapText="false" indent="0" shrinkToFit="false"/>
      <protection locked="true" hidden="false"/>
    </xf>
    <xf numFmtId="164" fontId="53" fillId="0" borderId="23" xfId="147" applyFont="true" applyBorder="true" applyAlignment="true" applyProtection="false">
      <alignment horizontal="general" vertical="center" textRotation="0" wrapText="false" indent="0" shrinkToFit="false"/>
      <protection locked="true" hidden="false"/>
    </xf>
    <xf numFmtId="164" fontId="53" fillId="0" borderId="25" xfId="147" applyFont="true" applyBorder="true" applyAlignment="true" applyProtection="false">
      <alignment horizontal="general" vertical="center" textRotation="0" wrapText="false" indent="0" shrinkToFit="false"/>
      <protection locked="true" hidden="false"/>
    </xf>
    <xf numFmtId="164" fontId="53" fillId="0" borderId="20" xfId="147" applyFont="true" applyBorder="true" applyAlignment="true" applyProtection="false">
      <alignment horizontal="general" vertical="center" textRotation="0" wrapText="false" indent="0" shrinkToFit="false"/>
      <protection locked="true" hidden="false"/>
    </xf>
    <xf numFmtId="164" fontId="49" fillId="24" borderId="19" xfId="147" applyFont="true" applyBorder="true" applyAlignment="true" applyProtection="true">
      <alignment horizontal="general" vertical="center" textRotation="0" wrapText="false" indent="0" shrinkToFit="false"/>
      <protection locked="true" hidden="false"/>
    </xf>
    <xf numFmtId="164" fontId="49" fillId="2" borderId="21" xfId="147" applyFont="true" applyBorder="true" applyAlignment="true" applyProtection="true">
      <alignment horizontal="left" vertical="center" textRotation="0" wrapText="false" indent="0" shrinkToFit="false"/>
      <protection locked="true" hidden="false"/>
    </xf>
    <xf numFmtId="164" fontId="49" fillId="2" borderId="15" xfId="147" applyFont="true" applyBorder="true" applyAlignment="true" applyProtection="true">
      <alignment horizontal="left" vertical="center" textRotation="0" wrapText="false" indent="0" shrinkToFit="false"/>
      <protection locked="true" hidden="false"/>
    </xf>
    <xf numFmtId="164" fontId="47" fillId="2" borderId="15" xfId="147" applyFont="true" applyBorder="true" applyAlignment="true" applyProtection="true">
      <alignment horizontal="left" vertical="center" textRotation="0" wrapText="true" indent="3" shrinkToFit="false"/>
      <protection locked="true" hidden="false"/>
    </xf>
    <xf numFmtId="164" fontId="49" fillId="2" borderId="15" xfId="147" applyFont="true" applyBorder="true" applyAlignment="true" applyProtection="true">
      <alignment horizontal="left" vertical="center" textRotation="0" wrapText="false" indent="8" shrinkToFit="false"/>
      <protection locked="true" hidden="false"/>
    </xf>
    <xf numFmtId="164" fontId="49" fillId="2" borderId="17" xfId="147" applyFont="true" applyBorder="true" applyAlignment="true" applyProtection="true">
      <alignment horizontal="left" vertical="center" textRotation="0" wrapText="false" indent="8" shrinkToFit="false"/>
      <protection locked="true" hidden="false"/>
    </xf>
    <xf numFmtId="164" fontId="1" fillId="0" borderId="0" xfId="148" applyFont="false" applyBorder="false" applyAlignment="false" applyProtection="false">
      <alignment horizontal="general" vertical="bottom" textRotation="0" wrapText="false" indent="0" shrinkToFit="false"/>
      <protection locked="true" hidden="false"/>
    </xf>
    <xf numFmtId="164" fontId="49" fillId="0" borderId="0" xfId="148" applyFont="true" applyBorder="false" applyAlignment="false" applyProtection="false">
      <alignment horizontal="general" vertical="bottom" textRotation="0" wrapText="false" indent="0" shrinkToFit="false"/>
      <protection locked="true" hidden="false"/>
    </xf>
    <xf numFmtId="164" fontId="60" fillId="2" borderId="14" xfId="148" applyFont="true" applyBorder="true" applyAlignment="true" applyProtection="true">
      <alignment horizontal="left" vertical="center" textRotation="0" wrapText="false" indent="0" shrinkToFit="false"/>
      <protection locked="true" hidden="false"/>
    </xf>
    <xf numFmtId="164" fontId="60" fillId="2" borderId="0" xfId="148" applyFont="true" applyBorder="true" applyAlignment="true" applyProtection="true">
      <alignment horizontal="left" vertical="center" textRotation="0" wrapText="false" indent="0" shrinkToFit="false"/>
      <protection locked="true" hidden="false"/>
    </xf>
    <xf numFmtId="164" fontId="47" fillId="2" borderId="0" xfId="148" applyFont="true" applyBorder="true" applyAlignment="true" applyProtection="true">
      <alignment horizontal="left" vertical="center" textRotation="0" wrapText="true" indent="0" shrinkToFit="false"/>
      <protection locked="true" hidden="false"/>
    </xf>
    <xf numFmtId="164" fontId="49" fillId="2" borderId="0" xfId="148" applyFont="true" applyBorder="true" applyAlignment="true" applyProtection="true">
      <alignment horizontal="left" vertical="center" textRotation="0" wrapText="false" indent="8" shrinkToFit="false"/>
      <protection locked="true" hidden="false"/>
    </xf>
    <xf numFmtId="164" fontId="49" fillId="2" borderId="18" xfId="148" applyFont="true" applyBorder="true" applyAlignment="true" applyProtection="true">
      <alignment horizontal="left" vertical="center" textRotation="0" wrapText="false" indent="8" shrinkToFit="false"/>
      <protection locked="true" hidden="false"/>
    </xf>
    <xf numFmtId="164" fontId="49" fillId="2" borderId="14" xfId="148" applyFont="true" applyBorder="true" applyAlignment="true" applyProtection="true">
      <alignment horizontal="left" vertical="center" textRotation="0" wrapText="false" indent="0" shrinkToFit="false"/>
      <protection locked="true" hidden="false"/>
    </xf>
    <xf numFmtId="164" fontId="49" fillId="2" borderId="0" xfId="148" applyFont="true" applyBorder="true" applyAlignment="true" applyProtection="true">
      <alignment horizontal="left" vertical="center" textRotation="0" wrapText="false" indent="0" shrinkToFit="false"/>
      <protection locked="true" hidden="false"/>
    </xf>
    <xf numFmtId="164" fontId="53" fillId="0" borderId="23" xfId="148" applyFont="true" applyBorder="true" applyAlignment="true" applyProtection="false">
      <alignment horizontal="general" vertical="center" textRotation="0" wrapText="false" indent="0" shrinkToFit="false"/>
      <protection locked="true" hidden="false"/>
    </xf>
    <xf numFmtId="164" fontId="53" fillId="0" borderId="25" xfId="148" applyFont="true" applyBorder="true" applyAlignment="true" applyProtection="false">
      <alignment horizontal="general" vertical="center" textRotation="0" wrapText="false" indent="0" shrinkToFit="false"/>
      <protection locked="true" hidden="false"/>
    </xf>
    <xf numFmtId="164" fontId="53" fillId="0" borderId="20" xfId="148" applyFont="true" applyBorder="true" applyAlignment="true" applyProtection="false">
      <alignment horizontal="general" vertical="center" textRotation="0" wrapText="false" indent="0" shrinkToFit="false"/>
      <protection locked="true" hidden="false"/>
    </xf>
    <xf numFmtId="164" fontId="49" fillId="2" borderId="21" xfId="148" applyFont="true" applyBorder="true" applyAlignment="true" applyProtection="true">
      <alignment horizontal="left" vertical="center" textRotation="0" wrapText="false" indent="0" shrinkToFit="false"/>
      <protection locked="true" hidden="false"/>
    </xf>
    <xf numFmtId="164" fontId="49" fillId="2" borderId="15" xfId="148" applyFont="true" applyBorder="true" applyAlignment="true" applyProtection="true">
      <alignment horizontal="left" vertical="center" textRotation="0" wrapText="false" indent="0" shrinkToFit="false"/>
      <protection locked="true" hidden="false"/>
    </xf>
    <xf numFmtId="164" fontId="47" fillId="2" borderId="15" xfId="148" applyFont="true" applyBorder="true" applyAlignment="true" applyProtection="true">
      <alignment horizontal="left" vertical="center" textRotation="0" wrapText="true" indent="3" shrinkToFit="false"/>
      <protection locked="true" hidden="false"/>
    </xf>
    <xf numFmtId="164" fontId="49" fillId="2" borderId="15" xfId="148" applyFont="true" applyBorder="true" applyAlignment="true" applyProtection="true">
      <alignment horizontal="left" vertical="center" textRotation="0" wrapText="false" indent="8" shrinkToFit="false"/>
      <protection locked="true" hidden="false"/>
    </xf>
    <xf numFmtId="164" fontId="49" fillId="2" borderId="17" xfId="148" applyFont="true" applyBorder="true" applyAlignment="true" applyProtection="true">
      <alignment horizontal="left" vertical="center" textRotation="0" wrapText="false" indent="8" shrinkToFit="false"/>
      <protection locked="true" hidden="false"/>
    </xf>
    <xf numFmtId="164" fontId="49" fillId="0" borderId="25" xfId="148" applyFont="true" applyBorder="true" applyAlignment="true" applyProtection="true">
      <alignment horizontal="left" vertical="center" textRotation="0" wrapText="false" indent="0" shrinkToFit="false"/>
      <protection locked="true" hidden="false"/>
    </xf>
    <xf numFmtId="164" fontId="47" fillId="0" borderId="25" xfId="148" applyFont="true" applyBorder="true" applyAlignment="true" applyProtection="true">
      <alignment horizontal="left" vertical="center" textRotation="0" wrapText="true" indent="3" shrinkToFit="false"/>
      <protection locked="true" hidden="false"/>
    </xf>
    <xf numFmtId="164" fontId="49" fillId="0" borderId="25" xfId="148" applyFont="true" applyBorder="true" applyAlignment="true" applyProtection="true">
      <alignment horizontal="left" vertical="center" textRotation="0" wrapText="false" indent="8" shrinkToFit="false"/>
      <protection locked="true" hidden="false"/>
    </xf>
    <xf numFmtId="164" fontId="49" fillId="2" borderId="0" xfId="148" applyFont="true" applyBorder="true" applyAlignment="true" applyProtection="true">
      <alignment horizontal="left" vertical="center" textRotation="0" wrapText="false" indent="7" shrinkToFit="false"/>
      <protection locked="true" hidden="false"/>
    </xf>
    <xf numFmtId="164" fontId="49" fillId="2" borderId="18" xfId="148" applyFont="true" applyBorder="true" applyAlignment="true" applyProtection="true">
      <alignment horizontal="left" vertical="center" textRotation="0" wrapText="false" indent="7" shrinkToFit="false"/>
      <protection locked="true" hidden="false"/>
    </xf>
    <xf numFmtId="164" fontId="42" fillId="2" borderId="0" xfId="148" applyFont="true" applyBorder="true" applyAlignment="true" applyProtection="true">
      <alignment horizontal="left" vertical="center" textRotation="0" wrapText="true" indent="3" shrinkToFit="false"/>
      <protection locked="true" hidden="false"/>
    </xf>
    <xf numFmtId="164" fontId="49" fillId="24" borderId="19" xfId="148" applyFont="true" applyBorder="true" applyAlignment="true" applyProtection="true">
      <alignment horizontal="general" vertical="center" textRotation="0" wrapText="false" indent="0" shrinkToFit="false"/>
      <protection locked="true" hidden="false"/>
    </xf>
    <xf numFmtId="164" fontId="1" fillId="0" borderId="0" xfId="149" applyFont="false" applyBorder="false" applyAlignment="false" applyProtection="false">
      <alignment horizontal="general" vertical="bottom" textRotation="0" wrapText="false" indent="0" shrinkToFit="false"/>
      <protection locked="true" hidden="false"/>
    </xf>
    <xf numFmtId="164" fontId="49" fillId="0" borderId="0" xfId="149" applyFont="true" applyBorder="false" applyAlignment="false" applyProtection="false">
      <alignment horizontal="general" vertical="bottom" textRotation="0" wrapText="false" indent="0" shrinkToFit="false"/>
      <protection locked="true" hidden="false"/>
    </xf>
    <xf numFmtId="164" fontId="60" fillId="2" borderId="14" xfId="149" applyFont="true" applyBorder="true" applyAlignment="true" applyProtection="true">
      <alignment horizontal="left" vertical="center" textRotation="0" wrapText="false" indent="0" shrinkToFit="false"/>
      <protection locked="true" hidden="false"/>
    </xf>
    <xf numFmtId="164" fontId="60" fillId="2" borderId="0" xfId="149" applyFont="true" applyBorder="true" applyAlignment="true" applyProtection="true">
      <alignment horizontal="left" vertical="center" textRotation="0" wrapText="false" indent="0" shrinkToFit="false"/>
      <protection locked="true" hidden="false"/>
    </xf>
    <xf numFmtId="164" fontId="47" fillId="2" borderId="0" xfId="149" applyFont="true" applyBorder="true" applyAlignment="true" applyProtection="true">
      <alignment horizontal="left" vertical="center" textRotation="0" wrapText="true" indent="0" shrinkToFit="false"/>
      <protection locked="true" hidden="false"/>
    </xf>
    <xf numFmtId="164" fontId="49" fillId="2" borderId="0" xfId="149" applyFont="true" applyBorder="true" applyAlignment="true" applyProtection="true">
      <alignment horizontal="left" vertical="center" textRotation="0" wrapText="false" indent="8" shrinkToFit="false"/>
      <protection locked="true" hidden="false"/>
    </xf>
    <xf numFmtId="164" fontId="49" fillId="2" borderId="18" xfId="149" applyFont="true" applyBorder="true" applyAlignment="true" applyProtection="true">
      <alignment horizontal="left" vertical="center" textRotation="0" wrapText="false" indent="8" shrinkToFit="false"/>
      <protection locked="true" hidden="false"/>
    </xf>
    <xf numFmtId="164" fontId="49" fillId="2" borderId="14" xfId="149" applyFont="true" applyBorder="true" applyAlignment="true" applyProtection="true">
      <alignment horizontal="left" vertical="center" textRotation="0" wrapText="false" indent="0" shrinkToFit="false"/>
      <protection locked="true" hidden="false"/>
    </xf>
    <xf numFmtId="164" fontId="49" fillId="2" borderId="0" xfId="149" applyFont="true" applyBorder="true" applyAlignment="true" applyProtection="true">
      <alignment horizontal="left" vertical="center" textRotation="0" wrapText="false" indent="0" shrinkToFit="false"/>
      <protection locked="true" hidden="false"/>
    </xf>
    <xf numFmtId="164" fontId="53" fillId="0" borderId="23" xfId="149" applyFont="true" applyBorder="true" applyAlignment="true" applyProtection="false">
      <alignment horizontal="general" vertical="center" textRotation="0" wrapText="false" indent="0" shrinkToFit="false"/>
      <protection locked="true" hidden="false"/>
    </xf>
    <xf numFmtId="164" fontId="53" fillId="0" borderId="25" xfId="149" applyFont="true" applyBorder="true" applyAlignment="true" applyProtection="false">
      <alignment horizontal="general" vertical="center" textRotation="0" wrapText="false" indent="0" shrinkToFit="false"/>
      <protection locked="true" hidden="false"/>
    </xf>
    <xf numFmtId="164" fontId="53" fillId="0" borderId="20" xfId="149" applyFont="true" applyBorder="true" applyAlignment="true" applyProtection="false">
      <alignment horizontal="general" vertical="center" textRotation="0" wrapText="false" indent="0" shrinkToFit="false"/>
      <protection locked="true" hidden="false"/>
    </xf>
    <xf numFmtId="164" fontId="47" fillId="2" borderId="0" xfId="149" applyFont="true" applyBorder="true" applyAlignment="true" applyProtection="true">
      <alignment horizontal="left" vertical="center" textRotation="0" wrapText="true" indent="2" shrinkToFit="false"/>
      <protection locked="true" hidden="false"/>
    </xf>
    <xf numFmtId="164" fontId="47" fillId="2" borderId="0" xfId="149" applyFont="true" applyBorder="true" applyAlignment="true" applyProtection="true">
      <alignment horizontal="left" vertical="center" textRotation="0" wrapText="true" indent="3" shrinkToFit="false"/>
      <protection locked="true" hidden="false"/>
    </xf>
    <xf numFmtId="164" fontId="57" fillId="25" borderId="19" xfId="149" applyFont="true" applyBorder="true" applyAlignment="true" applyProtection="true">
      <alignment horizontal="center" vertical="center" textRotation="0" wrapText="false" indent="0" shrinkToFit="false"/>
      <protection locked="true" hidden="false"/>
    </xf>
    <xf numFmtId="164" fontId="53" fillId="24" borderId="19" xfId="149" applyFont="true" applyBorder="true" applyAlignment="true" applyProtection="true">
      <alignment horizontal="general" vertical="center" textRotation="0" wrapText="false" indent="0" shrinkToFit="false"/>
      <protection locked="true" hidden="false"/>
    </xf>
    <xf numFmtId="171" fontId="49" fillId="2" borderId="19" xfId="149" applyFont="true" applyBorder="true" applyAlignment="true" applyProtection="true">
      <alignment horizontal="general" vertical="center" textRotation="0" wrapText="false" indent="0" shrinkToFit="false"/>
      <protection locked="true" hidden="false"/>
    </xf>
    <xf numFmtId="164" fontId="47" fillId="2" borderId="0" xfId="130" applyFont="true" applyBorder="true" applyAlignment="true" applyProtection="true">
      <alignment horizontal="left" vertical="center" textRotation="0" wrapText="true" indent="8" shrinkToFit="false"/>
      <protection locked="true" hidden="false"/>
    </xf>
    <xf numFmtId="164" fontId="49" fillId="24" borderId="19" xfId="149" applyFont="true" applyBorder="true" applyAlignment="true" applyProtection="true">
      <alignment horizontal="general" vertical="center" textRotation="0" wrapText="false" indent="0" shrinkToFit="false"/>
      <protection locked="true" hidden="false"/>
    </xf>
    <xf numFmtId="166" fontId="49" fillId="2" borderId="19" xfId="149" applyFont="true" applyBorder="true" applyAlignment="true" applyProtection="true">
      <alignment horizontal="general" vertical="center" textRotation="0" wrapText="false" indent="0" shrinkToFit="false"/>
      <protection locked="true" hidden="false"/>
    </xf>
    <xf numFmtId="164" fontId="47" fillId="2" borderId="0" xfId="149" applyFont="true" applyBorder="true" applyAlignment="true" applyProtection="true">
      <alignment horizontal="left" vertical="center" textRotation="0" wrapText="true" indent="5" shrinkToFit="false"/>
      <protection locked="true" hidden="false"/>
    </xf>
    <xf numFmtId="164" fontId="53" fillId="6" borderId="19" xfId="149" applyFont="true" applyBorder="true" applyAlignment="true" applyProtection="false">
      <alignment horizontal="general" vertical="center" textRotation="0" wrapText="false" indent="0" shrinkToFit="false"/>
      <protection locked="true" hidden="false"/>
    </xf>
    <xf numFmtId="164" fontId="47" fillId="2" borderId="14" xfId="130" applyFont="true" applyBorder="true" applyAlignment="true" applyProtection="true">
      <alignment horizontal="left" vertical="center" textRotation="0" wrapText="true" indent="5" shrinkToFit="false"/>
      <protection locked="true" hidden="false"/>
    </xf>
    <xf numFmtId="164" fontId="53" fillId="2" borderId="18" xfId="149" applyFont="true" applyBorder="true" applyAlignment="true" applyProtection="false">
      <alignment horizontal="general" vertical="center" textRotation="0" wrapText="false" indent="0" shrinkToFit="false"/>
      <protection locked="true" hidden="false"/>
    </xf>
    <xf numFmtId="164" fontId="60" fillId="2" borderId="18" xfId="149" applyFont="true" applyBorder="true" applyAlignment="true" applyProtection="true">
      <alignment horizontal="left" vertical="center" textRotation="0" wrapText="false" indent="0" shrinkToFit="false"/>
      <protection locked="true" hidden="false"/>
    </xf>
    <xf numFmtId="164" fontId="47" fillId="2" borderId="0" xfId="149" applyFont="true" applyBorder="true" applyAlignment="true" applyProtection="true">
      <alignment horizontal="left" vertical="center" textRotation="0" wrapText="true" indent="7" shrinkToFit="false"/>
      <protection locked="true" hidden="false"/>
    </xf>
    <xf numFmtId="164" fontId="47" fillId="2" borderId="0" xfId="149" applyFont="true" applyBorder="true" applyAlignment="true" applyProtection="true">
      <alignment horizontal="left" vertical="center" textRotation="0" wrapText="true" indent="8" shrinkToFit="false"/>
      <protection locked="true" hidden="false"/>
    </xf>
    <xf numFmtId="164" fontId="53" fillId="2" borderId="22" xfId="149" applyFont="true" applyBorder="true" applyAlignment="true" applyProtection="false">
      <alignment horizontal="general" vertical="center" textRotation="0" wrapText="false" indent="0" shrinkToFit="false"/>
      <protection locked="true" hidden="false"/>
    </xf>
    <xf numFmtId="164" fontId="49" fillId="2" borderId="15" xfId="149" applyFont="true" applyBorder="true" applyAlignment="true" applyProtection="true">
      <alignment horizontal="left" vertical="center" textRotation="0" wrapText="false" indent="8" shrinkToFit="false"/>
      <protection locked="true" hidden="false"/>
    </xf>
    <xf numFmtId="164" fontId="49" fillId="2" borderId="21" xfId="149" applyFont="true" applyBorder="true" applyAlignment="true" applyProtection="true">
      <alignment horizontal="left" vertical="center" textRotation="0" wrapText="false" indent="0" shrinkToFit="false"/>
      <protection locked="true" hidden="false"/>
    </xf>
    <xf numFmtId="164" fontId="49" fillId="2" borderId="15" xfId="149" applyFont="true" applyBorder="true" applyAlignment="true" applyProtection="true">
      <alignment horizontal="left" vertical="center" textRotation="0" wrapText="false" indent="0" shrinkToFit="false"/>
      <protection locked="true" hidden="false"/>
    </xf>
    <xf numFmtId="164" fontId="47" fillId="2" borderId="15" xfId="130" applyFont="true" applyBorder="true" applyAlignment="true" applyProtection="true">
      <alignment horizontal="left" vertical="center" textRotation="0" wrapText="true" indent="3" shrinkToFit="false"/>
      <protection locked="true" hidden="false"/>
    </xf>
    <xf numFmtId="164" fontId="49" fillId="2" borderId="17" xfId="149" applyFont="true" applyBorder="true" applyAlignment="true" applyProtection="true">
      <alignment horizontal="left" vertical="center" textRotation="0" wrapText="false" indent="8" shrinkToFit="false"/>
      <protection locked="true" hidden="false"/>
    </xf>
    <xf numFmtId="164" fontId="1" fillId="0" borderId="0" xfId="150" applyFont="false" applyBorder="false" applyAlignment="false" applyProtection="false">
      <alignment horizontal="general" vertical="bottom" textRotation="0" wrapText="false" indent="0" shrinkToFit="false"/>
      <protection locked="true" hidden="false"/>
    </xf>
    <xf numFmtId="164" fontId="49" fillId="0" borderId="0" xfId="150" applyFont="true" applyBorder="false" applyAlignment="false" applyProtection="false">
      <alignment horizontal="general" vertical="bottom" textRotation="0" wrapText="false" indent="0" shrinkToFit="false"/>
      <protection locked="true" hidden="false"/>
    </xf>
    <xf numFmtId="164" fontId="60" fillId="2" borderId="14" xfId="150" applyFont="true" applyBorder="true" applyAlignment="true" applyProtection="true">
      <alignment horizontal="left" vertical="center" textRotation="0" wrapText="false" indent="0" shrinkToFit="false"/>
      <protection locked="true" hidden="false"/>
    </xf>
    <xf numFmtId="164" fontId="60" fillId="2" borderId="0" xfId="150" applyFont="true" applyBorder="true" applyAlignment="true" applyProtection="true">
      <alignment horizontal="left" vertical="center" textRotation="0" wrapText="false" indent="0" shrinkToFit="false"/>
      <protection locked="true" hidden="false"/>
    </xf>
    <xf numFmtId="164" fontId="47" fillId="2" borderId="0" xfId="150" applyFont="true" applyBorder="true" applyAlignment="true" applyProtection="true">
      <alignment horizontal="left" vertical="center" textRotation="0" wrapText="true" indent="0" shrinkToFit="false"/>
      <protection locked="true" hidden="false"/>
    </xf>
    <xf numFmtId="164" fontId="49" fillId="2" borderId="0" xfId="150" applyFont="true" applyBorder="true" applyAlignment="true" applyProtection="true">
      <alignment horizontal="left" vertical="center" textRotation="0" wrapText="false" indent="8" shrinkToFit="false"/>
      <protection locked="true" hidden="false"/>
    </xf>
    <xf numFmtId="164" fontId="49" fillId="2" borderId="18" xfId="150" applyFont="true" applyBorder="true" applyAlignment="true" applyProtection="true">
      <alignment horizontal="left" vertical="center" textRotation="0" wrapText="false" indent="8" shrinkToFit="false"/>
      <protection locked="true" hidden="false"/>
    </xf>
    <xf numFmtId="164" fontId="49" fillId="2" borderId="14" xfId="150" applyFont="true" applyBorder="true" applyAlignment="true" applyProtection="true">
      <alignment horizontal="left" vertical="center" textRotation="0" wrapText="false" indent="0" shrinkToFit="false"/>
      <protection locked="true" hidden="false"/>
    </xf>
    <xf numFmtId="164" fontId="49" fillId="2" borderId="0" xfId="150" applyFont="true" applyBorder="true" applyAlignment="true" applyProtection="true">
      <alignment horizontal="left" vertical="center" textRotation="0" wrapText="false" indent="0" shrinkToFit="false"/>
      <protection locked="true" hidden="false"/>
    </xf>
    <xf numFmtId="164" fontId="53" fillId="0" borderId="23" xfId="150" applyFont="true" applyBorder="true" applyAlignment="true" applyProtection="false">
      <alignment horizontal="general" vertical="center" textRotation="0" wrapText="false" indent="0" shrinkToFit="false"/>
      <protection locked="true" hidden="false"/>
    </xf>
    <xf numFmtId="164" fontId="53" fillId="0" borderId="25" xfId="150" applyFont="true" applyBorder="true" applyAlignment="true" applyProtection="false">
      <alignment horizontal="general" vertical="center" textRotation="0" wrapText="false" indent="0" shrinkToFit="false"/>
      <protection locked="true" hidden="false"/>
    </xf>
    <xf numFmtId="164" fontId="53" fillId="0" borderId="20" xfId="150" applyFont="true" applyBorder="true" applyAlignment="true" applyProtection="false">
      <alignment horizontal="general" vertical="center" textRotation="0" wrapText="false" indent="0" shrinkToFit="false"/>
      <protection locked="true" hidden="false"/>
    </xf>
    <xf numFmtId="164" fontId="49" fillId="2" borderId="21" xfId="150" applyFont="true" applyBorder="true" applyAlignment="true" applyProtection="true">
      <alignment horizontal="left" vertical="center" textRotation="0" wrapText="false" indent="0" shrinkToFit="false"/>
      <protection locked="true" hidden="false"/>
    </xf>
    <xf numFmtId="164" fontId="49" fillId="2" borderId="15" xfId="150" applyFont="true" applyBorder="true" applyAlignment="true" applyProtection="true">
      <alignment horizontal="left" vertical="center" textRotation="0" wrapText="false" indent="0" shrinkToFit="false"/>
      <protection locked="true" hidden="false"/>
    </xf>
    <xf numFmtId="164" fontId="47" fillId="2" borderId="15" xfId="150" applyFont="true" applyBorder="true" applyAlignment="true" applyProtection="true">
      <alignment horizontal="left" vertical="center" textRotation="0" wrapText="true" indent="3" shrinkToFit="false"/>
      <protection locked="true" hidden="false"/>
    </xf>
    <xf numFmtId="164" fontId="49" fillId="2" borderId="15" xfId="150" applyFont="true" applyBorder="true" applyAlignment="true" applyProtection="true">
      <alignment horizontal="left" vertical="center" textRotation="0" wrapText="false" indent="8" shrinkToFit="false"/>
      <protection locked="true" hidden="false"/>
    </xf>
    <xf numFmtId="164" fontId="49" fillId="2" borderId="17" xfId="150" applyFont="true" applyBorder="true" applyAlignment="true" applyProtection="true">
      <alignment horizontal="left" vertical="center" textRotation="0" wrapText="false" indent="8" shrinkToFit="false"/>
      <protection locked="true" hidden="false"/>
    </xf>
    <xf numFmtId="164" fontId="47" fillId="2" borderId="0" xfId="150" applyFont="true" applyBorder="true" applyAlignment="true" applyProtection="true">
      <alignment horizontal="left" vertical="center" textRotation="0" wrapText="true" indent="2" shrinkToFit="false"/>
      <protection locked="true" hidden="false"/>
    </xf>
    <xf numFmtId="164" fontId="47" fillId="2" borderId="0" xfId="150" applyFont="true" applyBorder="true" applyAlignment="true" applyProtection="true">
      <alignment horizontal="center" vertical="center" textRotation="0" wrapText="true" indent="0" shrinkToFit="false"/>
      <protection locked="true" hidden="false"/>
    </xf>
    <xf numFmtId="164" fontId="47" fillId="2" borderId="0" xfId="150" applyFont="true" applyBorder="true" applyAlignment="true" applyProtection="true">
      <alignment horizontal="left" vertical="center" textRotation="0" wrapText="true" indent="5" shrinkToFit="false"/>
      <protection locked="true" hidden="false"/>
    </xf>
    <xf numFmtId="166" fontId="49" fillId="2" borderId="19" xfId="150" applyFont="true" applyBorder="true" applyAlignment="true" applyProtection="true">
      <alignment horizontal="general" vertical="center" textRotation="0" wrapText="false" indent="0" shrinkToFit="false"/>
      <protection locked="true" hidden="false"/>
    </xf>
    <xf numFmtId="164" fontId="47" fillId="2" borderId="0" xfId="150" applyFont="true" applyBorder="true" applyAlignment="true" applyProtection="true">
      <alignment horizontal="left" vertical="center" textRotation="0" wrapText="true" indent="3" shrinkToFit="false"/>
      <protection locked="true" hidden="false"/>
    </xf>
    <xf numFmtId="164" fontId="49" fillId="24" borderId="19" xfId="150" applyFont="true" applyBorder="true" applyAlignment="true" applyProtection="true">
      <alignment horizontal="general" vertical="center" textRotation="0" wrapText="false" indent="0" shrinkToFit="false"/>
      <protection locked="true" hidden="false"/>
    </xf>
    <xf numFmtId="164" fontId="57" fillId="25" borderId="19" xfId="150" applyFont="true" applyBorder="true" applyAlignment="true" applyProtection="true">
      <alignment horizontal="center" vertical="center" textRotation="0" wrapText="false" indent="0" shrinkToFit="false"/>
      <protection locked="true" hidden="false"/>
    </xf>
    <xf numFmtId="164" fontId="53" fillId="24" borderId="19" xfId="150" applyFont="true" applyBorder="true" applyAlignment="true" applyProtection="true">
      <alignment horizontal="general" vertical="center" textRotation="0" wrapText="false" indent="0" shrinkToFit="false"/>
      <protection locked="true" hidden="false"/>
    </xf>
    <xf numFmtId="164" fontId="47" fillId="2" borderId="0" xfId="150" applyFont="true" applyBorder="true" applyAlignment="true" applyProtection="true">
      <alignment horizontal="left" vertical="center" textRotation="0" wrapText="true" indent="7" shrinkToFit="false"/>
      <protection locked="true" hidden="false"/>
    </xf>
    <xf numFmtId="164" fontId="47" fillId="2" borderId="0" xfId="150" applyFont="true" applyBorder="true" applyAlignment="true" applyProtection="true">
      <alignment horizontal="left" vertical="center" textRotation="0" wrapText="true" indent="8" shrinkToFit="false"/>
      <protection locked="true" hidden="false"/>
    </xf>
    <xf numFmtId="164" fontId="49" fillId="2" borderId="11" xfId="150" applyFont="true" applyBorder="true" applyAlignment="true" applyProtection="true">
      <alignment horizontal="left" vertical="center" textRotation="0" wrapText="false" indent="8" shrinkToFit="false"/>
      <protection locked="true" hidden="false"/>
    </xf>
    <xf numFmtId="164" fontId="1" fillId="0" borderId="0" xfId="151" applyFont="false" applyBorder="false" applyAlignment="false" applyProtection="false">
      <alignment horizontal="general" vertical="bottom" textRotation="0" wrapText="false" indent="0" shrinkToFit="false"/>
      <protection locked="true" hidden="false"/>
    </xf>
    <xf numFmtId="164" fontId="49" fillId="0" borderId="0" xfId="151" applyFont="true" applyBorder="false" applyAlignment="false" applyProtection="false">
      <alignment horizontal="general" vertical="bottom" textRotation="0" wrapText="false" indent="0" shrinkToFit="false"/>
      <protection locked="true" hidden="false"/>
    </xf>
    <xf numFmtId="164" fontId="60" fillId="2" borderId="14" xfId="151" applyFont="true" applyBorder="true" applyAlignment="true" applyProtection="true">
      <alignment horizontal="left" vertical="center" textRotation="0" wrapText="false" indent="0" shrinkToFit="false"/>
      <protection locked="true" hidden="false"/>
    </xf>
    <xf numFmtId="164" fontId="60" fillId="2" borderId="0" xfId="151" applyFont="true" applyBorder="true" applyAlignment="true" applyProtection="true">
      <alignment horizontal="left" vertical="center" textRotation="0" wrapText="false" indent="0" shrinkToFit="false"/>
      <protection locked="true" hidden="false"/>
    </xf>
    <xf numFmtId="164" fontId="47" fillId="2" borderId="0" xfId="151" applyFont="true" applyBorder="true" applyAlignment="true" applyProtection="true">
      <alignment horizontal="left" vertical="center" textRotation="0" wrapText="true" indent="0" shrinkToFit="false"/>
      <protection locked="true" hidden="false"/>
    </xf>
    <xf numFmtId="164" fontId="49" fillId="2" borderId="0" xfId="151" applyFont="true" applyBorder="true" applyAlignment="true" applyProtection="true">
      <alignment horizontal="left" vertical="center" textRotation="0" wrapText="false" indent="8" shrinkToFit="false"/>
      <protection locked="true" hidden="false"/>
    </xf>
    <xf numFmtId="164" fontId="49" fillId="2" borderId="18" xfId="151" applyFont="true" applyBorder="true" applyAlignment="true" applyProtection="true">
      <alignment horizontal="left" vertical="center" textRotation="0" wrapText="false" indent="8" shrinkToFit="false"/>
      <protection locked="true" hidden="false"/>
    </xf>
    <xf numFmtId="164" fontId="49" fillId="2" borderId="14" xfId="151" applyFont="true" applyBorder="true" applyAlignment="true" applyProtection="true">
      <alignment horizontal="left" vertical="center" textRotation="0" wrapText="false" indent="0" shrinkToFit="false"/>
      <protection locked="true" hidden="false"/>
    </xf>
    <xf numFmtId="164" fontId="49" fillId="2" borderId="0" xfId="151" applyFont="true" applyBorder="true" applyAlignment="true" applyProtection="true">
      <alignment horizontal="left" vertical="center" textRotation="0" wrapText="false" indent="0" shrinkToFit="false"/>
      <protection locked="true" hidden="false"/>
    </xf>
    <xf numFmtId="164" fontId="53" fillId="0" borderId="23" xfId="151" applyFont="true" applyBorder="true" applyAlignment="true" applyProtection="false">
      <alignment horizontal="general" vertical="center" textRotation="0" wrapText="false" indent="0" shrinkToFit="false"/>
      <protection locked="true" hidden="false"/>
    </xf>
    <xf numFmtId="164" fontId="53" fillId="0" borderId="25" xfId="151" applyFont="true" applyBorder="true" applyAlignment="true" applyProtection="false">
      <alignment horizontal="general" vertical="center" textRotation="0" wrapText="false" indent="0" shrinkToFit="false"/>
      <protection locked="true" hidden="false"/>
    </xf>
    <xf numFmtId="164" fontId="53" fillId="0" borderId="20" xfId="151" applyFont="true" applyBorder="true" applyAlignment="true" applyProtection="false">
      <alignment horizontal="general" vertical="center" textRotation="0" wrapText="false" indent="0" shrinkToFit="false"/>
      <protection locked="true" hidden="false"/>
    </xf>
    <xf numFmtId="164" fontId="47" fillId="2" borderId="0" xfId="151" applyFont="true" applyBorder="true" applyAlignment="true" applyProtection="true">
      <alignment horizontal="left" vertical="center" textRotation="0" wrapText="true" indent="2" shrinkToFit="false"/>
      <protection locked="true" hidden="false"/>
    </xf>
    <xf numFmtId="164" fontId="47" fillId="2" borderId="0" xfId="151" applyFont="true" applyBorder="true" applyAlignment="true" applyProtection="true">
      <alignment horizontal="center" vertical="center" textRotation="0" wrapText="true" indent="0" shrinkToFit="false"/>
      <protection locked="true" hidden="false"/>
    </xf>
    <xf numFmtId="164" fontId="47" fillId="2" borderId="0" xfId="151" applyFont="true" applyBorder="true" applyAlignment="true" applyProtection="true">
      <alignment horizontal="left" vertical="center" textRotation="0" wrapText="true" indent="5" shrinkToFit="false"/>
      <protection locked="true" hidden="false"/>
    </xf>
    <xf numFmtId="164" fontId="49" fillId="24" borderId="19" xfId="151" applyFont="true" applyBorder="true" applyAlignment="true" applyProtection="true">
      <alignment horizontal="general" vertical="center" textRotation="0" wrapText="false" indent="0" shrinkToFit="false"/>
      <protection locked="true" hidden="false"/>
    </xf>
    <xf numFmtId="164" fontId="47" fillId="2" borderId="0" xfId="151" applyFont="true" applyBorder="true" applyAlignment="true" applyProtection="true">
      <alignment horizontal="left" vertical="center" textRotation="0" wrapText="true" indent="3" shrinkToFit="false"/>
      <protection locked="true" hidden="false"/>
    </xf>
    <xf numFmtId="166" fontId="49" fillId="2" borderId="19" xfId="151" applyFont="true" applyBorder="true" applyAlignment="true" applyProtection="true">
      <alignment horizontal="general" vertical="center" textRotation="0" wrapText="false" indent="0" shrinkToFit="false"/>
      <protection locked="true" hidden="false"/>
    </xf>
    <xf numFmtId="164" fontId="57" fillId="25" borderId="19" xfId="151" applyFont="true" applyBorder="true" applyAlignment="true" applyProtection="true">
      <alignment horizontal="center" vertical="center" textRotation="0" wrapText="false" indent="0" shrinkToFit="false"/>
      <protection locked="true" hidden="false"/>
    </xf>
    <xf numFmtId="164" fontId="53" fillId="24" borderId="19" xfId="151" applyFont="true" applyBorder="true" applyAlignment="true" applyProtection="true">
      <alignment horizontal="general" vertical="center" textRotation="0" wrapText="false" indent="0" shrinkToFit="false"/>
      <protection locked="true" hidden="false"/>
    </xf>
    <xf numFmtId="164" fontId="47" fillId="2" borderId="0" xfId="151" applyFont="true" applyBorder="true" applyAlignment="true" applyProtection="true">
      <alignment horizontal="left" vertical="center" textRotation="0" wrapText="true" indent="7" shrinkToFit="false"/>
      <protection locked="true" hidden="false"/>
    </xf>
    <xf numFmtId="164" fontId="49" fillId="2" borderId="0" xfId="151" applyFont="true" applyBorder="true" applyAlignment="true" applyProtection="true">
      <alignment horizontal="general" vertical="center" textRotation="0" wrapText="false" indent="0" shrinkToFit="false"/>
      <protection locked="true" hidden="false"/>
    </xf>
    <xf numFmtId="164" fontId="49" fillId="2" borderId="21" xfId="151" applyFont="true" applyBorder="true" applyAlignment="true" applyProtection="true">
      <alignment horizontal="left" vertical="center" textRotation="0" wrapText="false" indent="0" shrinkToFit="false"/>
      <protection locked="true" hidden="false"/>
    </xf>
    <xf numFmtId="164" fontId="49" fillId="2" borderId="15" xfId="151" applyFont="true" applyBorder="true" applyAlignment="true" applyProtection="true">
      <alignment horizontal="left" vertical="center" textRotation="0" wrapText="false" indent="0" shrinkToFit="false"/>
      <protection locked="true" hidden="false"/>
    </xf>
    <xf numFmtId="164" fontId="47" fillId="2" borderId="15" xfId="151" applyFont="true" applyBorder="true" applyAlignment="true" applyProtection="true">
      <alignment horizontal="left" vertical="center" textRotation="0" wrapText="true" indent="3" shrinkToFit="false"/>
      <protection locked="true" hidden="false"/>
    </xf>
    <xf numFmtId="164" fontId="49" fillId="2" borderId="15" xfId="151" applyFont="true" applyBorder="true" applyAlignment="true" applyProtection="true">
      <alignment horizontal="left" vertical="center" textRotation="0" wrapText="false" indent="8" shrinkToFit="false"/>
      <protection locked="true" hidden="false"/>
    </xf>
    <xf numFmtId="164" fontId="49" fillId="2" borderId="17" xfId="151" applyFont="true" applyBorder="true" applyAlignment="true" applyProtection="true">
      <alignment horizontal="left" vertical="center" textRotation="0" wrapText="false" indent="8" shrinkToFit="false"/>
      <protection locked="true" hidden="false"/>
    </xf>
    <xf numFmtId="164" fontId="1" fillId="0" borderId="0" xfId="152" applyFont="false" applyBorder="false" applyAlignment="false" applyProtection="false">
      <alignment horizontal="general" vertical="bottom" textRotation="0" wrapText="false" indent="0" shrinkToFit="false"/>
      <protection locked="true" hidden="false"/>
    </xf>
    <xf numFmtId="164" fontId="49" fillId="0" borderId="0" xfId="152" applyFont="true" applyBorder="false" applyAlignment="false" applyProtection="false">
      <alignment horizontal="general" vertical="bottom" textRotation="0" wrapText="false" indent="0" shrinkToFit="false"/>
      <protection locked="true" hidden="false"/>
    </xf>
    <xf numFmtId="164" fontId="60" fillId="2" borderId="14" xfId="152" applyFont="true" applyBorder="true" applyAlignment="true" applyProtection="true">
      <alignment horizontal="left" vertical="center" textRotation="0" wrapText="false" indent="0" shrinkToFit="false"/>
      <protection locked="true" hidden="false"/>
    </xf>
    <xf numFmtId="164" fontId="60" fillId="2" borderId="0" xfId="152" applyFont="true" applyBorder="true" applyAlignment="true" applyProtection="true">
      <alignment horizontal="left" vertical="center" textRotation="0" wrapText="false" indent="0" shrinkToFit="false"/>
      <protection locked="true" hidden="false"/>
    </xf>
    <xf numFmtId="164" fontId="47" fillId="2" borderId="0" xfId="152" applyFont="true" applyBorder="true" applyAlignment="true" applyProtection="true">
      <alignment horizontal="left" vertical="center" textRotation="0" wrapText="true" indent="0" shrinkToFit="false"/>
      <protection locked="true" hidden="false"/>
    </xf>
    <xf numFmtId="164" fontId="49" fillId="2" borderId="0" xfId="152" applyFont="true" applyBorder="true" applyAlignment="true" applyProtection="true">
      <alignment horizontal="left" vertical="center" textRotation="0" wrapText="false" indent="8" shrinkToFit="false"/>
      <protection locked="true" hidden="false"/>
    </xf>
    <xf numFmtId="164" fontId="49" fillId="2" borderId="18" xfId="152" applyFont="true" applyBorder="true" applyAlignment="true" applyProtection="true">
      <alignment horizontal="left" vertical="center" textRotation="0" wrapText="false" indent="8" shrinkToFit="false"/>
      <protection locked="true" hidden="false"/>
    </xf>
    <xf numFmtId="164" fontId="49" fillId="2" borderId="14" xfId="152" applyFont="true" applyBorder="true" applyAlignment="true" applyProtection="true">
      <alignment horizontal="left" vertical="center" textRotation="0" wrapText="false" indent="0" shrinkToFit="false"/>
      <protection locked="true" hidden="false"/>
    </xf>
    <xf numFmtId="164" fontId="49" fillId="2" borderId="0" xfId="152" applyFont="true" applyBorder="true" applyAlignment="true" applyProtection="true">
      <alignment horizontal="left" vertical="center" textRotation="0" wrapText="false" indent="0" shrinkToFit="false"/>
      <protection locked="true" hidden="false"/>
    </xf>
    <xf numFmtId="164" fontId="53" fillId="0" borderId="23" xfId="152" applyFont="true" applyBorder="true" applyAlignment="true" applyProtection="false">
      <alignment horizontal="general" vertical="center" textRotation="0" wrapText="false" indent="0" shrinkToFit="false"/>
      <protection locked="true" hidden="false"/>
    </xf>
    <xf numFmtId="164" fontId="53" fillId="0" borderId="25" xfId="152" applyFont="true" applyBorder="true" applyAlignment="true" applyProtection="false">
      <alignment horizontal="general" vertical="center" textRotation="0" wrapText="false" indent="0" shrinkToFit="false"/>
      <protection locked="true" hidden="false"/>
    </xf>
    <xf numFmtId="164" fontId="53" fillId="0" borderId="20" xfId="152" applyFont="true" applyBorder="true" applyAlignment="true" applyProtection="false">
      <alignment horizontal="general" vertical="center" textRotation="0" wrapText="false" indent="0" shrinkToFit="false"/>
      <protection locked="true" hidden="false"/>
    </xf>
    <xf numFmtId="164" fontId="47" fillId="2" borderId="0" xfId="152" applyFont="true" applyBorder="true" applyAlignment="true" applyProtection="true">
      <alignment horizontal="left" vertical="center" textRotation="0" wrapText="true" indent="2" shrinkToFit="false"/>
      <protection locked="true" hidden="false"/>
    </xf>
    <xf numFmtId="164" fontId="49" fillId="2" borderId="21" xfId="152" applyFont="true" applyBorder="true" applyAlignment="true" applyProtection="true">
      <alignment horizontal="left" vertical="center" textRotation="0" wrapText="false" indent="0" shrinkToFit="false"/>
      <protection locked="true" hidden="false"/>
    </xf>
    <xf numFmtId="164" fontId="49" fillId="2" borderId="15" xfId="152" applyFont="true" applyBorder="true" applyAlignment="true" applyProtection="true">
      <alignment horizontal="left" vertical="center" textRotation="0" wrapText="false" indent="0" shrinkToFit="false"/>
      <protection locked="true" hidden="false"/>
    </xf>
    <xf numFmtId="164" fontId="47" fillId="2" borderId="15" xfId="152" applyFont="true" applyBorder="true" applyAlignment="true" applyProtection="true">
      <alignment horizontal="left" vertical="center" textRotation="0" wrapText="true" indent="3" shrinkToFit="false"/>
      <protection locked="true" hidden="false"/>
    </xf>
    <xf numFmtId="164" fontId="49" fillId="2" borderId="15" xfId="152" applyFont="true" applyBorder="true" applyAlignment="true" applyProtection="true">
      <alignment horizontal="left" vertical="center" textRotation="0" wrapText="false" indent="8" shrinkToFit="false"/>
      <protection locked="true" hidden="false"/>
    </xf>
    <xf numFmtId="164" fontId="49" fillId="2" borderId="17" xfId="152" applyFont="true" applyBorder="true" applyAlignment="true" applyProtection="true">
      <alignment horizontal="left" vertical="center" textRotation="0" wrapText="false" indent="8" shrinkToFit="false"/>
      <protection locked="true" hidden="false"/>
    </xf>
    <xf numFmtId="164" fontId="36" fillId="0" borderId="19" xfId="130" applyFont="true" applyBorder="true" applyAlignment="true" applyProtection="true">
      <alignment horizontal="general" vertical="center" textRotation="0" wrapText="false" indent="0" shrinkToFit="false"/>
      <protection locked="true" hidden="false"/>
    </xf>
    <xf numFmtId="164" fontId="1" fillId="0" borderId="0" xfId="153" applyFont="false" applyBorder="false" applyAlignment="false" applyProtection="false">
      <alignment horizontal="general" vertical="bottom" textRotation="0" wrapText="false" indent="0" shrinkToFit="false"/>
      <protection locked="true" hidden="false"/>
    </xf>
    <xf numFmtId="164" fontId="49" fillId="0" borderId="0" xfId="153" applyFont="true" applyBorder="false" applyAlignment="false" applyProtection="false">
      <alignment horizontal="general" vertical="bottom" textRotation="0" wrapText="false" indent="0" shrinkToFit="false"/>
      <protection locked="true" hidden="false"/>
    </xf>
    <xf numFmtId="164" fontId="60" fillId="2" borderId="14" xfId="153" applyFont="true" applyBorder="true" applyAlignment="true" applyProtection="true">
      <alignment horizontal="left" vertical="center" textRotation="0" wrapText="false" indent="0" shrinkToFit="false"/>
      <protection locked="true" hidden="false"/>
    </xf>
    <xf numFmtId="164" fontId="60" fillId="2" borderId="0" xfId="153" applyFont="true" applyBorder="true" applyAlignment="true" applyProtection="true">
      <alignment horizontal="left" vertical="center" textRotation="0" wrapText="false" indent="0" shrinkToFit="false"/>
      <protection locked="true" hidden="false"/>
    </xf>
    <xf numFmtId="164" fontId="47" fillId="2" borderId="0" xfId="153" applyFont="true" applyBorder="true" applyAlignment="true" applyProtection="true">
      <alignment horizontal="left" vertical="center" textRotation="0" wrapText="true" indent="0" shrinkToFit="false"/>
      <protection locked="true" hidden="false"/>
    </xf>
    <xf numFmtId="164" fontId="49" fillId="2" borderId="0" xfId="153" applyFont="true" applyBorder="true" applyAlignment="true" applyProtection="true">
      <alignment horizontal="left" vertical="center" textRotation="0" wrapText="false" indent="8" shrinkToFit="false"/>
      <protection locked="true" hidden="false"/>
    </xf>
    <xf numFmtId="164" fontId="49" fillId="2" borderId="18" xfId="153" applyFont="true" applyBorder="true" applyAlignment="true" applyProtection="true">
      <alignment horizontal="left" vertical="center" textRotation="0" wrapText="false" indent="8" shrinkToFit="false"/>
      <protection locked="true" hidden="false"/>
    </xf>
    <xf numFmtId="164" fontId="49" fillId="2" borderId="14" xfId="153" applyFont="true" applyBorder="true" applyAlignment="true" applyProtection="true">
      <alignment horizontal="left" vertical="center" textRotation="0" wrapText="false" indent="0" shrinkToFit="false"/>
      <protection locked="true" hidden="false"/>
    </xf>
    <xf numFmtId="164" fontId="49" fillId="2" borderId="0" xfId="153" applyFont="true" applyBorder="true" applyAlignment="true" applyProtection="true">
      <alignment horizontal="left" vertical="center" textRotation="0" wrapText="false" indent="0" shrinkToFit="false"/>
      <protection locked="true" hidden="false"/>
    </xf>
    <xf numFmtId="164" fontId="53" fillId="0" borderId="23" xfId="153" applyFont="true" applyBorder="true" applyAlignment="true" applyProtection="false">
      <alignment horizontal="general" vertical="center" textRotation="0" wrapText="false" indent="0" shrinkToFit="false"/>
      <protection locked="true" hidden="false"/>
    </xf>
    <xf numFmtId="164" fontId="53" fillId="0" borderId="25" xfId="153" applyFont="true" applyBorder="true" applyAlignment="true" applyProtection="false">
      <alignment horizontal="general" vertical="center" textRotation="0" wrapText="false" indent="0" shrinkToFit="false"/>
      <protection locked="true" hidden="false"/>
    </xf>
    <xf numFmtId="164" fontId="53" fillId="0" borderId="20" xfId="153" applyFont="true" applyBorder="true" applyAlignment="true" applyProtection="false">
      <alignment horizontal="general" vertical="center" textRotation="0" wrapText="false" indent="0" shrinkToFit="false"/>
      <protection locked="true" hidden="false"/>
    </xf>
    <xf numFmtId="164" fontId="49" fillId="2" borderId="21" xfId="153" applyFont="true" applyBorder="true" applyAlignment="true" applyProtection="true">
      <alignment horizontal="left" vertical="center" textRotation="0" wrapText="false" indent="0" shrinkToFit="false"/>
      <protection locked="true" hidden="false"/>
    </xf>
    <xf numFmtId="164" fontId="49" fillId="2" borderId="15" xfId="153" applyFont="true" applyBorder="true" applyAlignment="true" applyProtection="true">
      <alignment horizontal="left" vertical="center" textRotation="0" wrapText="false" indent="0" shrinkToFit="false"/>
      <protection locked="true" hidden="false"/>
    </xf>
    <xf numFmtId="164" fontId="47" fillId="2" borderId="15" xfId="153" applyFont="true" applyBorder="true" applyAlignment="true" applyProtection="true">
      <alignment horizontal="left" vertical="center" textRotation="0" wrapText="true" indent="3" shrinkToFit="false"/>
      <protection locked="true" hidden="false"/>
    </xf>
    <xf numFmtId="164" fontId="49" fillId="2" borderId="15" xfId="153" applyFont="true" applyBorder="true" applyAlignment="true" applyProtection="true">
      <alignment horizontal="left" vertical="center" textRotation="0" wrapText="false" indent="8" shrinkToFit="false"/>
      <protection locked="true" hidden="false"/>
    </xf>
    <xf numFmtId="164" fontId="49" fillId="2" borderId="17" xfId="153" applyFont="true" applyBorder="true" applyAlignment="true" applyProtection="true">
      <alignment horizontal="left" vertical="center" textRotation="0" wrapText="false" indent="8" shrinkToFit="false"/>
      <protection locked="true" hidden="false"/>
    </xf>
    <xf numFmtId="164" fontId="47" fillId="2" borderId="0" xfId="153" applyFont="true" applyBorder="true" applyAlignment="true" applyProtection="true">
      <alignment horizontal="left" vertical="center" textRotation="0" wrapText="true" indent="2" shrinkToFit="false"/>
      <protection locked="true" hidden="false"/>
    </xf>
    <xf numFmtId="164" fontId="49" fillId="2" borderId="0" xfId="153" applyFont="true" applyBorder="true" applyAlignment="true" applyProtection="true">
      <alignment horizontal="left" vertical="center" textRotation="0" wrapText="false" indent="10" shrinkToFit="false"/>
      <protection locked="true" hidden="false"/>
    </xf>
    <xf numFmtId="164" fontId="49" fillId="2" borderId="18" xfId="153" applyFont="true" applyBorder="true" applyAlignment="true" applyProtection="true">
      <alignment horizontal="left" vertical="center" textRotation="0" wrapText="false" indent="10" shrinkToFit="false"/>
      <protection locked="true" hidden="false"/>
    </xf>
    <xf numFmtId="164" fontId="47" fillId="2" borderId="0" xfId="153" applyFont="true" applyBorder="true" applyAlignment="true" applyProtection="true">
      <alignment horizontal="center" vertical="center" textRotation="0" wrapText="true" indent="0" shrinkToFit="false"/>
      <protection locked="true" hidden="false"/>
    </xf>
    <xf numFmtId="164" fontId="47" fillId="2" borderId="0" xfId="153" applyFont="true" applyBorder="true" applyAlignment="true" applyProtection="true">
      <alignment horizontal="left" vertical="center" textRotation="0" wrapText="true" indent="5" shrinkToFit="false"/>
      <protection locked="true" hidden="false"/>
    </xf>
    <xf numFmtId="164" fontId="49" fillId="24" borderId="19" xfId="153" applyFont="true" applyBorder="true" applyAlignment="true" applyProtection="true">
      <alignment horizontal="general" vertical="center" textRotation="0" wrapText="false" indent="0" shrinkToFit="false"/>
      <protection locked="true" hidden="false"/>
    </xf>
    <xf numFmtId="164" fontId="47" fillId="2" borderId="0" xfId="153" applyFont="true" applyBorder="true" applyAlignment="true" applyProtection="true">
      <alignment horizontal="left" vertical="center" textRotation="0" wrapText="true" indent="3" shrinkToFit="false"/>
      <protection locked="true" hidden="false"/>
    </xf>
    <xf numFmtId="166" fontId="49" fillId="2" borderId="19" xfId="153" applyFont="true" applyBorder="true" applyAlignment="true" applyProtection="true">
      <alignment horizontal="general" vertical="center" textRotation="0" wrapText="false" indent="0" shrinkToFit="false"/>
      <protection locked="true" hidden="false"/>
    </xf>
    <xf numFmtId="164" fontId="49" fillId="2" borderId="0" xfId="153" applyFont="true" applyBorder="true" applyAlignment="true" applyProtection="true">
      <alignment horizontal="general" vertical="center" textRotation="0" wrapText="false" indent="0" shrinkToFit="false"/>
      <protection locked="true" hidden="false"/>
    </xf>
    <xf numFmtId="164" fontId="49" fillId="2" borderId="0" xfId="153" applyFont="true" applyBorder="true" applyAlignment="true" applyProtection="true">
      <alignment horizontal="left" vertical="center" textRotation="0" wrapText="false" indent="11" shrinkToFit="false"/>
      <protection locked="true" hidden="false"/>
    </xf>
    <xf numFmtId="164" fontId="57" fillId="25" borderId="19" xfId="153" applyFont="true" applyBorder="true" applyAlignment="true" applyProtection="true">
      <alignment horizontal="center" vertical="center" textRotation="0" wrapText="false" indent="0" shrinkToFit="false"/>
      <protection locked="true" hidden="false"/>
    </xf>
    <xf numFmtId="164" fontId="49" fillId="2" borderId="18" xfId="153" applyFont="true" applyBorder="true" applyAlignment="true" applyProtection="true">
      <alignment horizontal="left" vertical="center" textRotation="0" wrapText="false" indent="11" shrinkToFit="false"/>
      <protection locked="true" hidden="false"/>
    </xf>
    <xf numFmtId="164" fontId="49" fillId="2" borderId="0" xfId="153" applyFont="true" applyBorder="true" applyAlignment="true" applyProtection="true">
      <alignment horizontal="left" vertical="center" textRotation="0" wrapText="false" indent="13" shrinkToFit="false"/>
      <protection locked="true" hidden="false"/>
    </xf>
    <xf numFmtId="164" fontId="53" fillId="24" borderId="19" xfId="153" applyFont="true" applyBorder="true" applyAlignment="true" applyProtection="true">
      <alignment horizontal="general" vertical="center" textRotation="0" wrapText="false" indent="0" shrinkToFit="false"/>
      <protection locked="true" hidden="false"/>
    </xf>
    <xf numFmtId="164" fontId="49" fillId="2" borderId="18" xfId="153" applyFont="true" applyBorder="true" applyAlignment="true" applyProtection="true">
      <alignment horizontal="left" vertical="center" textRotation="0" wrapText="false" indent="13" shrinkToFit="false"/>
      <protection locked="true" hidden="false"/>
    </xf>
    <xf numFmtId="164" fontId="47" fillId="2" borderId="0" xfId="153" applyFont="true" applyBorder="true" applyAlignment="true" applyProtection="true">
      <alignment horizontal="left" vertical="center" textRotation="0" wrapText="true" indent="7" shrinkToFit="false"/>
      <protection locked="true" hidden="false"/>
    </xf>
    <xf numFmtId="164" fontId="49" fillId="2" borderId="0" xfId="153" applyFont="true" applyBorder="true" applyAlignment="true" applyProtection="true">
      <alignment horizontal="left" vertical="center" textRotation="0" wrapText="false" indent="15" shrinkToFit="false"/>
      <protection locked="true" hidden="false"/>
    </xf>
    <xf numFmtId="164" fontId="49" fillId="2" borderId="18" xfId="153" applyFont="true" applyBorder="true" applyAlignment="true" applyProtection="true">
      <alignment horizontal="left" vertical="center" textRotation="0" wrapText="false" indent="15" shrinkToFit="false"/>
      <protection locked="true" hidden="false"/>
    </xf>
    <xf numFmtId="164" fontId="47" fillId="2" borderId="0" xfId="153" applyFont="true" applyBorder="true" applyAlignment="true" applyProtection="true">
      <alignment horizontal="left" vertical="center" textRotation="0" wrapText="true" indent="8" shrinkToFit="false"/>
      <protection locked="true" hidden="false"/>
    </xf>
    <xf numFmtId="164" fontId="49" fillId="0" borderId="0" xfId="154" applyFont="true" applyBorder="false" applyAlignment="false" applyProtection="false">
      <alignment horizontal="general" vertical="bottom" textRotation="0" wrapText="false" indent="0" shrinkToFit="false"/>
      <protection locked="true" hidden="false"/>
    </xf>
    <xf numFmtId="164" fontId="49" fillId="0" borderId="0" xfId="154" applyFont="true" applyBorder="false" applyAlignment="false" applyProtection="false">
      <alignment horizontal="general" vertical="bottom" textRotation="0" wrapText="false" indent="0" shrinkToFit="false"/>
      <protection locked="true" hidden="false"/>
    </xf>
    <xf numFmtId="164" fontId="60" fillId="2" borderId="14" xfId="154" applyFont="true" applyBorder="true" applyAlignment="true" applyProtection="true">
      <alignment horizontal="left" vertical="center" textRotation="0" wrapText="false" indent="0" shrinkToFit="false"/>
      <protection locked="true" hidden="false"/>
    </xf>
    <xf numFmtId="164" fontId="60" fillId="2" borderId="0" xfId="154" applyFont="true" applyBorder="true" applyAlignment="true" applyProtection="true">
      <alignment horizontal="left" vertical="center" textRotation="0" wrapText="false" indent="0" shrinkToFit="false"/>
      <protection locked="true" hidden="false"/>
    </xf>
    <xf numFmtId="164" fontId="47" fillId="2" borderId="0" xfId="154" applyFont="true" applyBorder="true" applyAlignment="true" applyProtection="true">
      <alignment horizontal="left" vertical="center" textRotation="0" wrapText="true" indent="0" shrinkToFit="false"/>
      <protection locked="true" hidden="false"/>
    </xf>
    <xf numFmtId="164" fontId="49" fillId="2" borderId="0" xfId="154" applyFont="true" applyBorder="true" applyAlignment="true" applyProtection="true">
      <alignment horizontal="left" vertical="center" textRotation="0" wrapText="false" indent="8" shrinkToFit="false"/>
      <protection locked="true" hidden="false"/>
    </xf>
    <xf numFmtId="164" fontId="49" fillId="2" borderId="18" xfId="154" applyFont="true" applyBorder="true" applyAlignment="true" applyProtection="true">
      <alignment horizontal="left" vertical="center" textRotation="0" wrapText="false" indent="8" shrinkToFit="false"/>
      <protection locked="true" hidden="false"/>
    </xf>
    <xf numFmtId="164" fontId="49" fillId="2" borderId="14" xfId="154" applyFont="true" applyBorder="true" applyAlignment="true" applyProtection="true">
      <alignment horizontal="left" vertical="center" textRotation="0" wrapText="false" indent="0" shrinkToFit="false"/>
      <protection locked="true" hidden="false"/>
    </xf>
    <xf numFmtId="164" fontId="49" fillId="2" borderId="0" xfId="154" applyFont="true" applyBorder="true" applyAlignment="true" applyProtection="true">
      <alignment horizontal="left" vertical="center" textRotation="0" wrapText="false" indent="0" shrinkToFit="false"/>
      <protection locked="true" hidden="false"/>
    </xf>
    <xf numFmtId="164" fontId="53" fillId="0" borderId="23" xfId="154" applyFont="true" applyBorder="true" applyAlignment="true" applyProtection="false">
      <alignment horizontal="general" vertical="center" textRotation="0" wrapText="false" indent="0" shrinkToFit="false"/>
      <protection locked="true" hidden="false"/>
    </xf>
    <xf numFmtId="164" fontId="53" fillId="0" borderId="25" xfId="154" applyFont="true" applyBorder="true" applyAlignment="true" applyProtection="false">
      <alignment horizontal="general" vertical="center" textRotation="0" wrapText="false" indent="0" shrinkToFit="false"/>
      <protection locked="true" hidden="false"/>
    </xf>
    <xf numFmtId="164" fontId="53" fillId="0" borderId="20" xfId="154" applyFont="true" applyBorder="true" applyAlignment="true" applyProtection="false">
      <alignment horizontal="general" vertical="center" textRotation="0" wrapText="false" indent="0" shrinkToFit="false"/>
      <protection locked="true" hidden="false"/>
    </xf>
    <xf numFmtId="164" fontId="47" fillId="2" borderId="0" xfId="154" applyFont="true" applyBorder="true" applyAlignment="true" applyProtection="true">
      <alignment horizontal="left" vertical="center" textRotation="0" wrapText="true" indent="2" shrinkToFit="false"/>
      <protection locked="true" hidden="false"/>
    </xf>
    <xf numFmtId="164" fontId="47" fillId="2" borderId="0" xfId="154" applyFont="true" applyBorder="true" applyAlignment="true" applyProtection="true">
      <alignment horizontal="left" vertical="center" textRotation="0" wrapText="true" indent="3" shrinkToFit="false"/>
      <protection locked="true" hidden="false"/>
    </xf>
    <xf numFmtId="164" fontId="49" fillId="24" borderId="19" xfId="154" applyFont="true" applyBorder="true" applyAlignment="true" applyProtection="true">
      <alignment horizontal="general" vertical="center" textRotation="0" wrapText="false" indent="0" shrinkToFit="false"/>
      <protection locked="true" hidden="false"/>
    </xf>
    <xf numFmtId="166" fontId="49" fillId="2" borderId="19" xfId="154" applyFont="true" applyBorder="true" applyAlignment="true" applyProtection="true">
      <alignment horizontal="general" vertical="center" textRotation="0" wrapText="false" indent="0" shrinkToFit="false"/>
      <protection locked="true" hidden="false"/>
    </xf>
    <xf numFmtId="164" fontId="47" fillId="2" borderId="0" xfId="154" applyFont="true" applyBorder="true" applyAlignment="true" applyProtection="true">
      <alignment horizontal="left" vertical="center" textRotation="0" wrapText="true" indent="5" shrinkToFit="false"/>
      <protection locked="true" hidden="false"/>
    </xf>
    <xf numFmtId="164" fontId="49" fillId="2" borderId="21" xfId="154" applyFont="true" applyBorder="true" applyAlignment="true" applyProtection="true">
      <alignment horizontal="left" vertical="center" textRotation="0" wrapText="false" indent="0" shrinkToFit="false"/>
      <protection locked="true" hidden="false"/>
    </xf>
    <xf numFmtId="164" fontId="49" fillId="2" borderId="15" xfId="154" applyFont="true" applyBorder="true" applyAlignment="true" applyProtection="true">
      <alignment horizontal="left" vertical="center" textRotation="0" wrapText="false" indent="0" shrinkToFit="false"/>
      <protection locked="true" hidden="false"/>
    </xf>
    <xf numFmtId="164" fontId="47" fillId="2" borderId="15" xfId="154" applyFont="true" applyBorder="true" applyAlignment="true" applyProtection="true">
      <alignment horizontal="left" vertical="center" textRotation="0" wrapText="true" indent="3" shrinkToFit="false"/>
      <protection locked="true" hidden="false"/>
    </xf>
    <xf numFmtId="164" fontId="49" fillId="2" borderId="15" xfId="154" applyFont="true" applyBorder="true" applyAlignment="true" applyProtection="true">
      <alignment horizontal="left" vertical="center" textRotation="0" wrapText="false" indent="8" shrinkToFit="false"/>
      <protection locked="true" hidden="false"/>
    </xf>
    <xf numFmtId="164" fontId="49" fillId="2" borderId="17" xfId="154" applyFont="true" applyBorder="true" applyAlignment="true" applyProtection="true">
      <alignment horizontal="left" vertical="center" textRotation="0" wrapText="false" indent="8" shrinkToFit="false"/>
      <protection locked="true" hidden="false"/>
    </xf>
    <xf numFmtId="164" fontId="49" fillId="0" borderId="0" xfId="155" applyFont="true" applyBorder="false" applyAlignment="false" applyProtection="false">
      <alignment horizontal="general" vertical="bottom" textRotation="0" wrapText="false" indent="0" shrinkToFit="false"/>
      <protection locked="true" hidden="false"/>
    </xf>
    <xf numFmtId="164" fontId="49" fillId="0" borderId="0" xfId="155" applyFont="true" applyBorder="false" applyAlignment="false" applyProtection="false">
      <alignment horizontal="general" vertical="bottom" textRotation="0" wrapText="false" indent="0" shrinkToFit="false"/>
      <protection locked="true" hidden="false"/>
    </xf>
    <xf numFmtId="164" fontId="60" fillId="2" borderId="14" xfId="155" applyFont="true" applyBorder="true" applyAlignment="true" applyProtection="true">
      <alignment horizontal="left" vertical="center" textRotation="0" wrapText="false" indent="0" shrinkToFit="false"/>
      <protection locked="true" hidden="false"/>
    </xf>
    <xf numFmtId="164" fontId="60" fillId="2" borderId="0" xfId="155" applyFont="true" applyBorder="true" applyAlignment="true" applyProtection="true">
      <alignment horizontal="left" vertical="center" textRotation="0" wrapText="false" indent="0" shrinkToFit="false"/>
      <protection locked="true" hidden="false"/>
    </xf>
    <xf numFmtId="164" fontId="47" fillId="2" borderId="0" xfId="155" applyFont="true" applyBorder="true" applyAlignment="true" applyProtection="true">
      <alignment horizontal="left" vertical="center" textRotation="0" wrapText="true" indent="0" shrinkToFit="false"/>
      <protection locked="true" hidden="false"/>
    </xf>
    <xf numFmtId="164" fontId="49" fillId="2" borderId="0" xfId="155" applyFont="true" applyBorder="true" applyAlignment="true" applyProtection="true">
      <alignment horizontal="left" vertical="center" textRotation="0" wrapText="false" indent="8" shrinkToFit="false"/>
      <protection locked="true" hidden="false"/>
    </xf>
    <xf numFmtId="164" fontId="49" fillId="2" borderId="18" xfId="155" applyFont="true" applyBorder="true" applyAlignment="true" applyProtection="true">
      <alignment horizontal="left" vertical="center" textRotation="0" wrapText="false" indent="8" shrinkToFit="false"/>
      <protection locked="true" hidden="false"/>
    </xf>
    <xf numFmtId="164" fontId="49" fillId="2" borderId="14" xfId="155" applyFont="true" applyBorder="true" applyAlignment="true" applyProtection="true">
      <alignment horizontal="left" vertical="center" textRotation="0" wrapText="false" indent="0" shrinkToFit="false"/>
      <protection locked="true" hidden="false"/>
    </xf>
    <xf numFmtId="164" fontId="49" fillId="2" borderId="0" xfId="155" applyFont="true" applyBorder="true" applyAlignment="true" applyProtection="true">
      <alignment horizontal="left" vertical="center" textRotation="0" wrapText="false" indent="0" shrinkToFit="false"/>
      <protection locked="true" hidden="false"/>
    </xf>
    <xf numFmtId="164" fontId="47" fillId="2" borderId="0" xfId="118" applyFont="true" applyBorder="true" applyAlignment="true" applyProtection="true">
      <alignment horizontal="left" vertical="center" textRotation="0" wrapText="true" indent="2" shrinkToFit="false"/>
      <protection locked="true" hidden="false"/>
    </xf>
    <xf numFmtId="166" fontId="49" fillId="2" borderId="19" xfId="155" applyFont="true" applyBorder="true" applyAlignment="true" applyProtection="true">
      <alignment horizontal="general" vertical="center" textRotation="0" wrapText="false" indent="0" shrinkToFit="false"/>
      <protection locked="true" hidden="false"/>
    </xf>
    <xf numFmtId="164" fontId="47" fillId="2" borderId="0" xfId="155" applyFont="true" applyBorder="true" applyAlignment="true" applyProtection="true">
      <alignment horizontal="left" vertical="center" textRotation="0" wrapText="true" indent="3" shrinkToFit="false"/>
      <protection locked="true" hidden="false"/>
    </xf>
    <xf numFmtId="164" fontId="49" fillId="24" borderId="19" xfId="155" applyFont="true" applyBorder="true" applyAlignment="true" applyProtection="true">
      <alignment horizontal="general" vertical="center" textRotation="0" wrapText="false" indent="0" shrinkToFit="false"/>
      <protection locked="true" hidden="false"/>
    </xf>
    <xf numFmtId="164" fontId="47" fillId="2" borderId="0" xfId="118" applyFont="true" applyBorder="true" applyAlignment="true" applyProtection="true">
      <alignment horizontal="left" vertical="center" textRotation="0" wrapText="true" indent="5" shrinkToFit="false"/>
      <protection locked="true" hidden="false"/>
    </xf>
    <xf numFmtId="164" fontId="47" fillId="2" borderId="0" xfId="118" applyFont="true" applyBorder="true" applyAlignment="true" applyProtection="true">
      <alignment horizontal="left" vertical="center" textRotation="0" wrapText="true" indent="3" shrinkToFit="false"/>
      <protection locked="true" hidden="false"/>
    </xf>
    <xf numFmtId="164" fontId="60" fillId="2" borderId="21" xfId="155" applyFont="true" applyBorder="true" applyAlignment="true" applyProtection="true">
      <alignment horizontal="left" vertical="center" textRotation="0" wrapText="false" indent="0" shrinkToFit="false"/>
      <protection locked="true" hidden="false"/>
    </xf>
    <xf numFmtId="164" fontId="60" fillId="2" borderId="15" xfId="155" applyFont="true" applyBorder="true" applyAlignment="true" applyProtection="true">
      <alignment horizontal="left" vertical="center" textRotation="0" wrapText="false" indent="0" shrinkToFit="false"/>
      <protection locked="true" hidden="false"/>
    </xf>
    <xf numFmtId="164" fontId="47" fillId="2" borderId="15" xfId="155" applyFont="true" applyBorder="true" applyAlignment="true" applyProtection="true">
      <alignment horizontal="left" vertical="center" textRotation="0" wrapText="true" indent="0" shrinkToFit="false"/>
      <protection locked="true" hidden="false"/>
    </xf>
    <xf numFmtId="164" fontId="49" fillId="2" borderId="15" xfId="155" applyFont="true" applyBorder="true" applyAlignment="true" applyProtection="true">
      <alignment horizontal="left" vertical="center" textRotation="0" wrapText="false" indent="8" shrinkToFit="false"/>
      <protection locked="true" hidden="false"/>
    </xf>
    <xf numFmtId="164" fontId="49" fillId="2" borderId="17" xfId="155" applyFont="true" applyBorder="true" applyAlignment="true" applyProtection="true">
      <alignment horizontal="left" vertical="center" textRotation="0" wrapText="false" indent="8" shrinkToFit="false"/>
      <protection locked="true" hidden="false"/>
    </xf>
    <xf numFmtId="164" fontId="49" fillId="0" borderId="0" xfId="155" applyFont="true" applyBorder="true" applyAlignment="false" applyProtection="false">
      <alignment horizontal="general" vertical="bottom" textRotation="0" wrapText="false" indent="0" shrinkToFit="false"/>
      <protection locked="true" hidden="false"/>
    </xf>
    <xf numFmtId="164" fontId="60" fillId="0" borderId="0" xfId="155" applyFont="true" applyBorder="true" applyAlignment="true" applyProtection="true">
      <alignment horizontal="left" vertical="center" textRotation="0" wrapText="false" indent="0" shrinkToFit="false"/>
      <protection locked="true" hidden="false"/>
    </xf>
    <xf numFmtId="164" fontId="47" fillId="0" borderId="0" xfId="155" applyFont="true" applyBorder="true" applyAlignment="true" applyProtection="true">
      <alignment horizontal="left" vertical="center" textRotation="0" wrapText="true" indent="0" shrinkToFit="false"/>
      <protection locked="true" hidden="false"/>
    </xf>
    <xf numFmtId="164" fontId="49" fillId="0" borderId="0" xfId="155" applyFont="true" applyBorder="true" applyAlignment="true" applyProtection="true">
      <alignment horizontal="left" vertical="center" textRotation="0" wrapText="false" indent="8" shrinkToFit="false"/>
      <protection locked="true" hidden="false"/>
    </xf>
    <xf numFmtId="164" fontId="53" fillId="0" borderId="23" xfId="155" applyFont="true" applyBorder="true" applyAlignment="true" applyProtection="false">
      <alignment horizontal="general" vertical="center" textRotation="0" wrapText="false" indent="0" shrinkToFit="false"/>
      <protection locked="true" hidden="false"/>
    </xf>
    <xf numFmtId="164" fontId="53" fillId="0" borderId="25" xfId="155" applyFont="true" applyBorder="true" applyAlignment="true" applyProtection="false">
      <alignment horizontal="general" vertical="center" textRotation="0" wrapText="false" indent="0" shrinkToFit="false"/>
      <protection locked="true" hidden="false"/>
    </xf>
    <xf numFmtId="164" fontId="53" fillId="0" borderId="20" xfId="155" applyFont="true" applyBorder="true" applyAlignment="true" applyProtection="false">
      <alignment horizontal="general" vertical="center" textRotation="0" wrapText="false" indent="0" shrinkToFit="false"/>
      <protection locked="true" hidden="false"/>
    </xf>
    <xf numFmtId="164" fontId="57" fillId="25" borderId="19" xfId="155" applyFont="true" applyBorder="true" applyAlignment="true" applyProtection="true">
      <alignment horizontal="center" vertical="center" textRotation="0" wrapText="false" indent="0" shrinkToFit="false"/>
      <protection locked="true" hidden="false"/>
    </xf>
    <xf numFmtId="164" fontId="53" fillId="24" borderId="19" xfId="155" applyFont="true" applyBorder="true" applyAlignment="true" applyProtection="true">
      <alignment horizontal="general" vertical="center" textRotation="0" wrapText="false" indent="0" shrinkToFit="false"/>
      <protection locked="true" hidden="false"/>
    </xf>
    <xf numFmtId="164" fontId="47" fillId="2" borderId="0" xfId="155" applyFont="true" applyBorder="true" applyAlignment="true" applyProtection="true">
      <alignment horizontal="left" vertical="center" textRotation="0" wrapText="true" indent="2" shrinkToFit="false"/>
      <protection locked="true" hidden="false"/>
    </xf>
    <xf numFmtId="164" fontId="57" fillId="25" borderId="0" xfId="155" applyFont="true" applyBorder="true" applyAlignment="true" applyProtection="true">
      <alignment horizontal="center" vertical="center" textRotation="0" wrapText="false" indent="0" shrinkToFit="false"/>
      <protection locked="true" hidden="false"/>
    </xf>
    <xf numFmtId="164" fontId="49" fillId="2" borderId="21" xfId="155" applyFont="true" applyBorder="true" applyAlignment="true" applyProtection="true">
      <alignment horizontal="left" vertical="center" textRotation="0" wrapText="false" indent="0" shrinkToFit="false"/>
      <protection locked="true" hidden="false"/>
    </xf>
    <xf numFmtId="164" fontId="49" fillId="2" borderId="15" xfId="155" applyFont="true" applyBorder="true" applyAlignment="true" applyProtection="true">
      <alignment horizontal="left" vertical="center" textRotation="0" wrapText="false" indent="0" shrinkToFit="false"/>
      <protection locked="true" hidden="false"/>
    </xf>
    <xf numFmtId="164" fontId="49" fillId="0" borderId="0" xfId="136" applyFont="true" applyBorder="false" applyAlignment="false" applyProtection="false">
      <alignment horizontal="general" vertical="bottom" textRotation="0" wrapText="false" indent="0" shrinkToFit="false"/>
      <protection locked="true" hidden="false"/>
    </xf>
    <xf numFmtId="164" fontId="49" fillId="0" borderId="0" xfId="136" applyFont="true" applyBorder="false" applyAlignment="false" applyProtection="false">
      <alignment horizontal="general" vertical="bottom" textRotation="0" wrapText="false" indent="0" shrinkToFit="false"/>
      <protection locked="true" hidden="false"/>
    </xf>
    <xf numFmtId="164" fontId="60" fillId="2" borderId="10" xfId="136" applyFont="true" applyBorder="true" applyAlignment="true" applyProtection="true">
      <alignment horizontal="left" vertical="center" textRotation="0" wrapText="false" indent="0" shrinkToFit="false"/>
      <protection locked="true" hidden="false"/>
    </xf>
    <xf numFmtId="164" fontId="60" fillId="2" borderId="11" xfId="136" applyFont="true" applyBorder="true" applyAlignment="true" applyProtection="true">
      <alignment horizontal="left" vertical="center" textRotation="0" wrapText="false" indent="0" shrinkToFit="false"/>
      <protection locked="true" hidden="false"/>
    </xf>
    <xf numFmtId="164" fontId="47" fillId="2" borderId="11" xfId="136" applyFont="true" applyBorder="true" applyAlignment="true" applyProtection="true">
      <alignment horizontal="left" vertical="center" textRotation="0" wrapText="true" indent="0" shrinkToFit="false"/>
      <protection locked="true" hidden="false"/>
    </xf>
    <xf numFmtId="164" fontId="49" fillId="2" borderId="11" xfId="136" applyFont="true" applyBorder="true" applyAlignment="true" applyProtection="true">
      <alignment horizontal="left" vertical="center" textRotation="0" wrapText="false" indent="8" shrinkToFit="false"/>
      <protection locked="true" hidden="false"/>
    </xf>
    <xf numFmtId="164" fontId="49" fillId="2" borderId="13" xfId="136" applyFont="true" applyBorder="true" applyAlignment="true" applyProtection="true">
      <alignment horizontal="left" vertical="center" textRotation="0" wrapText="false" indent="8" shrinkToFit="false"/>
      <protection locked="true" hidden="false"/>
    </xf>
    <xf numFmtId="164" fontId="49" fillId="2" borderId="14" xfId="136" applyFont="true" applyBorder="true" applyAlignment="true" applyProtection="true">
      <alignment horizontal="left" vertical="center" textRotation="0" wrapText="false" indent="0" shrinkToFit="false"/>
      <protection locked="true" hidden="false"/>
    </xf>
    <xf numFmtId="164" fontId="49" fillId="2" borderId="0" xfId="136" applyFont="true" applyBorder="true" applyAlignment="true" applyProtection="true">
      <alignment horizontal="left" vertical="center" textRotation="0" wrapText="false" indent="0" shrinkToFit="false"/>
      <protection locked="true" hidden="false"/>
    </xf>
    <xf numFmtId="164" fontId="47" fillId="2" borderId="0" xfId="136" applyFont="true" applyBorder="true" applyAlignment="true" applyProtection="true">
      <alignment horizontal="left" vertical="center" textRotation="0" wrapText="true" indent="0" shrinkToFit="false"/>
      <protection locked="true" hidden="false"/>
    </xf>
    <xf numFmtId="164" fontId="49" fillId="2" borderId="0" xfId="136" applyFont="true" applyBorder="true" applyAlignment="true" applyProtection="true">
      <alignment horizontal="left" vertical="center" textRotation="0" wrapText="false" indent="8" shrinkToFit="false"/>
      <protection locked="true" hidden="false"/>
    </xf>
    <xf numFmtId="164" fontId="49" fillId="2" borderId="18" xfId="136" applyFont="true" applyBorder="true" applyAlignment="true" applyProtection="true">
      <alignment horizontal="left" vertical="center" textRotation="0" wrapText="false" indent="8" shrinkToFit="false"/>
      <protection locked="true" hidden="false"/>
    </xf>
    <xf numFmtId="164" fontId="49" fillId="0" borderId="0" xfId="136" applyFont="true" applyBorder="true" applyAlignment="true" applyProtection="true">
      <alignment horizontal="left" vertical="center" textRotation="0" wrapText="false" indent="0" shrinkToFit="false"/>
      <protection locked="true" hidden="false"/>
    </xf>
    <xf numFmtId="166" fontId="59" fillId="0" borderId="19" xfId="138" applyFont="true" applyBorder="true" applyAlignment="false" applyProtection="false">
      <alignment horizontal="general" vertical="bottom" textRotation="0" wrapText="false" indent="0" shrinkToFit="false"/>
      <protection locked="true" hidden="false"/>
    </xf>
    <xf numFmtId="164" fontId="47" fillId="2" borderId="0" xfId="136" applyFont="true" applyBorder="true" applyAlignment="true" applyProtection="true">
      <alignment horizontal="left" vertical="center" textRotation="0" wrapText="true" indent="2" shrinkToFit="false"/>
      <protection locked="true" hidden="false"/>
    </xf>
    <xf numFmtId="164" fontId="49" fillId="2" borderId="19" xfId="136" applyFont="true" applyBorder="true" applyAlignment="true" applyProtection="true">
      <alignment horizontal="general" vertical="center" textRotation="0" wrapText="false" indent="0" shrinkToFit="false"/>
      <protection locked="true" hidden="false"/>
    </xf>
    <xf numFmtId="164" fontId="49" fillId="2" borderId="21" xfId="136" applyFont="true" applyBorder="true" applyAlignment="true" applyProtection="true">
      <alignment horizontal="left" vertical="center" textRotation="0" wrapText="false" indent="0" shrinkToFit="false"/>
      <protection locked="true" hidden="false"/>
    </xf>
    <xf numFmtId="164" fontId="49" fillId="2" borderId="15" xfId="136" applyFont="true" applyBorder="true" applyAlignment="true" applyProtection="true">
      <alignment horizontal="left" vertical="center" textRotation="0" wrapText="false" indent="0" shrinkToFit="false"/>
      <protection locked="true" hidden="false"/>
    </xf>
    <xf numFmtId="164" fontId="49" fillId="2" borderId="15" xfId="136" applyFont="true" applyBorder="true" applyAlignment="true" applyProtection="true">
      <alignment horizontal="left" vertical="center" textRotation="0" wrapText="false" indent="8" shrinkToFit="false"/>
      <protection locked="true" hidden="false"/>
    </xf>
    <xf numFmtId="164" fontId="49" fillId="2" borderId="17" xfId="136" applyFont="true" applyBorder="true" applyAlignment="true" applyProtection="true">
      <alignment horizontal="left" vertical="center" textRotation="0" wrapText="false" indent="8" shrinkToFit="false"/>
      <protection locked="true" hidden="false"/>
    </xf>
    <xf numFmtId="164" fontId="49" fillId="0" borderId="0" xfId="136" applyFont="true" applyBorder="true" applyAlignment="false" applyProtection="false">
      <alignment horizontal="general" vertical="bottom" textRotation="0" wrapText="false" indent="0" shrinkToFit="false"/>
      <protection locked="true" hidden="false"/>
    </xf>
    <xf numFmtId="164" fontId="49" fillId="0" borderId="0" xfId="136" applyFont="true" applyBorder="true" applyAlignment="true" applyProtection="true">
      <alignment horizontal="left" vertical="center" textRotation="0" wrapText="false" indent="0" shrinkToFit="false"/>
      <protection locked="true" hidden="false"/>
    </xf>
    <xf numFmtId="164" fontId="49" fillId="0" borderId="0" xfId="136" applyFont="true" applyBorder="true" applyAlignment="true" applyProtection="true">
      <alignment horizontal="left" vertical="center" textRotation="0" wrapText="false" indent="8" shrinkToFit="false"/>
      <protection locked="true" hidden="false"/>
    </xf>
    <xf numFmtId="164" fontId="51" fillId="16" borderId="10" xfId="63" applyFont="true" applyBorder="true" applyAlignment="true" applyProtection="true">
      <alignment horizontal="general" vertical="center" textRotation="0" wrapText="false" indent="0" shrinkToFit="false"/>
      <protection locked="true" hidden="false"/>
    </xf>
    <xf numFmtId="164" fontId="51" fillId="16" borderId="12" xfId="63" applyFont="true" applyBorder="true" applyAlignment="true" applyProtection="true">
      <alignment horizontal="center" vertical="center" textRotation="0" wrapText="false" indent="0" shrinkToFit="false"/>
      <protection locked="true" hidden="false"/>
    </xf>
    <xf numFmtId="164" fontId="51" fillId="16" borderId="12" xfId="63" applyFont="true" applyBorder="true" applyAlignment="true" applyProtection="true">
      <alignment horizontal="general" vertical="center" textRotation="0" wrapText="true" indent="0" shrinkToFit="false"/>
      <protection locked="true" hidden="false"/>
    </xf>
    <xf numFmtId="164" fontId="51" fillId="16" borderId="12" xfId="63" applyFont="true" applyBorder="true" applyAlignment="true" applyProtection="true">
      <alignment horizontal="general" vertical="center" textRotation="0" wrapText="false" indent="0" shrinkToFit="false"/>
      <protection locked="true" hidden="false"/>
    </xf>
    <xf numFmtId="164" fontId="51" fillId="16" borderId="10" xfId="63" applyFont="true" applyBorder="true" applyAlignment="true" applyProtection="true">
      <alignment horizontal="center" vertical="center" textRotation="0" wrapText="true" indent="0" shrinkToFit="false"/>
      <protection locked="true" hidden="false"/>
    </xf>
    <xf numFmtId="164" fontId="51" fillId="16" borderId="0" xfId="63" applyFont="true" applyBorder="true" applyAlignment="true" applyProtection="true">
      <alignment horizontal="center" vertical="center" textRotation="0" wrapText="true" indent="0" shrinkToFit="false"/>
      <protection locked="true" hidden="false"/>
    </xf>
    <xf numFmtId="164" fontId="60" fillId="2" borderId="10" xfId="136" applyFont="true" applyBorder="true" applyAlignment="true" applyProtection="true">
      <alignment horizontal="left" vertical="center" textRotation="0" wrapText="false" indent="8" shrinkToFit="false"/>
      <protection locked="true" hidden="false"/>
    </xf>
    <xf numFmtId="164" fontId="60" fillId="2" borderId="11" xfId="136" applyFont="true" applyBorder="true" applyAlignment="true" applyProtection="true">
      <alignment horizontal="left" vertical="center" textRotation="0" wrapText="false" indent="8" shrinkToFit="false"/>
      <protection locked="true" hidden="false"/>
    </xf>
    <xf numFmtId="164" fontId="59" fillId="0" borderId="0" xfId="139" applyFont="true" applyBorder="false" applyAlignment="false" applyProtection="false">
      <alignment horizontal="general" vertical="bottom" textRotation="0" wrapText="false" indent="0" shrinkToFit="false"/>
      <protection locked="true" hidden="false"/>
    </xf>
    <xf numFmtId="164" fontId="47" fillId="2" borderId="0" xfId="136" applyFont="true" applyBorder="true" applyAlignment="true" applyProtection="true">
      <alignment horizontal="left" vertical="center" textRotation="0" wrapText="false" indent="2" shrinkToFit="false"/>
      <protection locked="true" hidden="false"/>
    </xf>
    <xf numFmtId="164" fontId="47" fillId="2" borderId="19" xfId="136" applyFont="true" applyBorder="true" applyAlignment="true" applyProtection="true">
      <alignment horizontal="general" vertical="bottom" textRotation="0" wrapText="true" indent="0" shrinkToFit="false"/>
      <protection locked="true" hidden="false"/>
    </xf>
    <xf numFmtId="164" fontId="53" fillId="24" borderId="19" xfId="136" applyFont="true" applyBorder="true" applyAlignment="true" applyProtection="true">
      <alignment horizontal="general" vertical="center" textRotation="0" wrapText="false" indent="0" shrinkToFit="false"/>
      <protection locked="true" hidden="false"/>
    </xf>
    <xf numFmtId="164" fontId="1" fillId="0" borderId="0" xfId="136" applyFont="false" applyBorder="false" applyAlignment="false" applyProtection="false">
      <alignment horizontal="general" vertical="bottom" textRotation="0" wrapText="false" indent="0" shrinkToFit="false"/>
      <protection locked="true" hidden="false"/>
    </xf>
    <xf numFmtId="164" fontId="49" fillId="24" borderId="19" xfId="136" applyFont="true" applyBorder="true" applyAlignment="true" applyProtection="true">
      <alignment horizontal="general" vertical="center" textRotation="0" wrapText="false" indent="0" shrinkToFit="false"/>
      <protection locked="true" hidden="false"/>
    </xf>
    <xf numFmtId="164" fontId="49" fillId="0" borderId="0" xfId="139" applyFont="true" applyBorder="false" applyAlignment="false" applyProtection="false">
      <alignment horizontal="general" vertical="bottom" textRotation="0" wrapText="false" indent="0" shrinkToFit="false"/>
      <protection locked="true" hidden="false"/>
    </xf>
    <xf numFmtId="164" fontId="1" fillId="0" borderId="0" xfId="136" applyFont="true" applyBorder="false" applyAlignment="false" applyProtection="false">
      <alignment horizontal="general" vertical="bottom" textRotation="0" wrapText="false" indent="0" shrinkToFit="false"/>
      <protection locked="true" hidden="false"/>
    </xf>
    <xf numFmtId="164" fontId="49" fillId="0" borderId="0" xfId="139" applyFont="true" applyBorder="false" applyAlignment="false" applyProtection="false">
      <alignment horizontal="general" vertical="bottom" textRotation="0" wrapText="false" indent="0" shrinkToFit="false"/>
      <protection locked="true" hidden="false"/>
    </xf>
    <xf numFmtId="164" fontId="53" fillId="2" borderId="0" xfId="136" applyFont="true" applyBorder="true" applyAlignment="true" applyProtection="false">
      <alignment horizontal="general" vertical="center" textRotation="0" wrapText="false" indent="0" shrinkToFit="false"/>
      <protection locked="true" hidden="false"/>
    </xf>
    <xf numFmtId="164" fontId="53" fillId="2" borderId="15" xfId="136" applyFont="true" applyBorder="true" applyAlignment="true" applyProtection="false">
      <alignment horizontal="general" vertical="center" textRotation="0" wrapText="false" indent="0" shrinkToFit="false"/>
      <protection locked="true" hidden="false"/>
    </xf>
    <xf numFmtId="164" fontId="76" fillId="0" borderId="0" xfId="136" applyFont="true" applyBorder="true" applyAlignment="true" applyProtection="true">
      <alignment horizontal="left" vertical="center" textRotation="0" wrapText="false" indent="0" shrinkToFit="false"/>
      <protection locked="true" hidden="false"/>
    </xf>
    <xf numFmtId="164" fontId="53" fillId="0" borderId="0" xfId="136" applyFont="true" applyBorder="true" applyAlignment="true" applyProtection="false">
      <alignment horizontal="general" vertical="center" textRotation="0" wrapText="false" indent="0" shrinkToFit="false"/>
      <protection locked="true" hidden="false"/>
    </xf>
    <xf numFmtId="164" fontId="59" fillId="0" borderId="0" xfId="139" applyFont="true" applyBorder="true" applyAlignment="false" applyProtection="false">
      <alignment horizontal="general" vertical="bottom" textRotation="0" wrapText="false" indent="0" shrinkToFit="false"/>
      <protection locked="true" hidden="false"/>
    </xf>
    <xf numFmtId="164" fontId="75" fillId="0" borderId="0" xfId="136" applyFont="true" applyBorder="true" applyAlignment="true" applyProtection="true">
      <alignment horizontal="left" vertical="center" textRotation="0" wrapText="false" indent="0" shrinkToFit="false"/>
      <protection locked="true" hidden="false"/>
    </xf>
    <xf numFmtId="164" fontId="51" fillId="16" borderId="16" xfId="63" applyFont="true" applyBorder="true" applyAlignment="true" applyProtection="true">
      <alignment horizontal="center" vertical="center" textRotation="0" wrapText="false" indent="0" shrinkToFit="false"/>
      <protection locked="true" hidden="false"/>
    </xf>
    <xf numFmtId="164" fontId="51" fillId="16" borderId="16" xfId="63" applyFont="true" applyBorder="true" applyAlignment="true" applyProtection="true">
      <alignment horizontal="general" vertical="center" textRotation="0" wrapText="true" indent="0" shrinkToFit="false"/>
      <protection locked="true" hidden="false"/>
    </xf>
    <xf numFmtId="164" fontId="51" fillId="16" borderId="16" xfId="63" applyFont="true" applyBorder="true" applyAlignment="true" applyProtection="true">
      <alignment horizontal="general" vertical="center" textRotation="0" wrapText="false" indent="0" shrinkToFit="false"/>
      <protection locked="true" hidden="false"/>
    </xf>
    <xf numFmtId="164" fontId="47" fillId="2" borderId="0" xfId="136" applyFont="true" applyBorder="true" applyAlignment="true" applyProtection="true">
      <alignment horizontal="left" vertical="center" textRotation="0" wrapText="false" indent="0" shrinkToFit="false"/>
      <protection locked="true" hidden="false"/>
    </xf>
    <xf numFmtId="164" fontId="53" fillId="0" borderId="23" xfId="136" applyFont="true" applyBorder="true" applyAlignment="true" applyProtection="false">
      <alignment horizontal="general" vertical="center" textRotation="0" wrapText="false" indent="0" shrinkToFit="false"/>
      <protection locked="true" hidden="false"/>
    </xf>
    <xf numFmtId="164" fontId="53" fillId="0" borderId="25" xfId="136" applyFont="true" applyBorder="true" applyAlignment="true" applyProtection="false">
      <alignment horizontal="general" vertical="center" textRotation="0" wrapText="false" indent="0" shrinkToFit="false"/>
      <protection locked="true" hidden="false"/>
    </xf>
    <xf numFmtId="164" fontId="53" fillId="0" borderId="20" xfId="136" applyFont="true" applyBorder="true" applyAlignment="true" applyProtection="false">
      <alignment horizontal="general" vertical="center" textRotation="0" wrapText="false" indent="0" shrinkToFit="false"/>
      <protection locked="true" hidden="false"/>
    </xf>
    <xf numFmtId="164" fontId="57" fillId="25" borderId="0" xfId="136" applyFont="true" applyBorder="true" applyAlignment="true" applyProtection="true">
      <alignment horizontal="center" vertical="center" textRotation="0" wrapText="false" indent="0" shrinkToFit="false"/>
      <protection locked="true" hidden="false"/>
    </xf>
    <xf numFmtId="164" fontId="47" fillId="2" borderId="0" xfId="136" applyFont="true" applyBorder="true" applyAlignment="true" applyProtection="true">
      <alignment horizontal="left" vertical="center" textRotation="0" wrapText="true" indent="3" shrinkToFit="false"/>
      <protection locked="true" hidden="false"/>
    </xf>
    <xf numFmtId="164" fontId="47" fillId="2" borderId="15" xfId="136" applyFont="true" applyBorder="true" applyAlignment="true" applyProtection="true">
      <alignment horizontal="left" vertical="center" textRotation="0" wrapText="false" indent="0" shrinkToFit="false"/>
      <protection locked="true" hidden="false"/>
    </xf>
    <xf numFmtId="164" fontId="36" fillId="0" borderId="0" xfId="136" applyFont="true" applyBorder="false" applyAlignment="true" applyProtection="true">
      <alignment horizontal="left" vertical="center" textRotation="0" wrapText="false" indent="2" shrinkToFit="false"/>
      <protection locked="true" hidden="false"/>
    </xf>
    <xf numFmtId="164" fontId="36" fillId="0" borderId="0" xfId="136" applyFont="true" applyBorder="false" applyAlignment="true" applyProtection="true">
      <alignment horizontal="left" vertical="center" textRotation="0" wrapText="false" indent="0" shrinkToFit="false"/>
      <protection locked="true" hidden="false"/>
    </xf>
    <xf numFmtId="164" fontId="49" fillId="0" borderId="0" xfId="133" applyFont="true" applyBorder="false" applyAlignment="false" applyProtection="false">
      <alignment horizontal="general" vertical="bottom" textRotation="0" wrapText="false" indent="0" shrinkToFit="false"/>
      <protection locked="true" hidden="false"/>
    </xf>
    <xf numFmtId="164" fontId="49" fillId="0" borderId="0" xfId="133" applyFont="true" applyBorder="false" applyAlignment="false" applyProtection="false">
      <alignment horizontal="general" vertical="bottom" textRotation="0" wrapText="false" indent="0" shrinkToFit="false"/>
      <protection locked="true" hidden="false"/>
    </xf>
    <xf numFmtId="164" fontId="60" fillId="2" borderId="10" xfId="133" applyFont="true" applyBorder="true" applyAlignment="true" applyProtection="true">
      <alignment horizontal="left" vertical="center" textRotation="0" wrapText="false" indent="0" shrinkToFit="false"/>
      <protection locked="true" hidden="false"/>
    </xf>
    <xf numFmtId="164" fontId="60" fillId="2" borderId="11" xfId="133" applyFont="true" applyBorder="true" applyAlignment="true" applyProtection="true">
      <alignment horizontal="left" vertical="center" textRotation="0" wrapText="false" indent="0" shrinkToFit="false"/>
      <protection locked="true" hidden="false"/>
    </xf>
    <xf numFmtId="164" fontId="47" fillId="2" borderId="11" xfId="133" applyFont="true" applyBorder="true" applyAlignment="true" applyProtection="true">
      <alignment horizontal="left" vertical="center" textRotation="0" wrapText="true" indent="0" shrinkToFit="false"/>
      <protection locked="true" hidden="false"/>
    </xf>
    <xf numFmtId="164" fontId="49" fillId="2" borderId="11" xfId="133" applyFont="true" applyBorder="true" applyAlignment="true" applyProtection="true">
      <alignment horizontal="left" vertical="center" textRotation="0" wrapText="false" indent="8" shrinkToFit="false"/>
      <protection locked="true" hidden="false"/>
    </xf>
    <xf numFmtId="164" fontId="49" fillId="2" borderId="0" xfId="133" applyFont="true" applyBorder="true" applyAlignment="true" applyProtection="true">
      <alignment horizontal="left" vertical="center" textRotation="0" wrapText="false" indent="8" shrinkToFit="false"/>
      <protection locked="true" hidden="false"/>
    </xf>
    <xf numFmtId="164" fontId="49" fillId="2" borderId="13" xfId="133" applyFont="true" applyBorder="true" applyAlignment="true" applyProtection="true">
      <alignment horizontal="left" vertical="center" textRotation="0" wrapText="false" indent="8" shrinkToFit="false"/>
      <protection locked="true" hidden="false"/>
    </xf>
    <xf numFmtId="164" fontId="49" fillId="2" borderId="14" xfId="133" applyFont="true" applyBorder="true" applyAlignment="true" applyProtection="true">
      <alignment horizontal="left" vertical="center" textRotation="0" wrapText="false" indent="0" shrinkToFit="false"/>
      <protection locked="true" hidden="false"/>
    </xf>
    <xf numFmtId="164" fontId="49" fillId="2" borderId="0" xfId="133" applyFont="true" applyBorder="true" applyAlignment="true" applyProtection="true">
      <alignment horizontal="left" vertical="center" textRotation="0" wrapText="false" indent="0" shrinkToFit="false"/>
      <protection locked="true" hidden="false"/>
    </xf>
    <xf numFmtId="164" fontId="47" fillId="2" borderId="0" xfId="133" applyFont="true" applyBorder="true" applyAlignment="true" applyProtection="true">
      <alignment horizontal="left" vertical="center" textRotation="0" wrapText="false" indent="0" shrinkToFit="false"/>
      <protection locked="true" hidden="false"/>
    </xf>
    <xf numFmtId="164" fontId="49" fillId="2" borderId="18" xfId="133" applyFont="true" applyBorder="true" applyAlignment="true" applyProtection="true">
      <alignment horizontal="left" vertical="center" textRotation="0" wrapText="false" indent="8" shrinkToFit="false"/>
      <protection locked="true" hidden="false"/>
    </xf>
    <xf numFmtId="164" fontId="53" fillId="0" borderId="25" xfId="133" applyFont="true" applyBorder="true" applyAlignment="true" applyProtection="false">
      <alignment horizontal="general" vertical="center" textRotation="0" wrapText="false" indent="0" shrinkToFit="false"/>
      <protection locked="true" hidden="false"/>
    </xf>
    <xf numFmtId="164" fontId="53" fillId="2" borderId="0" xfId="133" applyFont="true" applyBorder="true" applyAlignment="true" applyProtection="false">
      <alignment horizontal="general" vertical="center" textRotation="0" wrapText="false" indent="0" shrinkToFit="false"/>
      <protection locked="true" hidden="false"/>
    </xf>
    <xf numFmtId="164" fontId="47" fillId="2" borderId="0" xfId="133" applyFont="true" applyBorder="true" applyAlignment="true" applyProtection="false">
      <alignment horizontal="left" vertical="center" textRotation="0" wrapText="true" indent="2" shrinkToFit="false"/>
      <protection locked="true" hidden="false"/>
    </xf>
    <xf numFmtId="164" fontId="47" fillId="2" borderId="0" xfId="133" applyFont="true" applyBorder="true" applyAlignment="true" applyProtection="false">
      <alignment horizontal="left" vertical="center" textRotation="0" wrapText="true" indent="0" shrinkToFit="false"/>
      <protection locked="true" hidden="false"/>
    </xf>
    <xf numFmtId="164" fontId="36" fillId="0" borderId="0" xfId="133" applyFont="true" applyBorder="false" applyAlignment="true" applyProtection="true">
      <alignment horizontal="left" vertical="center" textRotation="0" wrapText="false" indent="2" shrinkToFit="false"/>
      <protection locked="true" hidden="false"/>
    </xf>
    <xf numFmtId="166" fontId="49" fillId="2" borderId="19" xfId="133" applyFont="true" applyBorder="true" applyAlignment="true" applyProtection="false">
      <alignment horizontal="general" vertical="center" textRotation="0" wrapText="false" indent="0" shrinkToFit="false"/>
      <protection locked="true" hidden="false"/>
    </xf>
    <xf numFmtId="164" fontId="36" fillId="0" borderId="0" xfId="133" applyFont="true" applyBorder="false" applyAlignment="true" applyProtection="true">
      <alignment horizontal="left" vertical="center" textRotation="0" wrapText="false" indent="3" shrinkToFit="false"/>
      <protection locked="true" hidden="false"/>
    </xf>
    <xf numFmtId="164" fontId="36" fillId="0" borderId="0" xfId="133" applyFont="true" applyBorder="false" applyAlignment="true" applyProtection="true">
      <alignment horizontal="left" vertical="center" textRotation="0" wrapText="false" indent="5" shrinkToFit="false"/>
      <protection locked="true" hidden="false"/>
    </xf>
    <xf numFmtId="164" fontId="47" fillId="2" borderId="0" xfId="133" applyFont="true" applyBorder="true" applyAlignment="true" applyProtection="false">
      <alignment horizontal="left" vertical="center" textRotation="0" wrapText="true" indent="3" shrinkToFit="false"/>
      <protection locked="true" hidden="false"/>
    </xf>
    <xf numFmtId="164" fontId="36" fillId="0" borderId="0" xfId="133" applyFont="true" applyBorder="false" applyAlignment="true" applyProtection="true">
      <alignment horizontal="left" vertical="center" textRotation="0" wrapText="false" indent="7" shrinkToFit="false"/>
      <protection locked="true" hidden="false"/>
    </xf>
    <xf numFmtId="164" fontId="47" fillId="2" borderId="0" xfId="133" applyFont="true" applyBorder="true" applyAlignment="true" applyProtection="false">
      <alignment horizontal="left" vertical="center" textRotation="0" wrapText="true" indent="5" shrinkToFit="false"/>
      <protection locked="true" hidden="false"/>
    </xf>
    <xf numFmtId="164" fontId="49" fillId="2" borderId="21" xfId="133" applyFont="true" applyBorder="true" applyAlignment="true" applyProtection="true">
      <alignment horizontal="left" vertical="center" textRotation="0" wrapText="false" indent="0" shrinkToFit="false"/>
      <protection locked="true" hidden="false"/>
    </xf>
    <xf numFmtId="164" fontId="49" fillId="2" borderId="15" xfId="133" applyFont="true" applyBorder="true" applyAlignment="true" applyProtection="true">
      <alignment horizontal="left" vertical="center" textRotation="0" wrapText="false" indent="0" shrinkToFit="false"/>
      <protection locked="true" hidden="false"/>
    </xf>
    <xf numFmtId="164" fontId="53" fillId="2" borderId="15" xfId="133" applyFont="true" applyBorder="true" applyAlignment="true" applyProtection="false">
      <alignment horizontal="general" vertical="center" textRotation="0" wrapText="false" indent="0" shrinkToFit="false"/>
      <protection locked="true" hidden="false"/>
    </xf>
    <xf numFmtId="164" fontId="49" fillId="2" borderId="15" xfId="133" applyFont="true" applyBorder="true" applyAlignment="true" applyProtection="true">
      <alignment horizontal="left" vertical="center" textRotation="0" wrapText="false" indent="8" shrinkToFit="false"/>
      <protection locked="true" hidden="false"/>
    </xf>
    <xf numFmtId="164" fontId="49" fillId="2" borderId="17" xfId="133" applyFont="true" applyBorder="true" applyAlignment="true" applyProtection="true">
      <alignment horizontal="left" vertical="center" textRotation="0" wrapText="false" indent="8" shrinkToFit="false"/>
      <protection locked="true" hidden="false"/>
    </xf>
    <xf numFmtId="164" fontId="53" fillId="0" borderId="20" xfId="133" applyFont="true" applyBorder="true" applyAlignment="true" applyProtection="false">
      <alignment horizontal="general" vertical="center" textRotation="0" wrapText="false" indent="0" shrinkToFit="false"/>
      <protection locked="true" hidden="false"/>
    </xf>
    <xf numFmtId="164" fontId="47" fillId="2" borderId="0" xfId="133" applyFont="true" applyBorder="true" applyAlignment="true" applyProtection="true">
      <alignment horizontal="left" vertical="center" textRotation="0" wrapText="true" indent="0" shrinkToFit="false"/>
      <protection locked="true" hidden="false"/>
    </xf>
    <xf numFmtId="164" fontId="59" fillId="24" borderId="20" xfId="138" applyFont="true" applyBorder="true" applyAlignment="false" applyProtection="false">
      <alignment horizontal="general" vertical="bottom" textRotation="0" wrapText="false" indent="0" shrinkToFit="false"/>
      <protection locked="true" hidden="false"/>
    </xf>
    <xf numFmtId="164" fontId="77" fillId="24" borderId="0" xfId="130" applyFont="true" applyBorder="true" applyAlignment="true" applyProtection="true">
      <alignment horizontal="general" vertical="center" textRotation="0" wrapText="true" indent="0" shrinkToFit="false"/>
      <protection locked="true" hidden="false"/>
    </xf>
    <xf numFmtId="164" fontId="47" fillId="2" borderId="0" xfId="133" applyFont="true" applyBorder="true" applyAlignment="true" applyProtection="true">
      <alignment horizontal="left" vertical="center" textRotation="0" wrapText="true" indent="2" shrinkToFit="false"/>
      <protection locked="true" hidden="false"/>
    </xf>
    <xf numFmtId="164" fontId="78" fillId="24" borderId="19" xfId="133" applyFont="true" applyBorder="true" applyAlignment="true" applyProtection="true">
      <alignment horizontal="left" vertical="top" textRotation="0" wrapText="true" indent="0" shrinkToFit="false"/>
      <protection locked="true" hidden="false"/>
    </xf>
    <xf numFmtId="164" fontId="47" fillId="2" borderId="15" xfId="133" applyFont="true" applyBorder="true" applyAlignment="true" applyProtection="true">
      <alignment horizontal="left" vertical="center" textRotation="0" wrapText="true" indent="0" shrinkToFit="false"/>
      <protection locked="true" hidden="false"/>
    </xf>
    <xf numFmtId="164" fontId="79" fillId="24" borderId="0" xfId="138" applyFont="true" applyBorder="false" applyAlignment="false" applyProtection="false">
      <alignment horizontal="general" vertical="bottom" textRotation="0" wrapText="false" indent="0" shrinkToFit="false"/>
      <protection locked="true" hidden="false"/>
    </xf>
    <xf numFmtId="164" fontId="49" fillId="0" borderId="0" xfId="133" applyFont="true" applyBorder="true" applyAlignment="true" applyProtection="true">
      <alignment horizontal="left" vertical="center" textRotation="0" wrapText="false" indent="0" shrinkToFit="false"/>
      <protection locked="true" hidden="false"/>
    </xf>
    <xf numFmtId="164" fontId="47" fillId="0" borderId="0" xfId="133" applyFont="true" applyBorder="true" applyAlignment="true" applyProtection="true">
      <alignment horizontal="left" vertical="center" textRotation="0" wrapText="true" indent="0" shrinkToFit="false"/>
      <protection locked="true" hidden="false"/>
    </xf>
    <xf numFmtId="164" fontId="53" fillId="0" borderId="0" xfId="133" applyFont="true" applyBorder="true" applyAlignment="true" applyProtection="false">
      <alignment horizontal="general" vertical="center" textRotation="0" wrapText="false" indent="0" shrinkToFit="false"/>
      <protection locked="true" hidden="false"/>
    </xf>
    <xf numFmtId="164" fontId="49" fillId="0" borderId="0" xfId="133" applyFont="true" applyBorder="true" applyAlignment="true" applyProtection="true">
      <alignment horizontal="left" vertical="center" textRotation="0" wrapText="false" indent="8" shrinkToFit="false"/>
      <protection locked="true" hidden="false"/>
    </xf>
    <xf numFmtId="164" fontId="79" fillId="0" borderId="0" xfId="138" applyFont="true" applyBorder="false" applyAlignment="false" applyProtection="false">
      <alignment horizontal="general" vertical="bottom" textRotation="0" wrapText="false" indent="0" shrinkToFit="false"/>
      <protection locked="true" hidden="false"/>
    </xf>
    <xf numFmtId="164" fontId="1" fillId="0" borderId="0" xfId="133" applyFont="false" applyBorder="false" applyAlignment="true" applyProtection="false">
      <alignment horizontal="general" vertical="bottom" textRotation="0" wrapText="true" indent="0" shrinkToFit="false"/>
      <protection locked="true" hidden="false"/>
    </xf>
    <xf numFmtId="164" fontId="49" fillId="2" borderId="10" xfId="133" applyFont="true" applyBorder="true" applyAlignment="true" applyProtection="true">
      <alignment horizontal="left" vertical="center" textRotation="0" wrapText="false" indent="0" shrinkToFit="false"/>
      <protection locked="true" hidden="false"/>
    </xf>
    <xf numFmtId="164" fontId="49" fillId="2" borderId="11" xfId="133" applyFont="true" applyBorder="true" applyAlignment="true" applyProtection="true">
      <alignment horizontal="left" vertical="center" textRotation="0" wrapText="false" indent="0" shrinkToFit="false"/>
      <protection locked="true" hidden="false"/>
    </xf>
    <xf numFmtId="164" fontId="53" fillId="2" borderId="11" xfId="133" applyFont="true" applyBorder="true" applyAlignment="true" applyProtection="false">
      <alignment horizontal="general" vertical="center" textRotation="0" wrapText="false" indent="0" shrinkToFit="false"/>
      <protection locked="true" hidden="false"/>
    </xf>
    <xf numFmtId="164" fontId="53" fillId="0" borderId="23" xfId="133" applyFont="true" applyBorder="true" applyAlignment="true" applyProtection="false">
      <alignment horizontal="general" vertical="center" textRotation="0" wrapText="false" indent="0" shrinkToFit="false"/>
      <protection locked="true" hidden="false"/>
    </xf>
    <xf numFmtId="164" fontId="47" fillId="2" borderId="0" xfId="133" applyFont="true" applyBorder="true" applyAlignment="true" applyProtection="false">
      <alignment horizontal="general" vertical="center" textRotation="0" wrapText="false" indent="0" shrinkToFit="false"/>
      <protection locked="true" hidden="false"/>
    </xf>
    <xf numFmtId="164" fontId="59" fillId="0" borderId="19" xfId="138" applyFont="true" applyBorder="true" applyAlignment="true" applyProtection="false">
      <alignment horizontal="center" vertical="center" textRotation="0" wrapText="true" indent="0" shrinkToFit="false"/>
      <protection locked="true" hidden="false"/>
    </xf>
    <xf numFmtId="164" fontId="47" fillId="2" borderId="18" xfId="133" applyFont="true" applyBorder="true" applyAlignment="true" applyProtection="true">
      <alignment horizontal="left" vertical="center" textRotation="0" wrapText="true" indent="0" shrinkToFit="false"/>
      <protection locked="true" hidden="false"/>
    </xf>
    <xf numFmtId="164" fontId="59" fillId="24" borderId="19" xfId="138" applyFont="true" applyBorder="true" applyAlignment="false" applyProtection="false">
      <alignment horizontal="general" vertical="bottom" textRotation="0" wrapText="false" indent="0" shrinkToFit="false"/>
      <protection locked="true" hidden="false"/>
    </xf>
    <xf numFmtId="164" fontId="47" fillId="2" borderId="15" xfId="133" applyFont="true" applyBorder="true" applyAlignment="true" applyProtection="true">
      <alignment horizontal="left" vertical="center" textRotation="0" wrapText="false" indent="0" shrinkToFit="false"/>
      <protection locked="true" hidden="false"/>
    </xf>
    <xf numFmtId="164" fontId="1" fillId="0" borderId="0" xfId="133" applyFont="false" applyBorder="false" applyAlignment="false" applyProtection="false">
      <alignment horizontal="general" vertical="bottom" textRotation="0" wrapText="false" indent="0" shrinkToFit="false"/>
      <protection locked="true" hidden="false"/>
    </xf>
    <xf numFmtId="164" fontId="36" fillId="0" borderId="0" xfId="133" applyFont="true" applyBorder="false" applyAlignment="true" applyProtection="true">
      <alignment horizontal="left" vertical="center" textRotation="0" wrapText="false" indent="0" shrinkToFit="false"/>
      <protection locked="true" hidden="false"/>
    </xf>
    <xf numFmtId="164" fontId="1" fillId="0" borderId="0" xfId="134" applyFont="true" applyBorder="false" applyAlignment="false" applyProtection="false">
      <alignment horizontal="general" vertical="bottom" textRotation="0" wrapText="false" indent="0" shrinkToFit="false"/>
      <protection locked="true" hidden="false"/>
    </xf>
    <xf numFmtId="164" fontId="36" fillId="2" borderId="14" xfId="134" applyFont="true" applyBorder="true" applyAlignment="true" applyProtection="true">
      <alignment horizontal="left" vertical="center" textRotation="0" wrapText="false" indent="0" shrinkToFit="false"/>
      <protection locked="true" hidden="false"/>
    </xf>
    <xf numFmtId="164" fontId="36" fillId="2" borderId="0" xfId="134" applyFont="true" applyBorder="true" applyAlignment="true" applyProtection="true">
      <alignment horizontal="left" vertical="center" textRotation="0" wrapText="false" indent="0" shrinkToFit="false"/>
      <protection locked="true" hidden="false"/>
    </xf>
    <xf numFmtId="164" fontId="42" fillId="2" borderId="0" xfId="134" applyFont="true" applyBorder="true" applyAlignment="true" applyProtection="true">
      <alignment horizontal="left" vertical="center" textRotation="0" wrapText="false" indent="0" shrinkToFit="false"/>
      <protection locked="true" hidden="false"/>
    </xf>
    <xf numFmtId="164" fontId="36" fillId="2" borderId="0" xfId="134" applyFont="true" applyBorder="true" applyAlignment="true" applyProtection="true">
      <alignment horizontal="left" vertical="center" textRotation="0" wrapText="false" indent="8" shrinkToFit="false"/>
      <protection locked="true" hidden="false"/>
    </xf>
    <xf numFmtId="164" fontId="36" fillId="2" borderId="18" xfId="134" applyFont="true" applyBorder="true" applyAlignment="true" applyProtection="true">
      <alignment horizontal="left" vertical="center" textRotation="0" wrapText="false" indent="8" shrinkToFit="false"/>
      <protection locked="true" hidden="false"/>
    </xf>
    <xf numFmtId="164" fontId="53" fillId="0" borderId="19" xfId="134" applyFont="true" applyBorder="true" applyAlignment="true" applyProtection="false">
      <alignment horizontal="left" vertical="center" textRotation="0" wrapText="false" indent="0" shrinkToFit="false"/>
      <protection locked="true" hidden="false"/>
    </xf>
    <xf numFmtId="164" fontId="57" fillId="25" borderId="0" xfId="134" applyFont="true" applyBorder="true" applyAlignment="true" applyProtection="true">
      <alignment horizontal="center" vertical="center" textRotation="0" wrapText="false" indent="0" shrinkToFit="false"/>
      <protection locked="true" hidden="false"/>
    </xf>
    <xf numFmtId="164" fontId="36" fillId="0" borderId="19" xfId="134" applyFont="true" applyBorder="true" applyAlignment="true" applyProtection="true">
      <alignment horizontal="right" vertical="center" textRotation="0" wrapText="false" indent="0" shrinkToFit="false"/>
      <protection locked="true" hidden="false"/>
    </xf>
    <xf numFmtId="164" fontId="36" fillId="2" borderId="21" xfId="134" applyFont="true" applyBorder="true" applyAlignment="true" applyProtection="true">
      <alignment horizontal="left" vertical="center" textRotation="0" wrapText="false" indent="0" shrinkToFit="false"/>
      <protection locked="true" hidden="false"/>
    </xf>
    <xf numFmtId="164" fontId="36" fillId="2" borderId="15" xfId="134" applyFont="true" applyBorder="true" applyAlignment="true" applyProtection="true">
      <alignment horizontal="left" vertical="center" textRotation="0" wrapText="false" indent="0" shrinkToFit="false"/>
      <protection locked="true" hidden="false"/>
    </xf>
    <xf numFmtId="164" fontId="42" fillId="2" borderId="15" xfId="134" applyFont="true" applyBorder="true" applyAlignment="true" applyProtection="true">
      <alignment horizontal="left" vertical="center" textRotation="0" wrapText="false" indent="0" shrinkToFit="false"/>
      <protection locked="true" hidden="false"/>
    </xf>
    <xf numFmtId="164" fontId="36" fillId="2" borderId="15" xfId="134" applyFont="true" applyBorder="true" applyAlignment="true" applyProtection="true">
      <alignment horizontal="left" vertical="center" textRotation="0" wrapText="false" indent="8" shrinkToFit="false"/>
      <protection locked="true" hidden="false"/>
    </xf>
    <xf numFmtId="164" fontId="36" fillId="2" borderId="17" xfId="134" applyFont="true" applyBorder="true" applyAlignment="true" applyProtection="true">
      <alignment horizontal="left" vertical="center" textRotation="0" wrapText="false" indent="8" shrinkToFit="false"/>
      <protection locked="true" hidden="false"/>
    </xf>
    <xf numFmtId="164" fontId="60" fillId="2" borderId="10" xfId="134" applyFont="true" applyBorder="true" applyAlignment="true" applyProtection="true">
      <alignment horizontal="left" vertical="center" textRotation="0" wrapText="false" indent="0" shrinkToFit="false"/>
      <protection locked="true" hidden="false"/>
    </xf>
    <xf numFmtId="164" fontId="60" fillId="2" borderId="11" xfId="134" applyFont="true" applyBorder="true" applyAlignment="true" applyProtection="true">
      <alignment horizontal="left" vertical="center" textRotation="0" wrapText="false" indent="0" shrinkToFit="false"/>
      <protection locked="true" hidden="false"/>
    </xf>
    <xf numFmtId="164" fontId="36" fillId="2" borderId="11" xfId="134" applyFont="true" applyBorder="true" applyAlignment="true" applyProtection="true">
      <alignment horizontal="left" vertical="center" textRotation="0" wrapText="false" indent="8" shrinkToFit="false"/>
      <protection locked="true" hidden="false"/>
    </xf>
    <xf numFmtId="164" fontId="36" fillId="2" borderId="13" xfId="134" applyFont="true" applyBorder="true" applyAlignment="true" applyProtection="true">
      <alignment horizontal="left" vertical="center" textRotation="0" wrapText="false" indent="8" shrinkToFit="false"/>
      <protection locked="true" hidden="false"/>
    </xf>
    <xf numFmtId="164" fontId="36" fillId="2" borderId="14" xfId="134" applyFont="true" applyBorder="true" applyAlignment="true" applyProtection="true">
      <alignment horizontal="left" vertical="center" textRotation="0" wrapText="false" indent="8" shrinkToFit="false"/>
      <protection locked="true" hidden="false"/>
    </xf>
    <xf numFmtId="164" fontId="1" fillId="24" borderId="19" xfId="134" applyFont="true" applyBorder="true" applyAlignment="false" applyProtection="false">
      <alignment horizontal="general" vertical="bottom" textRotation="0" wrapText="false" indent="0" shrinkToFit="false"/>
      <protection locked="true" hidden="false"/>
    </xf>
    <xf numFmtId="164" fontId="53" fillId="0" borderId="20" xfId="134" applyFont="true" applyBorder="true" applyAlignment="true" applyProtection="false">
      <alignment horizontal="left" vertical="center" textRotation="0" wrapText="false" indent="0" shrinkToFit="false"/>
      <protection locked="true" hidden="false"/>
    </xf>
    <xf numFmtId="164" fontId="1" fillId="0" borderId="0" xfId="134" applyFont="true" applyBorder="true" applyAlignment="false" applyProtection="false">
      <alignment horizontal="general" vertical="bottom" textRotation="0" wrapText="false" indent="0" shrinkToFit="false"/>
      <protection locked="true" hidden="false"/>
    </xf>
    <xf numFmtId="164" fontId="36" fillId="0" borderId="0" xfId="134" applyFont="true" applyBorder="true" applyAlignment="true" applyProtection="true">
      <alignment horizontal="left" vertical="center" textRotation="0" wrapText="false" indent="0" shrinkToFit="false"/>
      <protection locked="true" hidden="false"/>
    </xf>
    <xf numFmtId="164" fontId="42" fillId="0" borderId="0" xfId="134" applyFont="true" applyBorder="true" applyAlignment="true" applyProtection="true">
      <alignment horizontal="left" vertical="center" textRotation="0" wrapText="false" indent="0" shrinkToFit="false"/>
      <protection locked="true" hidden="false"/>
    </xf>
    <xf numFmtId="164" fontId="36" fillId="0" borderId="0" xfId="134" applyFont="true" applyBorder="true" applyAlignment="true" applyProtection="true">
      <alignment horizontal="left" vertical="center" textRotation="0" wrapText="false" indent="8" shrinkToFit="false"/>
      <protection locked="true" hidden="false"/>
    </xf>
    <xf numFmtId="164" fontId="1" fillId="0" borderId="19" xfId="134" applyFont="false" applyBorder="true" applyAlignment="false" applyProtection="false">
      <alignment horizontal="general" vertical="bottom" textRotation="0" wrapText="false" indent="0" shrinkToFit="false"/>
      <protection locked="true" hidden="false"/>
    </xf>
    <xf numFmtId="164" fontId="42" fillId="2" borderId="0" xfId="134" applyFont="true" applyBorder="true" applyAlignment="true" applyProtection="true">
      <alignment horizontal="left" vertical="center" textRotation="0" wrapText="true" indent="0" shrinkToFit="false"/>
      <protection locked="true" hidden="false"/>
    </xf>
    <xf numFmtId="164" fontId="42" fillId="2" borderId="0" xfId="134" applyFont="true" applyBorder="true" applyAlignment="true" applyProtection="true">
      <alignment horizontal="left" vertical="center" textRotation="0" wrapText="false" indent="2" shrinkToFit="false"/>
      <protection locked="true" hidden="false"/>
    </xf>
    <xf numFmtId="164" fontId="42" fillId="2" borderId="0" xfId="134" applyFont="true" applyBorder="true" applyAlignment="true" applyProtection="true">
      <alignment horizontal="left" vertical="center" textRotation="0" wrapText="true" indent="2" shrinkToFit="false"/>
      <protection locked="true" hidden="false"/>
    </xf>
    <xf numFmtId="164" fontId="1" fillId="0" borderId="0" xfId="135" applyFont="true" applyBorder="false" applyAlignment="false" applyProtection="false">
      <alignment horizontal="general" vertical="bottom" textRotation="0" wrapText="false" indent="0" shrinkToFit="false"/>
      <protection locked="true" hidden="false"/>
    </xf>
    <xf numFmtId="164" fontId="72" fillId="0" borderId="0" xfId="135" applyFont="true" applyBorder="false" applyAlignment="false" applyProtection="false">
      <alignment horizontal="general" vertical="bottom" textRotation="0" wrapText="false" indent="0" shrinkToFit="false"/>
      <protection locked="true" hidden="false"/>
    </xf>
    <xf numFmtId="164" fontId="60" fillId="2" borderId="10" xfId="135" applyFont="true" applyBorder="true" applyAlignment="true" applyProtection="true">
      <alignment horizontal="left" vertical="center" textRotation="0" wrapText="false" indent="0" shrinkToFit="false"/>
      <protection locked="true" hidden="false"/>
    </xf>
    <xf numFmtId="164" fontId="60" fillId="2" borderId="11" xfId="135" applyFont="true" applyBorder="true" applyAlignment="true" applyProtection="true">
      <alignment horizontal="left" vertical="center" textRotation="0" wrapText="false" indent="0" shrinkToFit="false"/>
      <protection locked="true" hidden="false"/>
    </xf>
    <xf numFmtId="164" fontId="36" fillId="2" borderId="11" xfId="135" applyFont="true" applyBorder="true" applyAlignment="true" applyProtection="true">
      <alignment horizontal="left" vertical="center" textRotation="0" wrapText="false" indent="8" shrinkToFit="false"/>
      <protection locked="true" hidden="false"/>
    </xf>
    <xf numFmtId="164" fontId="36" fillId="2" borderId="13" xfId="135" applyFont="true" applyBorder="true" applyAlignment="true" applyProtection="true">
      <alignment horizontal="left" vertical="center" textRotation="0" wrapText="false" indent="8" shrinkToFit="false"/>
      <protection locked="true" hidden="false"/>
    </xf>
    <xf numFmtId="164" fontId="36" fillId="2" borderId="14" xfId="135" applyFont="true" applyBorder="true" applyAlignment="true" applyProtection="true">
      <alignment horizontal="left" vertical="center" textRotation="0" wrapText="false" indent="8" shrinkToFit="false"/>
      <protection locked="true" hidden="false"/>
    </xf>
    <xf numFmtId="164" fontId="36" fillId="2" borderId="0" xfId="135" applyFont="true" applyBorder="true" applyAlignment="true" applyProtection="true">
      <alignment horizontal="left" vertical="center" textRotation="0" wrapText="false" indent="8" shrinkToFit="false"/>
      <protection locked="true" hidden="false"/>
    </xf>
    <xf numFmtId="164" fontId="42" fillId="2" borderId="0" xfId="135" applyFont="true" applyBorder="true" applyAlignment="true" applyProtection="true">
      <alignment horizontal="left" vertical="center" textRotation="0" wrapText="false" indent="0" shrinkToFit="false"/>
      <protection locked="true" hidden="false"/>
    </xf>
    <xf numFmtId="164" fontId="36" fillId="2" borderId="18" xfId="135" applyFont="true" applyBorder="true" applyAlignment="true" applyProtection="true">
      <alignment horizontal="left" vertical="center" textRotation="0" wrapText="false" indent="8" shrinkToFit="false"/>
      <protection locked="true" hidden="false"/>
    </xf>
    <xf numFmtId="164" fontId="36" fillId="2" borderId="14" xfId="135" applyFont="true" applyBorder="true" applyAlignment="true" applyProtection="true">
      <alignment horizontal="left" vertical="center" textRotation="0" wrapText="false" indent="0" shrinkToFit="false"/>
      <protection locked="true" hidden="false"/>
    </xf>
    <xf numFmtId="164" fontId="53" fillId="0" borderId="19" xfId="135" applyFont="true" applyBorder="true" applyAlignment="true" applyProtection="false">
      <alignment horizontal="left" vertical="center" textRotation="0" wrapText="false" indent="0" shrinkToFit="false"/>
      <protection locked="true" hidden="false"/>
    </xf>
    <xf numFmtId="164" fontId="36" fillId="2" borderId="0" xfId="135" applyFont="true" applyBorder="true" applyAlignment="true" applyProtection="true">
      <alignment horizontal="left" vertical="center" textRotation="0" wrapText="false" indent="0" shrinkToFit="false"/>
      <protection locked="true" hidden="false"/>
    </xf>
    <xf numFmtId="164" fontId="36" fillId="2" borderId="21" xfId="135" applyFont="true" applyBorder="true" applyAlignment="true" applyProtection="true">
      <alignment horizontal="left" vertical="center" textRotation="0" wrapText="false" indent="0" shrinkToFit="false"/>
      <protection locked="true" hidden="false"/>
    </xf>
    <xf numFmtId="164" fontId="36" fillId="2" borderId="15" xfId="135" applyFont="true" applyBorder="true" applyAlignment="true" applyProtection="true">
      <alignment horizontal="left" vertical="center" textRotation="0" wrapText="false" indent="0" shrinkToFit="false"/>
      <protection locked="true" hidden="false"/>
    </xf>
    <xf numFmtId="164" fontId="42" fillId="2" borderId="15" xfId="135" applyFont="true" applyBorder="true" applyAlignment="true" applyProtection="true">
      <alignment horizontal="left" vertical="center" textRotation="0" wrapText="false" indent="0" shrinkToFit="false"/>
      <protection locked="true" hidden="false"/>
    </xf>
    <xf numFmtId="164" fontId="36" fillId="2" borderId="15" xfId="135" applyFont="true" applyBorder="true" applyAlignment="true" applyProtection="true">
      <alignment horizontal="left" vertical="center" textRotation="0" wrapText="false" indent="8" shrinkToFit="false"/>
      <protection locked="true" hidden="false"/>
    </xf>
    <xf numFmtId="164" fontId="36" fillId="2" borderId="17" xfId="135" applyFont="true" applyBorder="true" applyAlignment="true" applyProtection="true">
      <alignment horizontal="left" vertical="center" textRotation="0" wrapText="false" indent="8" shrinkToFit="false"/>
      <protection locked="true" hidden="false"/>
    </xf>
    <xf numFmtId="164" fontId="1" fillId="0" borderId="0" xfId="135" applyFont="true" applyBorder="true" applyAlignment="false" applyProtection="false">
      <alignment horizontal="general" vertical="bottom" textRotation="0" wrapText="false" indent="0" shrinkToFit="false"/>
      <protection locked="true" hidden="false"/>
    </xf>
    <xf numFmtId="164" fontId="36" fillId="0" borderId="0" xfId="135" applyFont="true" applyBorder="true" applyAlignment="true" applyProtection="true">
      <alignment horizontal="left" vertical="center" textRotation="0" wrapText="false" indent="0" shrinkToFit="false"/>
      <protection locked="true" hidden="false"/>
    </xf>
    <xf numFmtId="164" fontId="42" fillId="0" borderId="0" xfId="135" applyFont="true" applyBorder="true" applyAlignment="true" applyProtection="true">
      <alignment horizontal="left" vertical="center" textRotation="0" wrapText="false" indent="0" shrinkToFit="false"/>
      <protection locked="true" hidden="false"/>
    </xf>
    <xf numFmtId="164" fontId="36" fillId="0" borderId="0" xfId="135" applyFont="true" applyBorder="true" applyAlignment="true" applyProtection="true">
      <alignment horizontal="left" vertical="center" textRotation="0" wrapText="false" indent="8" shrinkToFit="false"/>
      <protection locked="true" hidden="false"/>
    </xf>
    <xf numFmtId="164" fontId="36" fillId="2" borderId="10" xfId="135" applyFont="true" applyBorder="true" applyAlignment="true" applyProtection="true">
      <alignment horizontal="left" vertical="center" textRotation="0" wrapText="false" indent="0" shrinkToFit="false"/>
      <protection locked="true" hidden="false"/>
    </xf>
    <xf numFmtId="164" fontId="36" fillId="2" borderId="11" xfId="135" applyFont="true" applyBorder="true" applyAlignment="true" applyProtection="true">
      <alignment horizontal="left" vertical="center" textRotation="0" wrapText="false" indent="0" shrinkToFit="false"/>
      <protection locked="true" hidden="false"/>
    </xf>
    <xf numFmtId="164" fontId="42" fillId="2" borderId="11" xfId="135" applyFont="true" applyBorder="true" applyAlignment="true" applyProtection="true">
      <alignment horizontal="left" vertical="center" textRotation="0" wrapText="false" indent="0" shrinkToFit="false"/>
      <protection locked="true" hidden="false"/>
    </xf>
    <xf numFmtId="164" fontId="53" fillId="0" borderId="20" xfId="135" applyFont="true" applyBorder="true" applyAlignment="true" applyProtection="false">
      <alignment horizontal="left" vertical="center" textRotation="0" wrapText="false" indent="0" shrinkToFit="false"/>
      <protection locked="true" hidden="false"/>
    </xf>
    <xf numFmtId="164" fontId="42" fillId="2" borderId="0" xfId="135" applyFont="true" applyBorder="true" applyAlignment="true" applyProtection="true">
      <alignment horizontal="left" vertical="center" textRotation="0" wrapText="true" indent="0" shrinkToFit="false"/>
      <protection locked="true" hidden="false"/>
    </xf>
    <xf numFmtId="164" fontId="53" fillId="24" borderId="19" xfId="135" applyFont="true" applyBorder="true" applyAlignment="true" applyProtection="true">
      <alignment horizontal="general" vertical="center" textRotation="0" wrapText="false" indent="0" shrinkToFit="false"/>
      <protection locked="true" hidden="false"/>
    </xf>
    <xf numFmtId="164" fontId="42" fillId="2" borderId="18" xfId="135" applyFont="true" applyBorder="true" applyAlignment="true" applyProtection="true">
      <alignment horizontal="left" vertical="center" textRotation="0" wrapText="true" indent="0" shrinkToFit="false"/>
      <protection locked="true" hidden="false"/>
    </xf>
    <xf numFmtId="164" fontId="42" fillId="2" borderId="0" xfId="135" applyFont="true" applyBorder="true" applyAlignment="true" applyProtection="true">
      <alignment horizontal="left" vertical="center" textRotation="0" wrapText="true" indent="2" shrinkToFit="false"/>
      <protection locked="true" hidden="false"/>
    </xf>
    <xf numFmtId="166" fontId="49" fillId="2" borderId="19" xfId="135" applyFont="true" applyBorder="true" applyAlignment="true" applyProtection="true">
      <alignment horizontal="general" vertical="center" textRotation="0" wrapText="false" indent="0" shrinkToFit="false"/>
      <protection locked="true" hidden="false"/>
    </xf>
    <xf numFmtId="164" fontId="42" fillId="2" borderId="18" xfId="135" applyFont="true" applyBorder="true" applyAlignment="true" applyProtection="true">
      <alignment horizontal="left" vertical="center" textRotation="0" wrapText="false" indent="0" shrinkToFit="false"/>
      <protection locked="true" hidden="false"/>
    </xf>
    <xf numFmtId="164" fontId="57" fillId="25" borderId="0" xfId="135" applyFont="true" applyBorder="true" applyAlignment="true" applyProtection="true">
      <alignment horizontal="center" vertical="center" textRotation="0" wrapText="false" indent="0" shrinkToFit="false"/>
      <protection locked="true" hidden="false"/>
    </xf>
    <xf numFmtId="164" fontId="59" fillId="24" borderId="19" xfId="135" applyFont="true" applyBorder="true" applyAlignment="false" applyProtection="false">
      <alignment horizontal="general" vertical="bottom" textRotation="0" wrapText="false" indent="0" shrinkToFit="false"/>
      <protection locked="true" hidden="false"/>
    </xf>
    <xf numFmtId="164" fontId="1" fillId="0" borderId="19" xfId="135" applyFont="false" applyBorder="true" applyAlignment="false" applyProtection="false">
      <alignment horizontal="general" vertical="bottom" textRotation="0" wrapText="false" indent="0" shrinkToFit="false"/>
      <protection locked="true" hidden="false"/>
    </xf>
    <xf numFmtId="164" fontId="36" fillId="2" borderId="21" xfId="135" applyFont="true" applyBorder="true" applyAlignment="true" applyProtection="true">
      <alignment horizontal="left" vertical="center" textRotation="0" wrapText="false" indent="8" shrinkToFit="false"/>
      <protection locked="true" hidden="false"/>
    </xf>
    <xf numFmtId="164" fontId="36" fillId="2" borderId="15" xfId="135" applyFont="true" applyBorder="true" applyAlignment="true" applyProtection="true">
      <alignment horizontal="general" vertical="center" textRotation="0" wrapText="false" indent="0" shrinkToFit="false"/>
      <protection locked="true" hidden="false"/>
    </xf>
    <xf numFmtId="164" fontId="1" fillId="0" borderId="0" xfId="126" applyFont="true" applyBorder="false" applyAlignment="false" applyProtection="false">
      <alignment horizontal="general" vertical="bottom" textRotation="0" wrapText="false" indent="0" shrinkToFit="false"/>
      <protection locked="true" hidden="false"/>
    </xf>
    <xf numFmtId="164" fontId="60" fillId="2" borderId="10" xfId="126" applyFont="true" applyBorder="true" applyAlignment="true" applyProtection="true">
      <alignment horizontal="left" vertical="center" textRotation="0" wrapText="false" indent="0" shrinkToFit="false"/>
      <protection locked="true" hidden="false"/>
    </xf>
    <xf numFmtId="164" fontId="60" fillId="2" borderId="11" xfId="126" applyFont="true" applyBorder="true" applyAlignment="true" applyProtection="true">
      <alignment horizontal="left" vertical="center" textRotation="0" wrapText="false" indent="0" shrinkToFit="false"/>
      <protection locked="true" hidden="false"/>
    </xf>
    <xf numFmtId="164" fontId="36" fillId="2" borderId="11" xfId="126" applyFont="true" applyBorder="true" applyAlignment="true" applyProtection="true">
      <alignment horizontal="left" vertical="center" textRotation="0" wrapText="false" indent="8" shrinkToFit="false"/>
      <protection locked="true" hidden="false"/>
    </xf>
    <xf numFmtId="164" fontId="36" fillId="2" borderId="13" xfId="126" applyFont="true" applyBorder="true" applyAlignment="true" applyProtection="true">
      <alignment horizontal="left" vertical="center" textRotation="0" wrapText="false" indent="8" shrinkToFit="false"/>
      <protection locked="true" hidden="false"/>
    </xf>
    <xf numFmtId="164" fontId="49" fillId="2" borderId="14" xfId="126" applyFont="true" applyBorder="true" applyAlignment="true" applyProtection="true">
      <alignment horizontal="left" vertical="center" textRotation="0" wrapText="false" indent="0" shrinkToFit="false"/>
      <protection locked="true" hidden="false"/>
    </xf>
    <xf numFmtId="164" fontId="49" fillId="2" borderId="0" xfId="126" applyFont="true" applyBorder="true" applyAlignment="true" applyProtection="true">
      <alignment horizontal="left" vertical="center" textRotation="0" wrapText="false" indent="0" shrinkToFit="false"/>
      <protection locked="true" hidden="false"/>
    </xf>
    <xf numFmtId="172" fontId="42" fillId="2" borderId="0" xfId="126" applyFont="true" applyBorder="true" applyAlignment="true" applyProtection="true">
      <alignment horizontal="left" vertical="center" textRotation="0" wrapText="true" indent="0" shrinkToFit="false"/>
      <protection locked="true" hidden="false"/>
    </xf>
    <xf numFmtId="164" fontId="36" fillId="2" borderId="0" xfId="126" applyFont="true" applyBorder="true" applyAlignment="true" applyProtection="true">
      <alignment horizontal="left" vertical="center" textRotation="0" wrapText="false" indent="8" shrinkToFit="false"/>
      <protection locked="true" hidden="false"/>
    </xf>
    <xf numFmtId="164" fontId="36" fillId="2" borderId="18" xfId="126" applyFont="true" applyBorder="true" applyAlignment="true" applyProtection="true">
      <alignment horizontal="left" vertical="center" textRotation="0" wrapText="false" indent="8" shrinkToFit="false"/>
      <protection locked="true" hidden="false"/>
    </xf>
    <xf numFmtId="164" fontId="53" fillId="0" borderId="20" xfId="126" applyFont="true" applyBorder="true" applyAlignment="true" applyProtection="false">
      <alignment horizontal="left" vertical="center" textRotation="0" wrapText="false" indent="0" shrinkToFit="false"/>
      <protection locked="true" hidden="false"/>
    </xf>
    <xf numFmtId="164" fontId="60" fillId="2" borderId="0" xfId="126" applyFont="true" applyBorder="true" applyAlignment="true" applyProtection="true">
      <alignment horizontal="left" vertical="center" textRotation="0" wrapText="false" indent="0" shrinkToFit="false"/>
      <protection locked="true" hidden="false"/>
    </xf>
    <xf numFmtId="164" fontId="53" fillId="0" borderId="19" xfId="126" applyFont="true" applyBorder="true" applyAlignment="true" applyProtection="false">
      <alignment horizontal="left" vertical="center" textRotation="0" wrapText="false" indent="0" shrinkToFit="false"/>
      <protection locked="true" hidden="false"/>
    </xf>
    <xf numFmtId="164" fontId="57" fillId="25" borderId="0" xfId="126" applyFont="true" applyBorder="true" applyAlignment="true" applyProtection="true">
      <alignment horizontal="center" vertical="center" textRotation="0" wrapText="false" indent="0" shrinkToFit="false"/>
      <protection locked="true" hidden="false"/>
    </xf>
    <xf numFmtId="164" fontId="53" fillId="24" borderId="19" xfId="126" applyFont="true" applyBorder="true" applyAlignment="true" applyProtection="true">
      <alignment horizontal="general" vertical="center" textRotation="0" wrapText="false" indent="0" shrinkToFit="false"/>
      <protection locked="true" hidden="false"/>
    </xf>
    <xf numFmtId="164" fontId="36" fillId="0" borderId="19" xfId="126" applyFont="true" applyBorder="true" applyAlignment="true" applyProtection="true">
      <alignment horizontal="left" vertical="center" textRotation="0" wrapText="false" indent="8" shrinkToFit="false"/>
      <protection locked="true" hidden="false"/>
    </xf>
    <xf numFmtId="164" fontId="60" fillId="2" borderId="14" xfId="126" applyFont="true" applyBorder="true" applyAlignment="true" applyProtection="true">
      <alignment horizontal="left" vertical="center" textRotation="0" wrapText="false" indent="0" shrinkToFit="false"/>
      <protection locked="true" hidden="false"/>
    </xf>
    <xf numFmtId="164" fontId="36" fillId="2" borderId="21" xfId="126" applyFont="true" applyBorder="true" applyAlignment="true" applyProtection="true">
      <alignment horizontal="left" vertical="center" textRotation="0" wrapText="false" indent="8" shrinkToFit="false"/>
      <protection locked="true" hidden="false"/>
    </xf>
    <xf numFmtId="164" fontId="36" fillId="2" borderId="15" xfId="126" applyFont="true" applyBorder="true" applyAlignment="true" applyProtection="true">
      <alignment horizontal="general" vertical="center" textRotation="0" wrapText="false" indent="0" shrinkToFit="false"/>
      <protection locked="true" hidden="false"/>
    </xf>
    <xf numFmtId="164" fontId="36" fillId="2" borderId="15" xfId="126" applyFont="true" applyBorder="true" applyAlignment="true" applyProtection="true">
      <alignment horizontal="left" vertical="center" textRotation="0" wrapText="false" indent="0" shrinkToFit="false"/>
      <protection locked="true" hidden="false"/>
    </xf>
    <xf numFmtId="164" fontId="42" fillId="2" borderId="15" xfId="126" applyFont="true" applyBorder="true" applyAlignment="true" applyProtection="true">
      <alignment horizontal="left" vertical="center" textRotation="0" wrapText="false" indent="0" shrinkToFit="false"/>
      <protection locked="true" hidden="false"/>
    </xf>
    <xf numFmtId="164" fontId="36" fillId="2" borderId="15" xfId="126" applyFont="true" applyBorder="true" applyAlignment="true" applyProtection="true">
      <alignment horizontal="left" vertical="center" textRotation="0" wrapText="false" indent="8" shrinkToFit="false"/>
      <protection locked="true" hidden="false"/>
    </xf>
    <xf numFmtId="164" fontId="36" fillId="2" borderId="17" xfId="126" applyFont="true" applyBorder="true" applyAlignment="true" applyProtection="true">
      <alignment horizontal="left" vertical="center" textRotation="0" wrapText="false" indent="8" shrinkToFit="false"/>
      <protection locked="true" hidden="false"/>
    </xf>
    <xf numFmtId="164" fontId="1" fillId="0" borderId="0" xfId="126" applyFont="true" applyBorder="false" applyAlignment="true" applyProtection="false">
      <alignment horizontal="general" vertical="bottom" textRotation="0" wrapText="false" indent="0" shrinkToFit="false"/>
      <protection locked="true" hidden="false"/>
    </xf>
    <xf numFmtId="164" fontId="49" fillId="0" borderId="0" xfId="127" applyFont="true" applyBorder="false" applyAlignment="false" applyProtection="false">
      <alignment horizontal="general" vertical="bottom" textRotation="0" wrapText="false" indent="0" shrinkToFit="false"/>
      <protection locked="true" hidden="false"/>
    </xf>
    <xf numFmtId="164" fontId="49" fillId="0" borderId="0" xfId="127" applyFont="true" applyBorder="false" applyAlignment="false" applyProtection="false">
      <alignment horizontal="general" vertical="bottom" textRotation="0" wrapText="false" indent="0" shrinkToFit="false"/>
      <protection locked="true" hidden="false"/>
    </xf>
    <xf numFmtId="164" fontId="60" fillId="2" borderId="10" xfId="127" applyFont="true" applyBorder="true" applyAlignment="true" applyProtection="true">
      <alignment horizontal="left" vertical="center" textRotation="0" wrapText="false" indent="0" shrinkToFit="false"/>
      <protection locked="true" hidden="false"/>
    </xf>
    <xf numFmtId="164" fontId="60" fillId="2" borderId="11" xfId="127" applyFont="true" applyBorder="true" applyAlignment="true" applyProtection="true">
      <alignment horizontal="left" vertical="center" textRotation="0" wrapText="false" indent="0" shrinkToFit="false"/>
      <protection locked="true" hidden="false"/>
    </xf>
    <xf numFmtId="164" fontId="47" fillId="2" borderId="11" xfId="127" applyFont="true" applyBorder="true" applyAlignment="true" applyProtection="true">
      <alignment horizontal="left" vertical="center" textRotation="0" wrapText="true" indent="0" shrinkToFit="false"/>
      <protection locked="true" hidden="false"/>
    </xf>
    <xf numFmtId="164" fontId="49" fillId="2" borderId="11" xfId="127" applyFont="true" applyBorder="true" applyAlignment="true" applyProtection="true">
      <alignment horizontal="left" vertical="center" textRotation="0" wrapText="false" indent="8" shrinkToFit="false"/>
      <protection locked="true" hidden="false"/>
    </xf>
    <xf numFmtId="164" fontId="49" fillId="2" borderId="13" xfId="127" applyFont="true" applyBorder="true" applyAlignment="true" applyProtection="true">
      <alignment horizontal="left" vertical="center" textRotation="0" wrapText="false" indent="8" shrinkToFit="false"/>
      <protection locked="true" hidden="false"/>
    </xf>
    <xf numFmtId="164" fontId="60" fillId="2" borderId="14" xfId="127" applyFont="true" applyBorder="true" applyAlignment="true" applyProtection="true">
      <alignment horizontal="left" vertical="center" textRotation="0" wrapText="false" indent="0" shrinkToFit="false"/>
      <protection locked="true" hidden="false"/>
    </xf>
    <xf numFmtId="164" fontId="60" fillId="2" borderId="0" xfId="127" applyFont="true" applyBorder="true" applyAlignment="true" applyProtection="true">
      <alignment horizontal="left" vertical="center" textRotation="0" wrapText="false" indent="0" shrinkToFit="false"/>
      <protection locked="true" hidden="false"/>
    </xf>
    <xf numFmtId="164" fontId="47" fillId="2" borderId="0" xfId="127" applyFont="true" applyBorder="true" applyAlignment="true" applyProtection="true">
      <alignment horizontal="left" vertical="center" textRotation="0" wrapText="true" indent="0" shrinkToFit="false"/>
      <protection locked="true" hidden="false"/>
    </xf>
    <xf numFmtId="164" fontId="49" fillId="2" borderId="0" xfId="127" applyFont="true" applyBorder="true" applyAlignment="true" applyProtection="true">
      <alignment horizontal="left" vertical="center" textRotation="0" wrapText="false" indent="8" shrinkToFit="false"/>
      <protection locked="true" hidden="false"/>
    </xf>
    <xf numFmtId="164" fontId="49" fillId="2" borderId="18" xfId="127" applyFont="true" applyBorder="true" applyAlignment="true" applyProtection="true">
      <alignment horizontal="left" vertical="center" textRotation="0" wrapText="false" indent="8" shrinkToFit="false"/>
      <protection locked="true" hidden="false"/>
    </xf>
    <xf numFmtId="164" fontId="49" fillId="2" borderId="14" xfId="127" applyFont="true" applyBorder="true" applyAlignment="true" applyProtection="true">
      <alignment horizontal="left" vertical="center" textRotation="0" wrapText="false" indent="0" shrinkToFit="false"/>
      <protection locked="true" hidden="false"/>
    </xf>
    <xf numFmtId="164" fontId="49" fillId="2" borderId="0" xfId="127" applyFont="true" applyBorder="true" applyAlignment="true" applyProtection="true">
      <alignment horizontal="left" vertical="center" textRotation="0" wrapText="false" indent="0" shrinkToFit="false"/>
      <protection locked="true" hidden="false"/>
    </xf>
    <xf numFmtId="164" fontId="53" fillId="0" borderId="23" xfId="127" applyFont="true" applyBorder="true" applyAlignment="true" applyProtection="false">
      <alignment horizontal="left" vertical="center" textRotation="0" wrapText="false" indent="3" shrinkToFit="false"/>
      <protection locked="true" hidden="false"/>
    </xf>
    <xf numFmtId="164" fontId="53" fillId="0" borderId="25" xfId="127" applyFont="true" applyBorder="true" applyAlignment="true" applyProtection="false">
      <alignment horizontal="general" vertical="center" textRotation="0" wrapText="false" indent="0" shrinkToFit="false"/>
      <protection locked="true" hidden="false"/>
    </xf>
    <xf numFmtId="164" fontId="53" fillId="0" borderId="20" xfId="127" applyFont="true" applyBorder="true" applyAlignment="true" applyProtection="false">
      <alignment horizontal="general" vertical="center" textRotation="0" wrapText="false" indent="0" shrinkToFit="false"/>
      <protection locked="true" hidden="false"/>
    </xf>
    <xf numFmtId="164" fontId="60" fillId="2" borderId="21" xfId="127" applyFont="true" applyBorder="true" applyAlignment="true" applyProtection="true">
      <alignment horizontal="left" vertical="center" textRotation="0" wrapText="false" indent="0" shrinkToFit="false"/>
      <protection locked="true" hidden="false"/>
    </xf>
    <xf numFmtId="164" fontId="60" fillId="2" borderId="15" xfId="127" applyFont="true" applyBorder="true" applyAlignment="true" applyProtection="true">
      <alignment horizontal="left" vertical="center" textRotation="0" wrapText="false" indent="0" shrinkToFit="false"/>
      <protection locked="true" hidden="false"/>
    </xf>
    <xf numFmtId="164" fontId="47" fillId="2" borderId="15" xfId="127" applyFont="true" applyBorder="true" applyAlignment="true" applyProtection="true">
      <alignment horizontal="left" vertical="center" textRotation="0" wrapText="true" indent="0" shrinkToFit="false"/>
      <protection locked="true" hidden="false"/>
    </xf>
    <xf numFmtId="164" fontId="49" fillId="2" borderId="15" xfId="127" applyFont="true" applyBorder="true" applyAlignment="true" applyProtection="true">
      <alignment horizontal="left" vertical="center" textRotation="0" wrapText="false" indent="8" shrinkToFit="false"/>
      <protection locked="true" hidden="false"/>
    </xf>
    <xf numFmtId="164" fontId="49" fillId="2" borderId="17" xfId="127" applyFont="true" applyBorder="true" applyAlignment="true" applyProtection="true">
      <alignment horizontal="left" vertical="center" textRotation="0" wrapText="false" indent="8" shrinkToFit="false"/>
      <protection locked="true" hidden="false"/>
    </xf>
    <xf numFmtId="164" fontId="49" fillId="0" borderId="0" xfId="127" applyFont="true" applyBorder="true" applyAlignment="false" applyProtection="false">
      <alignment horizontal="general" vertical="bottom" textRotation="0" wrapText="false" indent="0" shrinkToFit="false"/>
      <protection locked="true" hidden="false"/>
    </xf>
    <xf numFmtId="164" fontId="60" fillId="0" borderId="0" xfId="127" applyFont="true" applyBorder="true" applyAlignment="true" applyProtection="true">
      <alignment horizontal="left" vertical="center" textRotation="0" wrapText="false" indent="0" shrinkToFit="false"/>
      <protection locked="true" hidden="false"/>
    </xf>
    <xf numFmtId="164" fontId="47" fillId="0" borderId="0" xfId="127" applyFont="true" applyBorder="true" applyAlignment="true" applyProtection="true">
      <alignment horizontal="left" vertical="center" textRotation="0" wrapText="true" indent="0" shrinkToFit="false"/>
      <protection locked="true" hidden="false"/>
    </xf>
    <xf numFmtId="164" fontId="49" fillId="0" borderId="0" xfId="127" applyFont="true" applyBorder="true" applyAlignment="true" applyProtection="true">
      <alignment horizontal="left" vertical="center" textRotation="0" wrapText="false" indent="8" shrinkToFit="false"/>
      <protection locked="true" hidden="false"/>
    </xf>
    <xf numFmtId="164" fontId="53" fillId="0" borderId="25" xfId="127" applyFont="true" applyBorder="true" applyAlignment="true" applyProtection="false">
      <alignment horizontal="left" vertical="center" textRotation="0" wrapText="false" indent="3" shrinkToFit="false"/>
      <protection locked="true" hidden="false"/>
    </xf>
    <xf numFmtId="164" fontId="76" fillId="0" borderId="0" xfId="127" applyFont="true" applyBorder="false" applyAlignment="false" applyProtection="false">
      <alignment horizontal="general" vertical="bottom" textRotation="0" wrapText="false" indent="0" shrinkToFit="false"/>
      <protection locked="true" hidden="false"/>
    </xf>
    <xf numFmtId="164" fontId="77" fillId="2" borderId="0" xfId="127" applyFont="true" applyBorder="true" applyAlignment="true" applyProtection="true">
      <alignment horizontal="left" vertical="center" textRotation="0" wrapText="true" indent="5" shrinkToFit="false"/>
      <protection locked="true" hidden="false"/>
    </xf>
    <xf numFmtId="164" fontId="76" fillId="2" borderId="0" xfId="127" applyFont="true" applyBorder="true" applyAlignment="true" applyProtection="true">
      <alignment horizontal="left" vertical="center" textRotation="0" wrapText="false" indent="8" shrinkToFit="false"/>
      <protection locked="true" hidden="false"/>
    </xf>
    <xf numFmtId="164" fontId="47" fillId="2" borderId="0" xfId="127" applyFont="true" applyBorder="true" applyAlignment="true" applyProtection="true">
      <alignment horizontal="left" vertical="center" textRotation="0" wrapText="true" indent="5" shrinkToFit="false"/>
      <protection locked="true" hidden="false"/>
    </xf>
    <xf numFmtId="164" fontId="47" fillId="2" borderId="0" xfId="127" applyFont="true" applyBorder="true" applyAlignment="true" applyProtection="true">
      <alignment horizontal="left" vertical="center" textRotation="0" wrapText="true" indent="7" shrinkToFit="false"/>
      <protection locked="true" hidden="false"/>
    </xf>
    <xf numFmtId="164" fontId="47" fillId="2" borderId="0" xfId="127" applyFont="true" applyBorder="true" applyAlignment="true" applyProtection="true">
      <alignment horizontal="left" vertical="center" textRotation="0" wrapText="true" indent="10" shrinkToFit="false"/>
      <protection locked="true" hidden="false"/>
    </xf>
    <xf numFmtId="173" fontId="59" fillId="24" borderId="19" xfId="138" applyFont="true" applyBorder="true" applyAlignment="false" applyProtection="false">
      <alignment horizontal="general" vertical="bottom" textRotation="0" wrapText="false" indent="0" shrinkToFit="false"/>
      <protection locked="true" hidden="false"/>
    </xf>
    <xf numFmtId="164" fontId="49" fillId="2" borderId="21" xfId="127" applyFont="true" applyBorder="true" applyAlignment="true" applyProtection="true">
      <alignment horizontal="left" vertical="center" textRotation="0" wrapText="false" indent="0" shrinkToFit="false"/>
      <protection locked="true" hidden="false"/>
    </xf>
    <xf numFmtId="164" fontId="49" fillId="2" borderId="15" xfId="127" applyFont="true" applyBorder="true" applyAlignment="true" applyProtection="true">
      <alignment horizontal="left" vertical="center" textRotation="0" wrapText="false" indent="0" shrinkToFit="false"/>
      <protection locked="true" hidden="false"/>
    </xf>
    <xf numFmtId="164" fontId="53" fillId="2" borderId="15" xfId="127" applyFont="true" applyBorder="true" applyAlignment="true" applyProtection="false">
      <alignment horizontal="general" vertical="center" textRotation="0" wrapText="false" indent="0" shrinkToFit="false"/>
      <protection locked="true" hidden="false"/>
    </xf>
    <xf numFmtId="164" fontId="49" fillId="0" borderId="0" xfId="127" applyFont="true" applyBorder="true" applyAlignment="true" applyProtection="true">
      <alignment horizontal="left" vertical="center" textRotation="0" wrapText="false" indent="0" shrinkToFit="false"/>
      <protection locked="true" hidden="false"/>
    </xf>
    <xf numFmtId="164" fontId="53" fillId="0" borderId="0" xfId="127" applyFont="true" applyBorder="true" applyAlignment="true" applyProtection="false">
      <alignment horizontal="general" vertical="center" textRotation="0" wrapText="false" indent="0" shrinkToFit="false"/>
      <protection locked="true" hidden="false"/>
    </xf>
    <xf numFmtId="164" fontId="1" fillId="0" borderId="0" xfId="125" applyFont="true" applyBorder="false" applyAlignment="false" applyProtection="false">
      <alignment horizontal="general" vertical="bottom" textRotation="0" wrapText="false" indent="0" shrinkToFit="false"/>
      <protection locked="true" hidden="false"/>
    </xf>
    <xf numFmtId="164" fontId="60" fillId="2" borderId="10" xfId="125" applyFont="true" applyBorder="true" applyAlignment="true" applyProtection="true">
      <alignment horizontal="left" vertical="center" textRotation="0" wrapText="false" indent="0" shrinkToFit="false"/>
      <protection locked="true" hidden="false"/>
    </xf>
    <xf numFmtId="164" fontId="60" fillId="2" borderId="11" xfId="125" applyFont="true" applyBorder="true" applyAlignment="true" applyProtection="true">
      <alignment horizontal="left" vertical="center" textRotation="0" wrapText="false" indent="0" shrinkToFit="false"/>
      <protection locked="true" hidden="false"/>
    </xf>
    <xf numFmtId="164" fontId="36" fillId="2" borderId="11" xfId="125" applyFont="true" applyBorder="true" applyAlignment="true" applyProtection="true">
      <alignment horizontal="left" vertical="center" textRotation="0" wrapText="false" indent="8" shrinkToFit="false"/>
      <protection locked="true" hidden="false"/>
    </xf>
    <xf numFmtId="164" fontId="36" fillId="2" borderId="13" xfId="125" applyFont="true" applyBorder="true" applyAlignment="true" applyProtection="true">
      <alignment horizontal="left" vertical="center" textRotation="0" wrapText="false" indent="8" shrinkToFit="false"/>
      <protection locked="true" hidden="false"/>
    </xf>
    <xf numFmtId="164" fontId="36" fillId="2" borderId="14" xfId="125" applyFont="true" applyBorder="true" applyAlignment="true" applyProtection="true">
      <alignment horizontal="left" vertical="center" textRotation="0" wrapText="false" indent="0" shrinkToFit="false"/>
      <protection locked="true" hidden="false"/>
    </xf>
    <xf numFmtId="164" fontId="36" fillId="2" borderId="0" xfId="125" applyFont="true" applyBorder="true" applyAlignment="true" applyProtection="true">
      <alignment horizontal="left" vertical="center" textRotation="0" wrapText="false" indent="0" shrinkToFit="false"/>
      <protection locked="true" hidden="false"/>
    </xf>
    <xf numFmtId="164" fontId="36" fillId="2" borderId="0" xfId="125" applyFont="true" applyBorder="true" applyAlignment="true" applyProtection="true">
      <alignment horizontal="left" vertical="center" textRotation="0" wrapText="false" indent="8" shrinkToFit="false"/>
      <protection locked="true" hidden="false"/>
    </xf>
    <xf numFmtId="164" fontId="42" fillId="2" borderId="0" xfId="125" applyFont="true" applyBorder="true" applyAlignment="true" applyProtection="true">
      <alignment horizontal="left" vertical="center" textRotation="0" wrapText="false" indent="0" shrinkToFit="false"/>
      <protection locked="true" hidden="false"/>
    </xf>
    <xf numFmtId="164" fontId="36" fillId="2" borderId="18" xfId="125" applyFont="true" applyBorder="true" applyAlignment="true" applyProtection="true">
      <alignment horizontal="left" vertical="center" textRotation="0" wrapText="false" indent="8" shrinkToFit="false"/>
      <protection locked="true" hidden="false"/>
    </xf>
    <xf numFmtId="164" fontId="53" fillId="0" borderId="19" xfId="125" applyFont="true" applyBorder="true" applyAlignment="true" applyProtection="false">
      <alignment horizontal="left" vertical="center" textRotation="0" wrapText="false" indent="0" shrinkToFit="false"/>
      <protection locked="true" hidden="false"/>
    </xf>
    <xf numFmtId="164" fontId="36" fillId="2" borderId="21" xfId="125" applyFont="true" applyBorder="true" applyAlignment="true" applyProtection="true">
      <alignment horizontal="left" vertical="center" textRotation="0" wrapText="false" indent="0" shrinkToFit="false"/>
      <protection locked="true" hidden="false"/>
    </xf>
    <xf numFmtId="164" fontId="36" fillId="2" borderId="15" xfId="125" applyFont="true" applyBorder="true" applyAlignment="true" applyProtection="true">
      <alignment horizontal="left" vertical="center" textRotation="0" wrapText="false" indent="0" shrinkToFit="false"/>
      <protection locked="true" hidden="false"/>
    </xf>
    <xf numFmtId="164" fontId="42" fillId="2" borderId="15" xfId="125" applyFont="true" applyBorder="true" applyAlignment="true" applyProtection="true">
      <alignment horizontal="left" vertical="center" textRotation="0" wrapText="false" indent="0" shrinkToFit="false"/>
      <protection locked="true" hidden="false"/>
    </xf>
    <xf numFmtId="164" fontId="36" fillId="2" borderId="15" xfId="125" applyFont="true" applyBorder="true" applyAlignment="true" applyProtection="true">
      <alignment horizontal="left" vertical="center" textRotation="0" wrapText="false" indent="8" shrinkToFit="false"/>
      <protection locked="true" hidden="false"/>
    </xf>
    <xf numFmtId="164" fontId="36" fillId="2" borderId="17" xfId="125" applyFont="true" applyBorder="true" applyAlignment="true" applyProtection="true">
      <alignment horizontal="left" vertical="center" textRotation="0" wrapText="false" indent="8" shrinkToFit="false"/>
      <protection locked="true" hidden="false"/>
    </xf>
    <xf numFmtId="164" fontId="1" fillId="0" borderId="0" xfId="125" applyFont="true" applyBorder="true" applyAlignment="false" applyProtection="false">
      <alignment horizontal="general" vertical="bottom" textRotation="0" wrapText="false" indent="0" shrinkToFit="false"/>
      <protection locked="true" hidden="false"/>
    </xf>
    <xf numFmtId="164" fontId="60" fillId="0" borderId="0" xfId="125" applyFont="true" applyBorder="true" applyAlignment="true" applyProtection="true">
      <alignment horizontal="left" vertical="center" textRotation="0" wrapText="false" indent="0" shrinkToFit="false"/>
      <protection locked="true" hidden="false"/>
    </xf>
    <xf numFmtId="164" fontId="36" fillId="0" borderId="0" xfId="125" applyFont="true" applyBorder="true" applyAlignment="true" applyProtection="true">
      <alignment horizontal="left" vertical="center" textRotation="0" wrapText="false" indent="8" shrinkToFit="false"/>
      <protection locked="true" hidden="false"/>
    </xf>
    <xf numFmtId="164" fontId="36" fillId="2" borderId="14" xfId="125" applyFont="true" applyBorder="true" applyAlignment="true" applyProtection="true">
      <alignment horizontal="left" vertical="center" textRotation="0" wrapText="false" indent="8" shrinkToFit="false"/>
      <protection locked="true" hidden="false"/>
    </xf>
    <xf numFmtId="164" fontId="57" fillId="25" borderId="0" xfId="125" applyFont="true" applyBorder="true" applyAlignment="true" applyProtection="true">
      <alignment horizontal="center" vertical="center" textRotation="0" wrapText="false" indent="0" shrinkToFit="false"/>
      <protection locked="true" hidden="false"/>
    </xf>
    <xf numFmtId="164" fontId="53" fillId="24" borderId="19" xfId="125" applyFont="true" applyBorder="true" applyAlignment="true" applyProtection="true">
      <alignment horizontal="general" vertical="center" textRotation="0" wrapText="false" indent="0" shrinkToFit="false"/>
      <protection locked="true" hidden="false"/>
    </xf>
    <xf numFmtId="167" fontId="53" fillId="24" borderId="19" xfId="125" applyFont="true" applyBorder="true" applyAlignment="true" applyProtection="true">
      <alignment horizontal="general" vertical="center" textRotation="0" wrapText="false" indent="0" shrinkToFit="false"/>
      <protection locked="true" hidden="false"/>
    </xf>
    <xf numFmtId="173" fontId="53" fillId="24" borderId="19" xfId="125" applyFont="true" applyBorder="true" applyAlignment="true" applyProtection="true">
      <alignment horizontal="general" vertical="center" textRotation="0" wrapText="false" indent="0" shrinkToFit="false"/>
      <protection locked="true" hidden="false"/>
    </xf>
    <xf numFmtId="164" fontId="42" fillId="2" borderId="0" xfId="125" applyFont="true" applyBorder="true" applyAlignment="true" applyProtection="true">
      <alignment horizontal="left" vertical="center" textRotation="0" wrapText="false" indent="3" shrinkToFit="false"/>
      <protection locked="true" hidden="false"/>
    </xf>
    <xf numFmtId="164" fontId="42" fillId="2" borderId="0" xfId="125" applyFont="true" applyBorder="true" applyAlignment="true" applyProtection="true">
      <alignment horizontal="left" vertical="center" textRotation="0" wrapText="true" indent="2" shrinkToFit="false"/>
      <protection locked="true" hidden="false"/>
    </xf>
    <xf numFmtId="164" fontId="36" fillId="2" borderId="0" xfId="125" applyFont="true" applyBorder="true" applyAlignment="true" applyProtection="true">
      <alignment horizontal="left" vertical="center" textRotation="0" wrapText="true" indent="0" shrinkToFit="false"/>
      <protection locked="true" hidden="false"/>
    </xf>
    <xf numFmtId="164" fontId="42" fillId="2" borderId="0" xfId="125" applyFont="true" applyBorder="true" applyAlignment="true" applyProtection="true">
      <alignment horizontal="left" vertical="center" textRotation="0" wrapText="true" indent="3" shrinkToFit="false"/>
      <protection locked="true" hidden="false"/>
    </xf>
    <xf numFmtId="164" fontId="36" fillId="2" borderId="0" xfId="125" applyFont="true" applyBorder="true" applyAlignment="true" applyProtection="true">
      <alignment horizontal="left" vertical="center" textRotation="0" wrapText="true" indent="8" shrinkToFit="false"/>
      <protection locked="true" hidden="false"/>
    </xf>
    <xf numFmtId="164" fontId="42" fillId="2" borderId="0" xfId="125" applyFont="true" applyBorder="true" applyAlignment="true" applyProtection="true">
      <alignment horizontal="left" vertical="center" textRotation="0" wrapText="true" indent="0" shrinkToFit="false"/>
      <protection locked="true" hidden="false"/>
    </xf>
    <xf numFmtId="164" fontId="1" fillId="0" borderId="0" xfId="125" applyFont="false" applyBorder="false" applyAlignment="true" applyProtection="false">
      <alignment horizontal="general" vertical="bottom" textRotation="0" wrapText="true" indent="0" shrinkToFit="false"/>
      <protection locked="true" hidden="false"/>
    </xf>
    <xf numFmtId="164" fontId="53" fillId="0" borderId="20" xfId="125" applyFont="true" applyBorder="true" applyAlignment="true" applyProtection="false">
      <alignment horizontal="left" vertical="center" textRotation="0" wrapText="false" indent="0" shrinkToFit="false"/>
      <protection locked="true" hidden="false"/>
    </xf>
    <xf numFmtId="164" fontId="36" fillId="2" borderId="10" xfId="125" applyFont="true" applyBorder="true" applyAlignment="true" applyProtection="true">
      <alignment horizontal="left" vertical="center" textRotation="0" wrapText="false" indent="0" shrinkToFit="false"/>
      <protection locked="true" hidden="false"/>
    </xf>
    <xf numFmtId="164" fontId="36" fillId="2" borderId="11" xfId="125" applyFont="true" applyBorder="true" applyAlignment="true" applyProtection="true">
      <alignment horizontal="left" vertical="center" textRotation="0" wrapText="false" indent="0" shrinkToFit="false"/>
      <protection locked="true" hidden="false"/>
    </xf>
    <xf numFmtId="164" fontId="42" fillId="2" borderId="11" xfId="125" applyFont="true" applyBorder="true" applyAlignment="true" applyProtection="true">
      <alignment horizontal="left" vertical="center" textRotation="0" wrapText="false" indent="0" shrinkToFit="false"/>
      <protection locked="true" hidden="false"/>
    </xf>
    <xf numFmtId="164" fontId="42" fillId="2" borderId="18" xfId="125" applyFont="true" applyBorder="true" applyAlignment="true" applyProtection="true">
      <alignment horizontal="left" vertical="center" textRotation="0" wrapText="true" indent="2" shrinkToFit="false"/>
      <protection locked="true" hidden="false"/>
    </xf>
    <xf numFmtId="164" fontId="36" fillId="2" borderId="21" xfId="125" applyFont="true" applyBorder="true" applyAlignment="true" applyProtection="true">
      <alignment horizontal="left" vertical="center" textRotation="0" wrapText="false" indent="8" shrinkToFit="false"/>
      <protection locked="true" hidden="false"/>
    </xf>
    <xf numFmtId="164" fontId="36" fillId="2" borderId="15" xfId="125" applyFont="true" applyBorder="true" applyAlignment="true" applyProtection="true">
      <alignment horizontal="general" vertical="center" textRotation="0" wrapText="false" indent="0" shrinkToFit="false"/>
      <protection locked="true" hidden="false"/>
    </xf>
    <xf numFmtId="164" fontId="80" fillId="0" borderId="0" xfId="157" applyFont="true" applyBorder="false" applyAlignment="false" applyProtection="false">
      <alignment horizontal="general" vertical="bottom" textRotation="0" wrapText="false" indent="0" shrinkToFit="false"/>
      <protection locked="true" hidden="false"/>
    </xf>
    <xf numFmtId="164" fontId="60" fillId="2" borderId="14" xfId="157" applyFont="true" applyBorder="true" applyAlignment="true" applyProtection="true">
      <alignment horizontal="left" vertical="center" textRotation="0" wrapText="false" indent="0" shrinkToFit="false"/>
      <protection locked="true" hidden="false"/>
    </xf>
    <xf numFmtId="164" fontId="60" fillId="2" borderId="0" xfId="157" applyFont="true" applyBorder="true" applyAlignment="true" applyProtection="true">
      <alignment horizontal="left" vertical="center" textRotation="0" wrapText="false" indent="0" shrinkToFit="false"/>
      <protection locked="true" hidden="false"/>
    </xf>
    <xf numFmtId="164" fontId="49" fillId="2" borderId="0" xfId="157" applyFont="true" applyBorder="true" applyAlignment="true" applyProtection="true">
      <alignment horizontal="left" vertical="center" textRotation="0" wrapText="false" indent="8" shrinkToFit="false"/>
      <protection locked="true" hidden="false"/>
    </xf>
    <xf numFmtId="164" fontId="49" fillId="2" borderId="18" xfId="157" applyFont="true" applyBorder="true" applyAlignment="true" applyProtection="true">
      <alignment horizontal="left" vertical="center" textRotation="0" wrapText="false" indent="8" shrinkToFit="false"/>
      <protection locked="true" hidden="false"/>
    </xf>
    <xf numFmtId="164" fontId="49" fillId="2" borderId="14" xfId="157" applyFont="true" applyBorder="true" applyAlignment="true" applyProtection="true">
      <alignment horizontal="left" vertical="center" textRotation="0" wrapText="false" indent="0" shrinkToFit="false"/>
      <protection locked="true" hidden="false"/>
    </xf>
    <xf numFmtId="164" fontId="49" fillId="2" borderId="0" xfId="157" applyFont="true" applyBorder="true" applyAlignment="true" applyProtection="true">
      <alignment horizontal="left" vertical="center" textRotation="0" wrapText="false" indent="0" shrinkToFit="false"/>
      <protection locked="true" hidden="false"/>
    </xf>
    <xf numFmtId="172" fontId="47" fillId="2" borderId="0" xfId="157" applyFont="true" applyBorder="true" applyAlignment="true" applyProtection="true">
      <alignment horizontal="left" vertical="center" textRotation="0" wrapText="true" indent="0" shrinkToFit="false"/>
      <protection locked="true" hidden="false"/>
    </xf>
    <xf numFmtId="172" fontId="47" fillId="2" borderId="0" xfId="157" applyFont="true" applyBorder="true" applyAlignment="true" applyProtection="true">
      <alignment horizontal="left" vertical="center" textRotation="0" wrapText="true" indent="2" shrinkToFit="false"/>
      <protection locked="true" hidden="false"/>
    </xf>
    <xf numFmtId="164" fontId="53" fillId="0" borderId="19" xfId="157" applyFont="true" applyBorder="true" applyAlignment="true" applyProtection="false">
      <alignment horizontal="left" vertical="center" textRotation="0" wrapText="false" indent="0" shrinkToFit="false"/>
      <protection locked="true" hidden="false"/>
    </xf>
    <xf numFmtId="164" fontId="47" fillId="2" borderId="0" xfId="157" applyFont="true" applyBorder="true" applyAlignment="true" applyProtection="true">
      <alignment horizontal="left" vertical="center" textRotation="0" wrapText="true" indent="3" shrinkToFit="false"/>
      <protection locked="true" hidden="false"/>
    </xf>
    <xf numFmtId="164" fontId="1" fillId="0" borderId="19" xfId="157" applyFont="false" applyBorder="true" applyAlignment="false" applyProtection="false">
      <alignment horizontal="general" vertical="bottom" textRotation="0" wrapText="false" indent="0" shrinkToFit="false"/>
      <protection locked="true" hidden="false"/>
    </xf>
    <xf numFmtId="164" fontId="47" fillId="2" borderId="0" xfId="157" applyFont="true" applyBorder="true" applyAlignment="true" applyProtection="true">
      <alignment horizontal="left" vertical="center" textRotation="0" wrapText="true" indent="5" shrinkToFit="false"/>
      <protection locked="true" hidden="false"/>
    </xf>
    <xf numFmtId="164" fontId="47" fillId="2" borderId="0" xfId="157" applyFont="true" applyBorder="true" applyAlignment="true" applyProtection="true">
      <alignment horizontal="left" vertical="center" textRotation="0" wrapText="true" indent="2" shrinkToFit="false"/>
      <protection locked="true" hidden="false"/>
    </xf>
    <xf numFmtId="164" fontId="49" fillId="2" borderId="18" xfId="157" applyFont="true" applyBorder="true" applyAlignment="true" applyProtection="true">
      <alignment horizontal="left" vertical="center" textRotation="0" wrapText="false" indent="0" shrinkToFit="false"/>
      <protection locked="true" hidden="false"/>
    </xf>
    <xf numFmtId="172" fontId="49" fillId="2" borderId="0" xfId="157" applyFont="true" applyBorder="true" applyAlignment="true" applyProtection="true">
      <alignment horizontal="left" vertical="center" textRotation="0" wrapText="true" indent="0" shrinkToFit="false"/>
      <protection locked="true" hidden="false"/>
    </xf>
    <xf numFmtId="164" fontId="47" fillId="2" borderId="0" xfId="157" applyFont="true" applyBorder="true" applyAlignment="true" applyProtection="true">
      <alignment horizontal="left" vertical="center" textRotation="0" wrapText="true" indent="0" shrinkToFit="false"/>
      <protection locked="true" hidden="false"/>
    </xf>
    <xf numFmtId="164" fontId="49" fillId="24" borderId="19" xfId="157" applyFont="true" applyBorder="true" applyAlignment="true" applyProtection="true">
      <alignment horizontal="general" vertical="center" textRotation="0" wrapText="false" indent="0" shrinkToFit="false"/>
      <protection locked="true" hidden="false"/>
    </xf>
    <xf numFmtId="166" fontId="49" fillId="2" borderId="19" xfId="157" applyFont="true" applyBorder="true" applyAlignment="true" applyProtection="true">
      <alignment horizontal="right" vertical="center" textRotation="0" wrapText="false" indent="0" shrinkToFit="false"/>
      <protection locked="true" hidden="false"/>
    </xf>
    <xf numFmtId="164" fontId="49" fillId="2" borderId="0" xfId="157" applyFont="true" applyBorder="true" applyAlignment="true" applyProtection="true">
      <alignment horizontal="right" vertical="center" textRotation="0" wrapText="false" indent="0" shrinkToFit="false"/>
      <protection locked="true" hidden="false"/>
    </xf>
    <xf numFmtId="164" fontId="47" fillId="2" borderId="0" xfId="157" applyFont="true" applyBorder="true" applyAlignment="true" applyProtection="true">
      <alignment horizontal="left" vertical="center" textRotation="0" wrapText="false" indent="0" shrinkToFit="false"/>
      <protection locked="true" hidden="false"/>
    </xf>
    <xf numFmtId="164" fontId="49" fillId="2" borderId="21" xfId="157" applyFont="true" applyBorder="true" applyAlignment="true" applyProtection="true">
      <alignment horizontal="left" vertical="center" textRotation="0" wrapText="false" indent="0" shrinkToFit="false"/>
      <protection locked="true" hidden="false"/>
    </xf>
    <xf numFmtId="164" fontId="49" fillId="2" borderId="15" xfId="157" applyFont="true" applyBorder="true" applyAlignment="true" applyProtection="true">
      <alignment horizontal="left" vertical="center" textRotation="0" wrapText="false" indent="0" shrinkToFit="false"/>
      <protection locked="true" hidden="false"/>
    </xf>
    <xf numFmtId="164" fontId="49" fillId="2" borderId="17" xfId="157" applyFont="true" applyBorder="true" applyAlignment="true" applyProtection="true">
      <alignment horizontal="left" vertical="center" textRotation="0" wrapText="false" indent="8" shrinkToFit="false"/>
      <protection locked="true" hidden="false"/>
    </xf>
    <xf numFmtId="164" fontId="1" fillId="0" borderId="0" xfId="158" applyFont="false" applyBorder="false" applyAlignment="false" applyProtection="false">
      <alignment horizontal="general" vertical="bottom" textRotation="0" wrapText="false" indent="0" shrinkToFit="false"/>
      <protection locked="true" hidden="false"/>
    </xf>
    <xf numFmtId="164" fontId="49" fillId="0" borderId="0" xfId="158" applyFont="true" applyBorder="false" applyAlignment="false" applyProtection="false">
      <alignment horizontal="general" vertical="bottom" textRotation="0" wrapText="false" indent="0" shrinkToFit="false"/>
      <protection locked="true" hidden="false"/>
    </xf>
    <xf numFmtId="164" fontId="60" fillId="2" borderId="14" xfId="158" applyFont="true" applyBorder="true" applyAlignment="true" applyProtection="true">
      <alignment horizontal="left" vertical="center" textRotation="0" wrapText="false" indent="0" shrinkToFit="false"/>
      <protection locked="true" hidden="false"/>
    </xf>
    <xf numFmtId="164" fontId="60" fillId="2" borderId="0" xfId="158" applyFont="true" applyBorder="true" applyAlignment="true" applyProtection="true">
      <alignment horizontal="left" vertical="center" textRotation="0" wrapText="false" indent="0" shrinkToFit="false"/>
      <protection locked="true" hidden="false"/>
    </xf>
    <xf numFmtId="164" fontId="47" fillId="2" borderId="0" xfId="158" applyFont="true" applyBorder="true" applyAlignment="true" applyProtection="true">
      <alignment horizontal="left" vertical="center" textRotation="0" wrapText="true" indent="0" shrinkToFit="false"/>
      <protection locked="true" hidden="false"/>
    </xf>
    <xf numFmtId="164" fontId="49" fillId="2" borderId="0" xfId="158" applyFont="true" applyBorder="true" applyAlignment="true" applyProtection="true">
      <alignment horizontal="left" vertical="center" textRotation="0" wrapText="false" indent="8" shrinkToFit="false"/>
      <protection locked="true" hidden="false"/>
    </xf>
    <xf numFmtId="164" fontId="49" fillId="2" borderId="18" xfId="158" applyFont="true" applyBorder="true" applyAlignment="true" applyProtection="true">
      <alignment horizontal="left" vertical="center" textRotation="0" wrapText="false" indent="8" shrinkToFit="false"/>
      <protection locked="true" hidden="false"/>
    </xf>
    <xf numFmtId="164" fontId="49" fillId="2" borderId="14" xfId="158" applyFont="true" applyBorder="true" applyAlignment="true" applyProtection="true">
      <alignment horizontal="left" vertical="center" textRotation="0" wrapText="false" indent="0" shrinkToFit="false"/>
      <protection locked="true" hidden="false"/>
    </xf>
    <xf numFmtId="164" fontId="49" fillId="2" borderId="0" xfId="158" applyFont="true" applyBorder="true" applyAlignment="true" applyProtection="true">
      <alignment horizontal="left" vertical="center" textRotation="0" wrapText="false" indent="0" shrinkToFit="false"/>
      <protection locked="true" hidden="false"/>
    </xf>
    <xf numFmtId="164" fontId="53" fillId="0" borderId="23" xfId="158" applyFont="true" applyBorder="true" applyAlignment="true" applyProtection="false">
      <alignment horizontal="general" vertical="center" textRotation="0" wrapText="false" indent="0" shrinkToFit="false"/>
      <protection locked="true" hidden="false"/>
    </xf>
    <xf numFmtId="164" fontId="53" fillId="0" borderId="25" xfId="158" applyFont="true" applyBorder="true" applyAlignment="true" applyProtection="false">
      <alignment horizontal="general" vertical="center" textRotation="0" wrapText="false" indent="0" shrinkToFit="false"/>
      <protection locked="true" hidden="false"/>
    </xf>
    <xf numFmtId="164" fontId="53" fillId="0" borderId="20" xfId="158" applyFont="true" applyBorder="true" applyAlignment="true" applyProtection="false">
      <alignment horizontal="general" vertical="center" textRotation="0" wrapText="false" indent="0" shrinkToFit="false"/>
      <protection locked="true" hidden="false"/>
    </xf>
    <xf numFmtId="164" fontId="47" fillId="2" borderId="0" xfId="158" applyFont="true" applyBorder="true" applyAlignment="true" applyProtection="true">
      <alignment horizontal="left" vertical="center" textRotation="0" wrapText="true" indent="2" shrinkToFit="false"/>
      <protection locked="true" hidden="false"/>
    </xf>
    <xf numFmtId="164" fontId="47" fillId="2" borderId="0" xfId="158" applyFont="true" applyBorder="true" applyAlignment="true" applyProtection="true">
      <alignment horizontal="left" vertical="center" textRotation="0" wrapText="true" indent="3" shrinkToFit="false"/>
      <protection locked="true" hidden="false"/>
    </xf>
    <xf numFmtId="164" fontId="57" fillId="25" borderId="19" xfId="158" applyFont="true" applyBorder="true" applyAlignment="true" applyProtection="true">
      <alignment horizontal="center" vertical="center" textRotation="0" wrapText="false" indent="0" shrinkToFit="false"/>
      <protection locked="true" hidden="false"/>
    </xf>
    <xf numFmtId="164" fontId="47" fillId="2" borderId="0" xfId="158" applyFont="true" applyBorder="true" applyAlignment="true" applyProtection="true">
      <alignment horizontal="left" vertical="center" textRotation="0" wrapText="true" indent="5" shrinkToFit="false"/>
      <protection locked="true" hidden="false"/>
    </xf>
    <xf numFmtId="164" fontId="53" fillId="24" borderId="19" xfId="158" applyFont="true" applyBorder="true" applyAlignment="true" applyProtection="true">
      <alignment horizontal="general" vertical="center" textRotation="0" wrapText="false" indent="0" shrinkToFit="false"/>
      <protection locked="true" hidden="false"/>
    </xf>
    <xf numFmtId="167" fontId="49" fillId="24" borderId="19" xfId="158" applyFont="true" applyBorder="true" applyAlignment="true" applyProtection="true">
      <alignment horizontal="general" vertical="center" textRotation="0" wrapText="false" indent="0" shrinkToFit="false"/>
      <protection locked="true" hidden="false"/>
    </xf>
    <xf numFmtId="164" fontId="49" fillId="24" borderId="19" xfId="158" applyFont="true" applyBorder="true" applyAlignment="true" applyProtection="true">
      <alignment horizontal="general" vertical="center" textRotation="0" wrapText="false" indent="0" shrinkToFit="false"/>
      <protection locked="true" hidden="false"/>
    </xf>
    <xf numFmtId="164" fontId="49" fillId="2" borderId="21" xfId="158" applyFont="true" applyBorder="true" applyAlignment="true" applyProtection="true">
      <alignment horizontal="left" vertical="center" textRotation="0" wrapText="false" indent="0" shrinkToFit="false"/>
      <protection locked="true" hidden="false"/>
    </xf>
    <xf numFmtId="164" fontId="49" fillId="2" borderId="15" xfId="158" applyFont="true" applyBorder="true" applyAlignment="true" applyProtection="true">
      <alignment horizontal="left" vertical="center" textRotation="0" wrapText="false" indent="0" shrinkToFit="false"/>
      <protection locked="true" hidden="false"/>
    </xf>
    <xf numFmtId="164" fontId="47" fillId="2" borderId="15" xfId="158" applyFont="true" applyBorder="true" applyAlignment="true" applyProtection="true">
      <alignment horizontal="left" vertical="center" textRotation="0" wrapText="true" indent="3" shrinkToFit="false"/>
      <protection locked="true" hidden="false"/>
    </xf>
    <xf numFmtId="164" fontId="49" fillId="2" borderId="15" xfId="158" applyFont="true" applyBorder="true" applyAlignment="true" applyProtection="true">
      <alignment horizontal="left" vertical="center" textRotation="0" wrapText="false" indent="8" shrinkToFit="false"/>
      <protection locked="true" hidden="false"/>
    </xf>
    <xf numFmtId="164" fontId="49" fillId="2" borderId="17" xfId="158" applyFont="true" applyBorder="true" applyAlignment="true" applyProtection="true">
      <alignment horizontal="left" vertical="center" textRotation="0" wrapText="false" indent="8" shrinkToFit="false"/>
      <protection locked="true" hidden="false"/>
    </xf>
    <xf numFmtId="164" fontId="80" fillId="0" borderId="0" xfId="159" applyFont="true" applyBorder="false" applyAlignment="false" applyProtection="false">
      <alignment horizontal="general" vertical="bottom" textRotation="0" wrapText="false" indent="0" shrinkToFit="false"/>
      <protection locked="true" hidden="false"/>
    </xf>
    <xf numFmtId="164" fontId="60" fillId="2" borderId="14" xfId="159" applyFont="true" applyBorder="true" applyAlignment="true" applyProtection="true">
      <alignment horizontal="left" vertical="center" textRotation="0" wrapText="false" indent="0" shrinkToFit="false"/>
      <protection locked="true" hidden="false"/>
    </xf>
    <xf numFmtId="164" fontId="60" fillId="2" borderId="0" xfId="159" applyFont="true" applyBorder="true" applyAlignment="true" applyProtection="true">
      <alignment horizontal="left" vertical="center" textRotation="0" wrapText="false" indent="0" shrinkToFit="false"/>
      <protection locked="true" hidden="false"/>
    </xf>
    <xf numFmtId="164" fontId="49" fillId="2" borderId="0" xfId="159" applyFont="true" applyBorder="true" applyAlignment="true" applyProtection="true">
      <alignment horizontal="left" vertical="center" textRotation="0" wrapText="false" indent="8" shrinkToFit="false"/>
      <protection locked="true" hidden="false"/>
    </xf>
    <xf numFmtId="164" fontId="49" fillId="2" borderId="18" xfId="159" applyFont="true" applyBorder="true" applyAlignment="true" applyProtection="true">
      <alignment horizontal="left" vertical="center" textRotation="0" wrapText="false" indent="8" shrinkToFit="false"/>
      <protection locked="true" hidden="false"/>
    </xf>
    <xf numFmtId="164" fontId="49" fillId="2" borderId="14" xfId="159" applyFont="true" applyBorder="true" applyAlignment="true" applyProtection="true">
      <alignment horizontal="left" vertical="center" textRotation="0" wrapText="false" indent="0" shrinkToFit="false"/>
      <protection locked="true" hidden="false"/>
    </xf>
    <xf numFmtId="164" fontId="49" fillId="2" borderId="0" xfId="159" applyFont="true" applyBorder="true" applyAlignment="true" applyProtection="true">
      <alignment horizontal="left" vertical="center" textRotation="0" wrapText="false" indent="0" shrinkToFit="false"/>
      <protection locked="true" hidden="false"/>
    </xf>
    <xf numFmtId="172" fontId="47" fillId="2" borderId="0" xfId="159" applyFont="true" applyBorder="true" applyAlignment="true" applyProtection="true">
      <alignment horizontal="left" vertical="center" textRotation="0" wrapText="true" indent="0" shrinkToFit="false"/>
      <protection locked="true" hidden="false"/>
    </xf>
    <xf numFmtId="172" fontId="47" fillId="2" borderId="0" xfId="159" applyFont="true" applyBorder="true" applyAlignment="true" applyProtection="true">
      <alignment horizontal="left" vertical="center" textRotation="0" wrapText="true" indent="2" shrinkToFit="false"/>
      <protection locked="true" hidden="false"/>
    </xf>
    <xf numFmtId="164" fontId="53" fillId="0" borderId="19" xfId="159" applyFont="true" applyBorder="true" applyAlignment="true" applyProtection="false">
      <alignment horizontal="left" vertical="center" textRotation="0" wrapText="false" indent="0" shrinkToFit="false"/>
      <protection locked="true" hidden="false"/>
    </xf>
    <xf numFmtId="164" fontId="47" fillId="2" borderId="0" xfId="159" applyFont="true" applyBorder="true" applyAlignment="true" applyProtection="true">
      <alignment horizontal="left" vertical="center" textRotation="0" wrapText="true" indent="3" shrinkToFit="false"/>
      <protection locked="true" hidden="false"/>
    </xf>
    <xf numFmtId="164" fontId="47" fillId="2" borderId="0" xfId="159" applyFont="true" applyBorder="true" applyAlignment="true" applyProtection="true">
      <alignment horizontal="left" vertical="center" textRotation="0" wrapText="true" indent="5" shrinkToFit="false"/>
      <protection locked="true" hidden="false"/>
    </xf>
    <xf numFmtId="164" fontId="1" fillId="0" borderId="19" xfId="159" applyFont="false" applyBorder="true" applyAlignment="false" applyProtection="false">
      <alignment horizontal="general" vertical="bottom" textRotation="0" wrapText="false" indent="0" shrinkToFit="false"/>
      <protection locked="true" hidden="false"/>
    </xf>
    <xf numFmtId="164" fontId="47" fillId="2" borderId="0" xfId="159" applyFont="true" applyBorder="true" applyAlignment="true" applyProtection="true">
      <alignment horizontal="left" vertical="center" textRotation="0" wrapText="false" indent="2" shrinkToFit="false"/>
      <protection locked="true" hidden="false"/>
    </xf>
    <xf numFmtId="164" fontId="49" fillId="2" borderId="18" xfId="159" applyFont="true" applyBorder="true" applyAlignment="true" applyProtection="true">
      <alignment horizontal="left" vertical="center" textRotation="0" wrapText="false" indent="0" shrinkToFit="false"/>
      <protection locked="true" hidden="false"/>
    </xf>
    <xf numFmtId="172" fontId="49" fillId="2" borderId="0" xfId="159" applyFont="true" applyBorder="true" applyAlignment="true" applyProtection="true">
      <alignment horizontal="left" vertical="center" textRotation="0" wrapText="true" indent="0" shrinkToFit="false"/>
      <protection locked="true" hidden="false"/>
    </xf>
    <xf numFmtId="164" fontId="47" fillId="2" borderId="0" xfId="159" applyFont="true" applyBorder="true" applyAlignment="true" applyProtection="true">
      <alignment horizontal="left" vertical="center" textRotation="0" wrapText="false" indent="0" shrinkToFit="false"/>
      <protection locked="true" hidden="false"/>
    </xf>
    <xf numFmtId="164" fontId="47" fillId="2" borderId="0" xfId="159" applyFont="true" applyBorder="true" applyAlignment="true" applyProtection="true">
      <alignment horizontal="left" vertical="center" textRotation="0" wrapText="true" indent="2" shrinkToFit="false"/>
      <protection locked="true" hidden="false"/>
    </xf>
    <xf numFmtId="164" fontId="36" fillId="0" borderId="19" xfId="159" applyFont="true" applyBorder="true" applyAlignment="true" applyProtection="true">
      <alignment horizontal="general" vertical="top" textRotation="0" wrapText="false" indent="0" shrinkToFit="false"/>
      <protection locked="true" hidden="false"/>
    </xf>
    <xf numFmtId="164" fontId="49" fillId="2" borderId="21" xfId="159" applyFont="true" applyBorder="true" applyAlignment="true" applyProtection="true">
      <alignment horizontal="left" vertical="center" textRotation="0" wrapText="false" indent="0" shrinkToFit="false"/>
      <protection locked="true" hidden="false"/>
    </xf>
    <xf numFmtId="164" fontId="49" fillId="2" borderId="15" xfId="159" applyFont="true" applyBorder="true" applyAlignment="true" applyProtection="true">
      <alignment horizontal="left" vertical="center" textRotation="0" wrapText="false" indent="0" shrinkToFit="false"/>
      <protection locked="true" hidden="false"/>
    </xf>
    <xf numFmtId="164" fontId="49" fillId="2" borderId="17" xfId="159" applyFont="true" applyBorder="true" applyAlignment="true" applyProtection="true">
      <alignment horizontal="left" vertical="center" textRotation="0" wrapText="false" indent="8" shrinkToFit="false"/>
      <protection locked="true" hidden="false"/>
    </xf>
    <xf numFmtId="166" fontId="49" fillId="2" borderId="19" xfId="159" applyFont="true" applyBorder="true" applyAlignment="true" applyProtection="true">
      <alignment horizontal="right" vertical="center" textRotation="0" wrapText="false" indent="0" shrinkToFit="false"/>
      <protection locked="true" hidden="false"/>
    </xf>
    <xf numFmtId="172" fontId="47" fillId="2" borderId="15" xfId="159" applyFont="true" applyBorder="true" applyAlignment="true" applyProtection="true">
      <alignment horizontal="left" vertical="center" textRotation="0" wrapText="true" indent="0" shrinkToFit="false"/>
      <protection locked="true" hidden="false"/>
    </xf>
    <xf numFmtId="164" fontId="49" fillId="2" borderId="17" xfId="159" applyFont="true" applyBorder="true" applyAlignment="true" applyProtection="true">
      <alignment horizontal="left" vertical="center" textRotation="0" wrapText="false" indent="0" shrinkToFit="false"/>
      <protection locked="true" hidden="false"/>
    </xf>
    <xf numFmtId="164" fontId="49" fillId="24" borderId="19" xfId="159" applyFont="true" applyBorder="true" applyAlignment="true" applyProtection="true">
      <alignment horizontal="general" vertical="center" textRotation="0" wrapText="false" indent="0" shrinkToFit="false"/>
      <protection locked="true" hidden="false"/>
    </xf>
    <xf numFmtId="172" fontId="47" fillId="2" borderId="18" xfId="159" applyFont="true" applyBorder="true" applyAlignment="true" applyProtection="true">
      <alignment horizontal="left" vertical="center" textRotation="0" wrapText="true" indent="0" shrinkToFit="false"/>
      <protection locked="true" hidden="false"/>
    </xf>
    <xf numFmtId="171" fontId="47" fillId="2" borderId="0" xfId="159" applyFont="true" applyBorder="true" applyAlignment="true" applyProtection="true">
      <alignment horizontal="left" vertical="center" textRotation="0" wrapText="true" indent="3" shrinkToFit="false"/>
      <protection locked="true" hidden="false"/>
    </xf>
    <xf numFmtId="164" fontId="47" fillId="2" borderId="18" xfId="130" applyFont="true" applyBorder="true" applyAlignment="true" applyProtection="true">
      <alignment horizontal="left" vertical="center" textRotation="0" wrapText="true" indent="7" shrinkToFit="false"/>
      <protection locked="true" hidden="false"/>
    </xf>
    <xf numFmtId="164" fontId="47" fillId="2" borderId="18" xfId="130" applyFont="true" applyBorder="true" applyAlignment="true" applyProtection="true">
      <alignment horizontal="left" vertical="center" textRotation="0" wrapText="true" indent="5" shrinkToFit="false"/>
      <protection locked="true" hidden="false"/>
    </xf>
    <xf numFmtId="166" fontId="49" fillId="2" borderId="19" xfId="159" applyFont="true" applyBorder="true" applyAlignment="true" applyProtection="true">
      <alignment horizontal="general" vertical="center" textRotation="0" wrapText="false" indent="0" shrinkToFit="false"/>
      <protection locked="true" hidden="false"/>
    </xf>
    <xf numFmtId="167" fontId="49" fillId="24" borderId="19" xfId="159" applyFont="true" applyBorder="true" applyAlignment="true" applyProtection="true">
      <alignment horizontal="general" vertical="center" textRotation="0" wrapText="false" indent="0" shrinkToFit="false"/>
      <protection locked="true" hidden="false"/>
    </xf>
    <xf numFmtId="164" fontId="47" fillId="2" borderId="15" xfId="159" applyFont="true" applyBorder="true" applyAlignment="true" applyProtection="true">
      <alignment horizontal="left" vertical="center" textRotation="0" wrapText="false" indent="0" shrinkToFit="false"/>
      <protection locked="true" hidden="false"/>
    </xf>
    <xf numFmtId="164" fontId="1" fillId="0" borderId="0" xfId="128" applyFont="false" applyBorder="false" applyAlignment="false" applyProtection="false">
      <alignment horizontal="general" vertical="bottom" textRotation="0" wrapText="false" indent="0" shrinkToFit="false"/>
      <protection locked="true" hidden="false"/>
    </xf>
    <xf numFmtId="164" fontId="80" fillId="0" borderId="0" xfId="128" applyFont="true" applyBorder="false" applyAlignment="false" applyProtection="false">
      <alignment horizontal="general" vertical="bottom" textRotation="0" wrapText="false" indent="0" shrinkToFit="false"/>
      <protection locked="true" hidden="false"/>
    </xf>
    <xf numFmtId="164" fontId="49" fillId="0" borderId="0" xfId="128" applyFont="true" applyBorder="false" applyAlignment="false" applyProtection="false">
      <alignment horizontal="general" vertical="bottom" textRotation="0" wrapText="false" indent="0" shrinkToFit="false"/>
      <protection locked="true" hidden="false"/>
    </xf>
    <xf numFmtId="164" fontId="60" fillId="2" borderId="14" xfId="128" applyFont="true" applyBorder="true" applyAlignment="true" applyProtection="true">
      <alignment horizontal="left" vertical="center" textRotation="0" wrapText="false" indent="0" shrinkToFit="false"/>
      <protection locked="true" hidden="false"/>
    </xf>
    <xf numFmtId="164" fontId="60" fillId="2" borderId="0" xfId="128" applyFont="true" applyBorder="true" applyAlignment="true" applyProtection="true">
      <alignment horizontal="left" vertical="center" textRotation="0" wrapText="false" indent="0" shrinkToFit="false"/>
      <protection locked="true" hidden="false"/>
    </xf>
    <xf numFmtId="164" fontId="47" fillId="2" borderId="0" xfId="128" applyFont="true" applyBorder="true" applyAlignment="true" applyProtection="true">
      <alignment horizontal="left" vertical="center" textRotation="0" wrapText="true" indent="0" shrinkToFit="false"/>
      <protection locked="true" hidden="false"/>
    </xf>
    <xf numFmtId="164" fontId="49" fillId="2" borderId="0" xfId="128" applyFont="true" applyBorder="true" applyAlignment="true" applyProtection="true">
      <alignment horizontal="left" vertical="center" textRotation="0" wrapText="false" indent="8" shrinkToFit="false"/>
      <protection locked="true" hidden="false"/>
    </xf>
    <xf numFmtId="164" fontId="49" fillId="2" borderId="18" xfId="128" applyFont="true" applyBorder="true" applyAlignment="true" applyProtection="true">
      <alignment horizontal="left" vertical="center" textRotation="0" wrapText="false" indent="8" shrinkToFit="false"/>
      <protection locked="true" hidden="false"/>
    </xf>
    <xf numFmtId="164" fontId="49" fillId="2" borderId="14" xfId="128" applyFont="true" applyBorder="true" applyAlignment="true" applyProtection="true">
      <alignment horizontal="left" vertical="center" textRotation="0" wrapText="false" indent="0" shrinkToFit="false"/>
      <protection locked="true" hidden="false"/>
    </xf>
    <xf numFmtId="164" fontId="49" fillId="2" borderId="0" xfId="128" applyFont="true" applyBorder="true" applyAlignment="true" applyProtection="true">
      <alignment horizontal="left" vertical="center" textRotation="0" wrapText="false" indent="0" shrinkToFit="false"/>
      <protection locked="true" hidden="false"/>
    </xf>
    <xf numFmtId="164" fontId="47" fillId="2" borderId="0" xfId="128" applyFont="true" applyBorder="true" applyAlignment="true" applyProtection="true">
      <alignment horizontal="left" vertical="center" textRotation="0" wrapText="false" indent="2" shrinkToFit="false"/>
      <protection locked="true" hidden="false"/>
    </xf>
    <xf numFmtId="164" fontId="60" fillId="2" borderId="18" xfId="128" applyFont="true" applyBorder="true" applyAlignment="true" applyProtection="true">
      <alignment horizontal="left" vertical="center" textRotation="0" wrapText="false" indent="0" shrinkToFit="false"/>
      <protection locked="true" hidden="false"/>
    </xf>
    <xf numFmtId="164" fontId="49" fillId="2" borderId="0" xfId="128" applyFont="true" applyBorder="true" applyAlignment="true" applyProtection="true">
      <alignment horizontal="left" vertical="center" textRotation="0" wrapText="false" indent="3" shrinkToFit="false"/>
      <protection locked="true" hidden="false"/>
    </xf>
    <xf numFmtId="166" fontId="72" fillId="0" borderId="19" xfId="128" applyFont="true" applyBorder="true" applyAlignment="false" applyProtection="false">
      <alignment horizontal="general" vertical="bottom" textRotation="0" wrapText="false" indent="0" shrinkToFit="false"/>
      <protection locked="true" hidden="false"/>
    </xf>
    <xf numFmtId="164" fontId="49" fillId="2" borderId="0" xfId="128" applyFont="true" applyBorder="true" applyAlignment="true" applyProtection="true">
      <alignment horizontal="left" vertical="center" textRotation="0" wrapText="false" indent="5" shrinkToFit="false"/>
      <protection locked="true" hidden="false"/>
    </xf>
    <xf numFmtId="164" fontId="1" fillId="0" borderId="19" xfId="128" applyFont="false" applyBorder="true" applyAlignment="false" applyProtection="false">
      <alignment horizontal="general" vertical="bottom" textRotation="0" wrapText="false" indent="0" shrinkToFit="false"/>
      <protection locked="true" hidden="false"/>
    </xf>
    <xf numFmtId="164" fontId="49" fillId="2" borderId="0" xfId="128" applyFont="true" applyBorder="true" applyAlignment="true" applyProtection="true">
      <alignment horizontal="left" vertical="center" textRotation="0" wrapText="false" indent="7" shrinkToFit="false"/>
      <protection locked="true" hidden="false"/>
    </xf>
    <xf numFmtId="164" fontId="47" fillId="2" borderId="0" xfId="128" applyFont="true" applyBorder="true" applyAlignment="true" applyProtection="false">
      <alignment horizontal="left" vertical="center" textRotation="0" wrapText="false" indent="2" shrinkToFit="false"/>
      <protection locked="true" hidden="false"/>
    </xf>
    <xf numFmtId="164" fontId="49" fillId="2" borderId="21" xfId="128" applyFont="true" applyBorder="true" applyAlignment="true" applyProtection="true">
      <alignment horizontal="left" vertical="center" textRotation="0" wrapText="false" indent="0" shrinkToFit="false"/>
      <protection locked="true" hidden="false"/>
    </xf>
    <xf numFmtId="164" fontId="49" fillId="2" borderId="15" xfId="128" applyFont="true" applyBorder="true" applyAlignment="true" applyProtection="true">
      <alignment horizontal="left" vertical="center" textRotation="0" wrapText="false" indent="0" shrinkToFit="false"/>
      <protection locked="true" hidden="false"/>
    </xf>
    <xf numFmtId="164" fontId="47" fillId="2" borderId="15" xfId="128" applyFont="true" applyBorder="true" applyAlignment="true" applyProtection="true">
      <alignment horizontal="left" vertical="center" textRotation="0" wrapText="true" indent="3" shrinkToFit="false"/>
      <protection locked="true" hidden="false"/>
    </xf>
    <xf numFmtId="164" fontId="49" fillId="2" borderId="15" xfId="128" applyFont="true" applyBorder="true" applyAlignment="true" applyProtection="true">
      <alignment horizontal="left" vertical="center" textRotation="0" wrapText="false" indent="8" shrinkToFit="false"/>
      <protection locked="true" hidden="false"/>
    </xf>
    <xf numFmtId="164" fontId="49" fillId="2" borderId="17" xfId="128" applyFont="true" applyBorder="true" applyAlignment="true" applyProtection="true">
      <alignment horizontal="left" vertical="center" textRotation="0" wrapText="false" indent="8" shrinkToFit="false"/>
      <protection locked="true" hidden="false"/>
    </xf>
    <xf numFmtId="164" fontId="49" fillId="0" borderId="25" xfId="128" applyFont="true" applyBorder="true" applyAlignment="true" applyProtection="true">
      <alignment horizontal="left" vertical="center" textRotation="0" wrapText="false" indent="0" shrinkToFit="false"/>
      <protection locked="true" hidden="false"/>
    </xf>
    <xf numFmtId="164" fontId="47" fillId="0" borderId="25" xfId="128" applyFont="true" applyBorder="true" applyAlignment="true" applyProtection="true">
      <alignment horizontal="left" vertical="center" textRotation="0" wrapText="true" indent="3" shrinkToFit="false"/>
      <protection locked="true" hidden="false"/>
    </xf>
    <xf numFmtId="164" fontId="49" fillId="0" borderId="25" xfId="128" applyFont="true" applyBorder="true" applyAlignment="true" applyProtection="true">
      <alignment horizontal="left" vertical="center" textRotation="0" wrapText="false" indent="8" shrinkToFit="false"/>
      <protection locked="true" hidden="false"/>
    </xf>
    <xf numFmtId="164" fontId="81" fillId="0" borderId="0" xfId="128" applyFont="true" applyBorder="false" applyAlignment="true" applyProtection="false">
      <alignment horizontal="justify" vertical="center" textRotation="0" wrapText="false" indent="0" shrinkToFit="false"/>
      <protection locked="true" hidden="false"/>
    </xf>
    <xf numFmtId="164" fontId="82" fillId="0" borderId="0" xfId="128" applyFont="true" applyBorder="false" applyAlignment="true" applyProtection="false">
      <alignment horizontal="justify" vertical="bottom" textRotation="0" wrapText="false" indent="0" shrinkToFit="false"/>
      <protection locked="true" hidden="false"/>
    </xf>
    <xf numFmtId="164" fontId="83" fillId="24" borderId="19" xfId="128" applyFont="true" applyBorder="true" applyAlignment="true" applyProtection="true">
      <alignment horizontal="general" vertical="top" textRotation="0" wrapText="true" indent="0" shrinkToFit="false"/>
      <protection locked="true" hidden="false"/>
    </xf>
    <xf numFmtId="164" fontId="47" fillId="2" borderId="0" xfId="128" applyFont="true" applyBorder="true" applyAlignment="true" applyProtection="true">
      <alignment horizontal="left" vertical="center" textRotation="0" wrapText="true" indent="2" shrinkToFit="false"/>
      <protection locked="true" hidden="false"/>
    </xf>
    <xf numFmtId="164" fontId="84" fillId="24" borderId="0" xfId="128" applyFont="true" applyBorder="false" applyAlignment="true" applyProtection="false">
      <alignment horizontal="center" vertical="bottom" textRotation="0" wrapText="false" indent="0" shrinkToFit="false"/>
      <protection locked="true" hidden="false"/>
    </xf>
    <xf numFmtId="164" fontId="1" fillId="24" borderId="0" xfId="128" applyFont="false" applyBorder="false" applyAlignment="false" applyProtection="false">
      <alignment horizontal="general" vertical="bottom" textRotation="0" wrapText="false" indent="0" shrinkToFit="false"/>
      <protection locked="true" hidden="false"/>
    </xf>
    <xf numFmtId="164" fontId="85" fillId="24" borderId="19" xfId="128" applyFont="true" applyBorder="true" applyAlignment="true" applyProtection="true">
      <alignment horizontal="general" vertical="bottom" textRotation="0" wrapText="true" indent="0" shrinkToFit="false"/>
      <protection locked="true" hidden="true"/>
    </xf>
    <xf numFmtId="164" fontId="80" fillId="24" borderId="0" xfId="128" applyFont="true" applyBorder="false" applyAlignment="true" applyProtection="false">
      <alignment horizontal="center" vertical="bottom" textRotation="0" wrapText="false" indent="0" shrinkToFit="false"/>
      <protection locked="true" hidden="false"/>
    </xf>
    <xf numFmtId="164" fontId="49" fillId="2" borderId="0" xfId="128" applyFont="true" applyBorder="true" applyAlignment="true" applyProtection="true">
      <alignment horizontal="left" vertical="center" textRotation="0" wrapText="false" indent="0" shrinkToFit="false"/>
      <protection locked="true" hidden="false"/>
    </xf>
    <xf numFmtId="164" fontId="49" fillId="2" borderId="18" xfId="128" applyFont="true" applyBorder="true" applyAlignment="true" applyProtection="true">
      <alignment horizontal="left" vertical="center" textRotation="0" wrapText="false" indent="0" shrinkToFit="false"/>
      <protection locked="true" hidden="false"/>
    </xf>
    <xf numFmtId="164" fontId="58" fillId="24" borderId="19" xfId="128" applyFont="true" applyBorder="true" applyAlignment="true" applyProtection="true">
      <alignment horizontal="right" vertical="top" textRotation="0" wrapText="false" indent="0" shrinkToFit="false"/>
      <protection locked="true" hidden="false"/>
    </xf>
    <xf numFmtId="164" fontId="49" fillId="24" borderId="0" xfId="128" applyFont="true" applyBorder="false" applyAlignment="true" applyProtection="true">
      <alignment horizontal="left" vertical="center" textRotation="0" wrapText="false" indent="0" shrinkToFit="false"/>
      <protection locked="true" hidden="false"/>
    </xf>
    <xf numFmtId="164" fontId="86" fillId="24" borderId="0" xfId="128" applyFont="true" applyBorder="true" applyAlignment="true" applyProtection="true">
      <alignment horizontal="general" vertical="bottom" textRotation="0" wrapText="true" indent="0" shrinkToFit="false"/>
      <protection locked="true" hidden="true"/>
    </xf>
    <xf numFmtId="164" fontId="84" fillId="0" borderId="0" xfId="128" applyFont="true" applyBorder="false" applyAlignment="true" applyProtection="false">
      <alignment horizontal="center" vertical="bottom" textRotation="0" wrapText="false" indent="0" shrinkToFit="false"/>
      <protection locked="true" hidden="false"/>
    </xf>
    <xf numFmtId="164" fontId="1" fillId="0" borderId="0" xfId="128" applyFont="false" applyBorder="false" applyAlignment="false" applyProtection="false">
      <alignment horizontal="general" vertical="bottom" textRotation="0" wrapText="false" indent="0" shrinkToFit="false"/>
      <protection locked="true" hidden="false"/>
    </xf>
    <xf numFmtId="164" fontId="58" fillId="24" borderId="19" xfId="128" applyFont="true" applyBorder="true" applyAlignment="true" applyProtection="true">
      <alignment horizontal="general" vertical="top" textRotation="0" wrapText="false" indent="0" shrinkToFit="false"/>
      <protection locked="true" hidden="false"/>
    </xf>
    <xf numFmtId="166" fontId="85" fillId="24" borderId="19" xfId="128" applyFont="true" applyBorder="true" applyAlignment="true" applyProtection="true">
      <alignment horizontal="general" vertical="bottom" textRotation="0" wrapText="false" indent="0" shrinkToFit="false"/>
      <protection locked="true" hidden="true"/>
    </xf>
    <xf numFmtId="164" fontId="47" fillId="2" borderId="0" xfId="128" applyFont="true" applyBorder="true" applyAlignment="true" applyProtection="true">
      <alignment horizontal="left" vertical="center" textRotation="0" wrapText="true" indent="3" shrinkToFit="false"/>
      <protection locked="true" hidden="false"/>
    </xf>
    <xf numFmtId="164" fontId="58" fillId="0" borderId="19" xfId="128" applyFont="true" applyBorder="true" applyAlignment="true" applyProtection="true">
      <alignment horizontal="right" vertical="top" textRotation="0" wrapText="true" indent="0" shrinkToFit="false"/>
      <protection locked="true" hidden="false"/>
    </xf>
    <xf numFmtId="164" fontId="80" fillId="0" borderId="0" xfId="128" applyFont="true" applyBorder="false" applyAlignment="true" applyProtection="false">
      <alignment horizontal="center" vertical="bottom" textRotation="0" wrapText="false" indent="0" shrinkToFit="false"/>
      <protection locked="true" hidden="false"/>
    </xf>
    <xf numFmtId="164" fontId="58" fillId="24" borderId="19" xfId="128" applyFont="true" applyBorder="true" applyAlignment="true" applyProtection="true">
      <alignment horizontal="general" vertical="top" textRotation="0" wrapText="true" indent="0" shrinkToFit="false"/>
      <protection locked="true" hidden="false"/>
    </xf>
    <xf numFmtId="164" fontId="58" fillId="24" borderId="19" xfId="128" applyFont="true" applyBorder="true" applyAlignment="true" applyProtection="true">
      <alignment horizontal="right" vertical="top" textRotation="0" wrapText="true" indent="0" shrinkToFit="false"/>
      <protection locked="true" hidden="false"/>
    </xf>
    <xf numFmtId="164" fontId="58" fillId="0" borderId="19" xfId="128" applyFont="true" applyBorder="true" applyAlignment="true" applyProtection="true">
      <alignment horizontal="right" vertical="top" textRotation="0" wrapText="false" indent="0" shrinkToFit="false"/>
      <protection locked="true" hidden="false"/>
    </xf>
    <xf numFmtId="164" fontId="87" fillId="0" borderId="0" xfId="128" applyFont="true" applyBorder="true" applyAlignment="true" applyProtection="true">
      <alignment horizontal="center" vertical="bottom" textRotation="0" wrapText="false" indent="0" shrinkToFit="false"/>
      <protection locked="true" hidden="true"/>
    </xf>
    <xf numFmtId="164" fontId="58" fillId="0" borderId="19" xfId="128" applyFont="true" applyBorder="true" applyAlignment="true" applyProtection="true">
      <alignment horizontal="left" vertical="top" textRotation="0" wrapText="false" indent="0" shrinkToFit="false"/>
      <protection locked="true" hidden="false"/>
    </xf>
    <xf numFmtId="166" fontId="49" fillId="2" borderId="19" xfId="128" applyFont="true" applyBorder="true" applyAlignment="true" applyProtection="true">
      <alignment horizontal="right" vertical="center" textRotation="0" wrapText="false" indent="0" shrinkToFit="false"/>
      <protection locked="true" hidden="false"/>
    </xf>
    <xf numFmtId="164" fontId="47" fillId="2" borderId="0" xfId="128" applyFont="true" applyBorder="true" applyAlignment="true" applyProtection="true">
      <alignment horizontal="left" vertical="center" textRotation="0" wrapText="false" indent="0" shrinkToFit="false"/>
      <protection locked="true" hidden="false"/>
    </xf>
    <xf numFmtId="164" fontId="58" fillId="24" borderId="19" xfId="128" applyFont="true" applyBorder="true" applyAlignment="true" applyProtection="true">
      <alignment horizontal="left" vertical="top" textRotation="0" wrapText="false" indent="0" shrinkToFit="false"/>
      <protection locked="true" hidden="false"/>
    </xf>
    <xf numFmtId="164" fontId="58" fillId="24" borderId="19" xfId="128" applyFont="true" applyBorder="true" applyAlignment="true" applyProtection="true">
      <alignment horizontal="left" vertical="top" textRotation="0" wrapText="true" indent="0" shrinkToFit="false"/>
      <protection locked="true" hidden="false"/>
    </xf>
    <xf numFmtId="164" fontId="58" fillId="0" borderId="19" xfId="128" applyFont="true" applyBorder="true" applyAlignment="true" applyProtection="true">
      <alignment horizontal="general" vertical="top" textRotation="0" wrapText="false" indent="0" shrinkToFit="false"/>
      <protection locked="true" hidden="false"/>
    </xf>
    <xf numFmtId="164" fontId="58" fillId="0" borderId="19" xfId="128" applyFont="true" applyBorder="true" applyAlignment="true" applyProtection="true">
      <alignment horizontal="left" vertical="top" textRotation="0" wrapText="true" indent="0" shrinkToFit="false"/>
      <protection locked="true" hidden="false"/>
    </xf>
    <xf numFmtId="164" fontId="49" fillId="0" borderId="0" xfId="160" applyFont="true" applyBorder="false" applyAlignment="false" applyProtection="false">
      <alignment horizontal="general" vertical="bottom" textRotation="0" wrapText="false" indent="0" shrinkToFit="false"/>
      <protection locked="true" hidden="false"/>
    </xf>
    <xf numFmtId="164" fontId="49" fillId="0" borderId="0" xfId="160" applyFont="true" applyBorder="false" applyAlignment="false" applyProtection="false">
      <alignment horizontal="general" vertical="bottom" textRotation="0" wrapText="false" indent="0" shrinkToFit="false"/>
      <protection locked="true" hidden="false"/>
    </xf>
    <xf numFmtId="164" fontId="60" fillId="2" borderId="14" xfId="160" applyFont="true" applyBorder="true" applyAlignment="true" applyProtection="true">
      <alignment horizontal="left" vertical="center" textRotation="0" wrapText="false" indent="0" shrinkToFit="false"/>
      <protection locked="true" hidden="false"/>
    </xf>
    <xf numFmtId="164" fontId="60" fillId="2" borderId="0" xfId="160" applyFont="true" applyBorder="true" applyAlignment="true" applyProtection="true">
      <alignment horizontal="left" vertical="center" textRotation="0" wrapText="false" indent="0" shrinkToFit="false"/>
      <protection locked="true" hidden="false"/>
    </xf>
    <xf numFmtId="164" fontId="47" fillId="2" borderId="0" xfId="160" applyFont="true" applyBorder="true" applyAlignment="true" applyProtection="true">
      <alignment horizontal="left" vertical="center" textRotation="0" wrapText="true" indent="0" shrinkToFit="false"/>
      <protection locked="true" hidden="false"/>
    </xf>
    <xf numFmtId="164" fontId="49" fillId="2" borderId="0" xfId="160" applyFont="true" applyBorder="true" applyAlignment="true" applyProtection="true">
      <alignment horizontal="left" vertical="center" textRotation="0" wrapText="false" indent="8" shrinkToFit="false"/>
      <protection locked="true" hidden="false"/>
    </xf>
    <xf numFmtId="164" fontId="49" fillId="2" borderId="18" xfId="160" applyFont="true" applyBorder="true" applyAlignment="true" applyProtection="true">
      <alignment horizontal="left" vertical="center" textRotation="0" wrapText="false" indent="8" shrinkToFit="false"/>
      <protection locked="true" hidden="false"/>
    </xf>
    <xf numFmtId="164" fontId="49" fillId="2" borderId="14" xfId="160" applyFont="true" applyBorder="true" applyAlignment="true" applyProtection="true">
      <alignment horizontal="left" vertical="center" textRotation="0" wrapText="false" indent="0" shrinkToFit="false"/>
      <protection locked="true" hidden="false"/>
    </xf>
    <xf numFmtId="164" fontId="49" fillId="2" borderId="0" xfId="160" applyFont="true" applyBorder="true" applyAlignment="true" applyProtection="true">
      <alignment horizontal="left" vertical="center" textRotation="0" wrapText="false" indent="0" shrinkToFit="false"/>
      <protection locked="true" hidden="false"/>
    </xf>
    <xf numFmtId="164" fontId="47" fillId="2" borderId="0" xfId="160" applyFont="true" applyBorder="true" applyAlignment="true" applyProtection="true">
      <alignment horizontal="left" vertical="center" textRotation="0" wrapText="true" indent="2" shrinkToFit="false"/>
      <protection locked="true" hidden="false"/>
    </xf>
    <xf numFmtId="164" fontId="53" fillId="0" borderId="23" xfId="160" applyFont="true" applyBorder="true" applyAlignment="true" applyProtection="false">
      <alignment horizontal="general" vertical="center" textRotation="0" wrapText="false" indent="0" shrinkToFit="false"/>
      <protection locked="true" hidden="false"/>
    </xf>
    <xf numFmtId="164" fontId="53" fillId="0" borderId="25" xfId="160" applyFont="true" applyBorder="true" applyAlignment="true" applyProtection="false">
      <alignment horizontal="general" vertical="center" textRotation="0" wrapText="false" indent="0" shrinkToFit="false"/>
      <protection locked="true" hidden="false"/>
    </xf>
    <xf numFmtId="164" fontId="53" fillId="0" borderId="20" xfId="160" applyFont="true" applyBorder="true" applyAlignment="true" applyProtection="false">
      <alignment horizontal="general" vertical="center" textRotation="0" wrapText="false" indent="0" shrinkToFit="false"/>
      <protection locked="true" hidden="false"/>
    </xf>
    <xf numFmtId="164" fontId="49" fillId="2" borderId="0" xfId="160" applyFont="true" applyBorder="true" applyAlignment="true" applyProtection="true">
      <alignment horizontal="left" vertical="center" textRotation="0" wrapText="false" indent="10" shrinkToFit="false"/>
      <protection locked="true" hidden="false"/>
    </xf>
    <xf numFmtId="164" fontId="49" fillId="2" borderId="18" xfId="160" applyFont="true" applyBorder="true" applyAlignment="true" applyProtection="true">
      <alignment horizontal="left" vertical="center" textRotation="0" wrapText="false" indent="10" shrinkToFit="false"/>
      <protection locked="true" hidden="false"/>
    </xf>
    <xf numFmtId="164" fontId="47" fillId="2" borderId="0" xfId="160" applyFont="true" applyBorder="true" applyAlignment="true" applyProtection="true">
      <alignment horizontal="left" vertical="center" textRotation="0" wrapText="true" indent="3" shrinkToFit="false"/>
      <protection locked="true" hidden="false"/>
    </xf>
    <xf numFmtId="164" fontId="49" fillId="2" borderId="0" xfId="160" applyFont="true" applyBorder="true" applyAlignment="true" applyProtection="true">
      <alignment horizontal="left" vertical="center" textRotation="0" wrapText="false" indent="11" shrinkToFit="false"/>
      <protection locked="true" hidden="false"/>
    </xf>
    <xf numFmtId="164" fontId="49" fillId="2" borderId="18" xfId="160" applyFont="true" applyBorder="true" applyAlignment="true" applyProtection="true">
      <alignment horizontal="left" vertical="center" textRotation="0" wrapText="false" indent="11" shrinkToFit="false"/>
      <protection locked="true" hidden="false"/>
    </xf>
    <xf numFmtId="164" fontId="47" fillId="2" borderId="0" xfId="160" applyFont="true" applyBorder="true" applyAlignment="true" applyProtection="true">
      <alignment horizontal="left" vertical="center" textRotation="0" wrapText="true" indent="5" shrinkToFit="false"/>
      <protection locked="true" hidden="false"/>
    </xf>
    <xf numFmtId="166" fontId="49" fillId="2" borderId="19" xfId="160" applyFont="true" applyBorder="true" applyAlignment="true" applyProtection="true">
      <alignment horizontal="general" vertical="center" textRotation="0" wrapText="false" indent="0" shrinkToFit="false"/>
      <protection locked="true" hidden="false"/>
    </xf>
    <xf numFmtId="164" fontId="49" fillId="2" borderId="0" xfId="160" applyFont="true" applyBorder="true" applyAlignment="true" applyProtection="true">
      <alignment horizontal="general" vertical="center" textRotation="0" wrapText="false" indent="0" shrinkToFit="false"/>
      <protection locked="true" hidden="false"/>
    </xf>
    <xf numFmtId="164" fontId="57" fillId="25" borderId="19" xfId="160" applyFont="true" applyBorder="true" applyAlignment="true" applyProtection="true">
      <alignment horizontal="center" vertical="center" textRotation="0" wrapText="false" indent="0" shrinkToFit="false"/>
      <protection locked="true" hidden="false"/>
    </xf>
    <xf numFmtId="164" fontId="47" fillId="2" borderId="0" xfId="160" applyFont="true" applyBorder="true" applyAlignment="true" applyProtection="true">
      <alignment horizontal="left" vertical="center" textRotation="0" wrapText="true" indent="7" shrinkToFit="false"/>
      <protection locked="true" hidden="false"/>
    </xf>
    <xf numFmtId="164" fontId="53" fillId="24" borderId="19" xfId="160" applyFont="true" applyBorder="true" applyAlignment="true" applyProtection="true">
      <alignment horizontal="general" vertical="center" textRotation="0" wrapText="false" indent="0" shrinkToFit="false"/>
      <protection locked="true" hidden="false"/>
    </xf>
    <xf numFmtId="164" fontId="49" fillId="24" borderId="19" xfId="160" applyFont="true" applyBorder="true" applyAlignment="true" applyProtection="true">
      <alignment horizontal="general" vertical="center" textRotation="0" wrapText="false" indent="0" shrinkToFit="false"/>
      <protection locked="true" hidden="false"/>
    </xf>
    <xf numFmtId="164" fontId="47" fillId="2" borderId="0" xfId="160" applyFont="true" applyBorder="true" applyAlignment="true" applyProtection="true">
      <alignment horizontal="left" vertical="center" textRotation="0" wrapText="true" indent="8" shrinkToFit="false"/>
      <protection locked="true" hidden="false"/>
    </xf>
    <xf numFmtId="164" fontId="47" fillId="2" borderId="0" xfId="160" applyFont="true" applyBorder="true" applyAlignment="true" applyProtection="true">
      <alignment horizontal="left" vertical="center" textRotation="0" wrapText="true" indent="10" shrinkToFit="false"/>
      <protection locked="true" hidden="false"/>
    </xf>
    <xf numFmtId="164" fontId="49" fillId="2" borderId="0" xfId="160" applyFont="true" applyBorder="true" applyAlignment="true" applyProtection="true">
      <alignment horizontal="left" vertical="center" textRotation="0" wrapText="false" indent="15" shrinkToFit="false"/>
      <protection locked="true" hidden="false"/>
    </xf>
    <xf numFmtId="164" fontId="49" fillId="2" borderId="18" xfId="160" applyFont="true" applyBorder="true" applyAlignment="true" applyProtection="true">
      <alignment horizontal="left" vertical="center" textRotation="0" wrapText="false" indent="15" shrinkToFit="false"/>
      <protection locked="true" hidden="false"/>
    </xf>
    <xf numFmtId="164" fontId="47" fillId="2" borderId="19" xfId="160" applyFont="true" applyBorder="true" applyAlignment="true" applyProtection="true">
      <alignment horizontal="center" vertical="center" textRotation="0" wrapText="true" indent="0" shrinkToFit="false"/>
      <protection locked="true" hidden="false"/>
    </xf>
    <xf numFmtId="164" fontId="49" fillId="2" borderId="18" xfId="160" applyFont="true" applyBorder="true" applyAlignment="true" applyProtection="true">
      <alignment horizontal="left" vertical="center" textRotation="0" wrapText="false" indent="0" shrinkToFit="false"/>
      <protection locked="true" hidden="false"/>
    </xf>
    <xf numFmtId="164" fontId="49" fillId="2" borderId="21" xfId="160" applyFont="true" applyBorder="true" applyAlignment="true" applyProtection="true">
      <alignment horizontal="left" vertical="center" textRotation="0" wrapText="false" indent="0" shrinkToFit="false"/>
      <protection locked="true" hidden="false"/>
    </xf>
    <xf numFmtId="164" fontId="49" fillId="2" borderId="15" xfId="160" applyFont="true" applyBorder="true" applyAlignment="true" applyProtection="true">
      <alignment horizontal="left" vertical="center" textRotation="0" wrapText="false" indent="0" shrinkToFit="false"/>
      <protection locked="true" hidden="false"/>
    </xf>
    <xf numFmtId="164" fontId="49" fillId="2" borderId="15" xfId="160" applyFont="true" applyBorder="true" applyAlignment="true" applyProtection="true">
      <alignment horizontal="left" vertical="center" textRotation="0" wrapText="false" indent="8" shrinkToFit="false"/>
      <protection locked="true" hidden="false"/>
    </xf>
    <xf numFmtId="164" fontId="49" fillId="2" borderId="17" xfId="160" applyFont="true" applyBorder="true" applyAlignment="true" applyProtection="true">
      <alignment horizontal="left" vertical="center" textRotation="0" wrapText="false" indent="8" shrinkToFit="false"/>
      <protection locked="true" hidden="false"/>
    </xf>
    <xf numFmtId="164" fontId="49" fillId="0" borderId="0" xfId="160" applyFont="true" applyBorder="true" applyAlignment="false" applyProtection="false">
      <alignment horizontal="general" vertical="bottom" textRotation="0" wrapText="false" indent="0" shrinkToFit="false"/>
      <protection locked="true" hidden="false"/>
    </xf>
    <xf numFmtId="164" fontId="49" fillId="0" borderId="0" xfId="141" applyFont="true" applyBorder="false" applyAlignment="false" applyProtection="false">
      <alignment horizontal="general" vertical="bottom" textRotation="0" wrapText="false" indent="0" shrinkToFit="false"/>
      <protection locked="true" hidden="false"/>
    </xf>
    <xf numFmtId="164" fontId="49" fillId="0" borderId="0" xfId="141" applyFont="true" applyBorder="false" applyAlignment="false" applyProtection="false">
      <alignment horizontal="general" vertical="bottom" textRotation="0" wrapText="false" indent="0" shrinkToFit="false"/>
      <protection locked="true" hidden="false"/>
    </xf>
    <xf numFmtId="164" fontId="60" fillId="2" borderId="14" xfId="141" applyFont="true" applyBorder="true" applyAlignment="true" applyProtection="true">
      <alignment horizontal="left" vertical="center" textRotation="0" wrapText="false" indent="0" shrinkToFit="false"/>
      <protection locked="true" hidden="false"/>
    </xf>
    <xf numFmtId="164" fontId="60" fillId="2" borderId="0" xfId="141" applyFont="true" applyBorder="true" applyAlignment="true" applyProtection="true">
      <alignment horizontal="left" vertical="center" textRotation="0" wrapText="false" indent="0" shrinkToFit="false"/>
      <protection locked="true" hidden="false"/>
    </xf>
    <xf numFmtId="164" fontId="47" fillId="2" borderId="0" xfId="141" applyFont="true" applyBorder="true" applyAlignment="true" applyProtection="true">
      <alignment horizontal="left" vertical="center" textRotation="0" wrapText="true" indent="0" shrinkToFit="false"/>
      <protection locked="true" hidden="false"/>
    </xf>
    <xf numFmtId="164" fontId="49" fillId="2" borderId="0" xfId="141" applyFont="true" applyBorder="true" applyAlignment="true" applyProtection="true">
      <alignment horizontal="left" vertical="center" textRotation="0" wrapText="false" indent="8" shrinkToFit="false"/>
      <protection locked="true" hidden="false"/>
    </xf>
    <xf numFmtId="164" fontId="49" fillId="2" borderId="18" xfId="141" applyFont="true" applyBorder="true" applyAlignment="true" applyProtection="true">
      <alignment horizontal="left" vertical="center" textRotation="0" wrapText="false" indent="8" shrinkToFit="false"/>
      <protection locked="true" hidden="false"/>
    </xf>
    <xf numFmtId="164" fontId="49" fillId="2" borderId="14" xfId="141" applyFont="true" applyBorder="true" applyAlignment="true" applyProtection="true">
      <alignment horizontal="left" vertical="center" textRotation="0" wrapText="false" indent="0" shrinkToFit="false"/>
      <protection locked="true" hidden="false"/>
    </xf>
    <xf numFmtId="164" fontId="49" fillId="2" borderId="0" xfId="141" applyFont="true" applyBorder="true" applyAlignment="true" applyProtection="true">
      <alignment horizontal="left" vertical="center" textRotation="0" wrapText="false" indent="0" shrinkToFit="false"/>
      <protection locked="true" hidden="false"/>
    </xf>
    <xf numFmtId="164" fontId="53" fillId="0" borderId="23" xfId="141" applyFont="true" applyBorder="true" applyAlignment="true" applyProtection="false">
      <alignment horizontal="general" vertical="center" textRotation="0" wrapText="false" indent="0" shrinkToFit="false"/>
      <protection locked="true" hidden="false"/>
    </xf>
    <xf numFmtId="164" fontId="53" fillId="0" borderId="25" xfId="141" applyFont="true" applyBorder="true" applyAlignment="true" applyProtection="false">
      <alignment horizontal="general" vertical="center" textRotation="0" wrapText="false" indent="0" shrinkToFit="false"/>
      <protection locked="true" hidden="false"/>
    </xf>
    <xf numFmtId="164" fontId="53" fillId="0" borderId="20" xfId="141" applyFont="true" applyBorder="true" applyAlignment="true" applyProtection="false">
      <alignment horizontal="general" vertical="center" textRotation="0" wrapText="false" indent="0" shrinkToFit="false"/>
      <protection locked="true" hidden="false"/>
    </xf>
    <xf numFmtId="164" fontId="57" fillId="25" borderId="19" xfId="141" applyFont="true" applyBorder="true" applyAlignment="true" applyProtection="true">
      <alignment horizontal="center" vertical="center" textRotation="0" wrapText="false" indent="0" shrinkToFit="false"/>
      <protection locked="true" hidden="false"/>
    </xf>
    <xf numFmtId="164" fontId="53" fillId="24" borderId="19" xfId="141" applyFont="true" applyBorder="true" applyAlignment="true" applyProtection="true">
      <alignment horizontal="general" vertical="center" textRotation="0" wrapText="false" indent="0" shrinkToFit="false"/>
      <protection locked="true" hidden="false"/>
    </xf>
    <xf numFmtId="164" fontId="49" fillId="2" borderId="21" xfId="141" applyFont="true" applyBorder="true" applyAlignment="true" applyProtection="true">
      <alignment horizontal="left" vertical="center" textRotation="0" wrapText="false" indent="0" shrinkToFit="false"/>
      <protection locked="true" hidden="false"/>
    </xf>
    <xf numFmtId="164" fontId="49" fillId="2" borderId="15" xfId="141" applyFont="true" applyBorder="true" applyAlignment="true" applyProtection="true">
      <alignment horizontal="left" vertical="center" textRotation="0" wrapText="false" indent="0" shrinkToFit="false"/>
      <protection locked="true" hidden="false"/>
    </xf>
    <xf numFmtId="164" fontId="49" fillId="2" borderId="15" xfId="141" applyFont="true" applyBorder="true" applyAlignment="true" applyProtection="true">
      <alignment horizontal="left" vertical="center" textRotation="0" wrapText="false" indent="8" shrinkToFit="false"/>
      <protection locked="true" hidden="false"/>
    </xf>
    <xf numFmtId="164" fontId="49" fillId="2" borderId="17" xfId="141" applyFont="true" applyBorder="true" applyAlignment="true" applyProtection="true">
      <alignment horizontal="left" vertical="center" textRotation="0" wrapText="false" indent="8" shrinkToFit="false"/>
      <protection locked="true" hidden="false"/>
    </xf>
    <xf numFmtId="164" fontId="47" fillId="2" borderId="0" xfId="141" applyFont="true" applyBorder="true" applyAlignment="true" applyProtection="true">
      <alignment horizontal="left" vertical="center" textRotation="0" wrapText="true" indent="2" shrinkToFit="false"/>
      <protection locked="true" hidden="false"/>
    </xf>
    <xf numFmtId="164" fontId="49" fillId="24" borderId="19" xfId="141" applyFont="true" applyBorder="true" applyAlignment="true" applyProtection="true">
      <alignment horizontal="general" vertical="center" textRotation="0" wrapText="false" indent="0" shrinkToFit="false"/>
      <protection locked="true" hidden="false"/>
    </xf>
    <xf numFmtId="164" fontId="1" fillId="0" borderId="0" xfId="156" applyFont="false" applyBorder="false" applyAlignment="false" applyProtection="false">
      <alignment horizontal="general" vertical="bottom" textRotation="0" wrapText="false" indent="0" shrinkToFit="false"/>
      <protection locked="true" hidden="false"/>
    </xf>
    <xf numFmtId="164" fontId="49" fillId="0" borderId="0" xfId="156" applyFont="true" applyBorder="false" applyAlignment="false" applyProtection="false">
      <alignment horizontal="general" vertical="bottom" textRotation="0" wrapText="false" indent="0" shrinkToFit="false"/>
      <protection locked="true" hidden="false"/>
    </xf>
    <xf numFmtId="164" fontId="60" fillId="2" borderId="14" xfId="156" applyFont="true" applyBorder="true" applyAlignment="true" applyProtection="true">
      <alignment horizontal="left" vertical="center" textRotation="0" wrapText="false" indent="0" shrinkToFit="false"/>
      <protection locked="true" hidden="false"/>
    </xf>
    <xf numFmtId="164" fontId="60" fillId="2" borderId="0" xfId="156" applyFont="true" applyBorder="true" applyAlignment="true" applyProtection="true">
      <alignment horizontal="left" vertical="center" textRotation="0" wrapText="false" indent="0" shrinkToFit="false"/>
      <protection locked="true" hidden="false"/>
    </xf>
    <xf numFmtId="164" fontId="47" fillId="2" borderId="0" xfId="156" applyFont="true" applyBorder="true" applyAlignment="true" applyProtection="true">
      <alignment horizontal="left" vertical="center" textRotation="0" wrapText="true" indent="0" shrinkToFit="false"/>
      <protection locked="true" hidden="false"/>
    </xf>
    <xf numFmtId="164" fontId="49" fillId="2" borderId="0" xfId="156" applyFont="true" applyBorder="true" applyAlignment="true" applyProtection="true">
      <alignment horizontal="left" vertical="center" textRotation="0" wrapText="false" indent="8" shrinkToFit="false"/>
      <protection locked="true" hidden="false"/>
    </xf>
    <xf numFmtId="164" fontId="49" fillId="2" borderId="18" xfId="156" applyFont="true" applyBorder="true" applyAlignment="true" applyProtection="true">
      <alignment horizontal="left" vertical="center" textRotation="0" wrapText="false" indent="8" shrinkToFit="false"/>
      <protection locked="true" hidden="false"/>
    </xf>
    <xf numFmtId="164" fontId="49" fillId="2" borderId="14" xfId="156" applyFont="true" applyBorder="true" applyAlignment="true" applyProtection="true">
      <alignment horizontal="left" vertical="center" textRotation="0" wrapText="false" indent="0" shrinkToFit="false"/>
      <protection locked="true" hidden="false"/>
    </xf>
    <xf numFmtId="164" fontId="49" fillId="2" borderId="0" xfId="156" applyFont="true" applyBorder="true" applyAlignment="true" applyProtection="true">
      <alignment horizontal="left" vertical="center" textRotation="0" wrapText="false" indent="0" shrinkToFit="false"/>
      <protection locked="true" hidden="false"/>
    </xf>
    <xf numFmtId="164" fontId="53" fillId="0" borderId="23" xfId="156" applyFont="true" applyBorder="true" applyAlignment="true" applyProtection="false">
      <alignment horizontal="general" vertical="center" textRotation="0" wrapText="false" indent="0" shrinkToFit="false"/>
      <protection locked="true" hidden="false"/>
    </xf>
    <xf numFmtId="164" fontId="53" fillId="0" borderId="25" xfId="156" applyFont="true" applyBorder="true" applyAlignment="true" applyProtection="false">
      <alignment horizontal="general" vertical="center" textRotation="0" wrapText="false" indent="0" shrinkToFit="false"/>
      <protection locked="true" hidden="false"/>
    </xf>
    <xf numFmtId="164" fontId="53" fillId="0" borderId="20" xfId="156" applyFont="true" applyBorder="true" applyAlignment="true" applyProtection="false">
      <alignment horizontal="general" vertical="center" textRotation="0" wrapText="false" indent="0" shrinkToFit="false"/>
      <protection locked="true" hidden="false"/>
    </xf>
    <xf numFmtId="164" fontId="57" fillId="25" borderId="19" xfId="156" applyFont="true" applyBorder="true" applyAlignment="true" applyProtection="true">
      <alignment horizontal="center" vertical="center" textRotation="0" wrapText="false" indent="0" shrinkToFit="false"/>
      <protection locked="true" hidden="false"/>
    </xf>
    <xf numFmtId="164" fontId="53" fillId="24" borderId="19" xfId="156" applyFont="true" applyBorder="true" applyAlignment="true" applyProtection="true">
      <alignment horizontal="general" vertical="center" textRotation="0" wrapText="false" indent="0" shrinkToFit="false"/>
      <protection locked="true" hidden="false"/>
    </xf>
    <xf numFmtId="164" fontId="49" fillId="24" borderId="19" xfId="156" applyFont="true" applyBorder="true" applyAlignment="true" applyProtection="true">
      <alignment horizontal="general" vertical="center" textRotation="0" wrapText="false" indent="0" shrinkToFit="false"/>
      <protection locked="true" hidden="false"/>
    </xf>
    <xf numFmtId="164" fontId="49" fillId="2" borderId="21" xfId="156" applyFont="true" applyBorder="true" applyAlignment="true" applyProtection="true">
      <alignment horizontal="left" vertical="center" textRotation="0" wrapText="false" indent="0" shrinkToFit="false"/>
      <protection locked="true" hidden="false"/>
    </xf>
    <xf numFmtId="164" fontId="49" fillId="2" borderId="15" xfId="156" applyFont="true" applyBorder="true" applyAlignment="true" applyProtection="true">
      <alignment horizontal="left" vertical="center" textRotation="0" wrapText="false" indent="8" shrinkToFit="false"/>
      <protection locked="true" hidden="false"/>
    </xf>
    <xf numFmtId="164" fontId="49" fillId="2" borderId="17" xfId="156" applyFont="true" applyBorder="true" applyAlignment="true" applyProtection="true">
      <alignment horizontal="left" vertical="center" textRotation="0" wrapText="false" indent="8" shrinkToFit="false"/>
      <protection locked="true" hidden="false"/>
    </xf>
    <xf numFmtId="174" fontId="53" fillId="24" borderId="19" xfId="156" applyFont="true" applyBorder="true" applyAlignment="true" applyProtection="true">
      <alignment horizontal="general" vertical="center" textRotation="0" wrapText="false" indent="0" shrinkToFit="false"/>
      <protection locked="true" hidden="false"/>
    </xf>
    <xf numFmtId="164" fontId="49" fillId="2" borderId="15" xfId="156" applyFont="true" applyBorder="true" applyAlignment="true" applyProtection="true">
      <alignment horizontal="left" vertical="center" textRotation="0" wrapText="false" indent="0" shrinkToFit="false"/>
      <protection locked="true" hidden="false"/>
    </xf>
  </cellXfs>
  <cellStyles count="17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xfId="27"/>
    <cellStyle name="20% - akcent 2" xfId="28"/>
    <cellStyle name="20% - akcent 3" xfId="29"/>
    <cellStyle name="20% - akcent 4" xfId="30"/>
    <cellStyle name="20% - akcent 5" xfId="31"/>
    <cellStyle name="20% - akcent 6" xfId="32"/>
    <cellStyle name="20% - Énfasis1" xfId="33"/>
    <cellStyle name="20% - Énfasis2" xfId="34"/>
    <cellStyle name="20% - Énfasis3" xfId="35"/>
    <cellStyle name="20% - Énfasis4" xfId="36"/>
    <cellStyle name="20% - Énfasis5" xfId="37"/>
    <cellStyle name="20% - Énfasis6" xfId="38"/>
    <cellStyle name="40% - Accent1" xfId="39"/>
    <cellStyle name="40% - Accent2" xfId="40"/>
    <cellStyle name="40% - Accent3" xfId="41"/>
    <cellStyle name="40% - Accent4" xfId="42"/>
    <cellStyle name="40% - Accent5" xfId="43"/>
    <cellStyle name="40% - Accent6" xfId="44"/>
    <cellStyle name="40% - akcent 1" xfId="45"/>
    <cellStyle name="40% - akcent 2" xfId="46"/>
    <cellStyle name="40% - akcent 3" xfId="47"/>
    <cellStyle name="40% - akcent 4" xfId="48"/>
    <cellStyle name="40% - akcent 5" xfId="49"/>
    <cellStyle name="40% - akcent 6" xfId="50"/>
    <cellStyle name="40% - Énfasis1" xfId="51"/>
    <cellStyle name="40% - Énfasis2" xfId="52"/>
    <cellStyle name="40% - Énfasis3" xfId="53"/>
    <cellStyle name="40% - Énfasis4" xfId="54"/>
    <cellStyle name="40% - Énfasis5" xfId="55"/>
    <cellStyle name="40% - Énfasis6" xfId="56"/>
    <cellStyle name="60% - Accent1" xfId="57"/>
    <cellStyle name="60% - Accent2" xfId="58"/>
    <cellStyle name="60% - Accent3" xfId="59"/>
    <cellStyle name="60% - Accent4" xfId="60"/>
    <cellStyle name="60% - Accent5" xfId="61"/>
    <cellStyle name="60% - Accent6" xfId="62"/>
    <cellStyle name="60% - akcent 1" xfId="63"/>
    <cellStyle name="60% - akcent 2" xfId="64"/>
    <cellStyle name="60% - akcent 3" xfId="65"/>
    <cellStyle name="60% - akcent 4" xfId="66"/>
    <cellStyle name="60% - akcent 5" xfId="67"/>
    <cellStyle name="60% - akcent 6" xfId="68"/>
    <cellStyle name="60% - Énfasis1" xfId="69"/>
    <cellStyle name="60% - Énfasis2" xfId="70"/>
    <cellStyle name="60% - Énfasis3" xfId="71"/>
    <cellStyle name="60% - Énfasis4" xfId="72"/>
    <cellStyle name="60% - Énfasis5" xfId="73"/>
    <cellStyle name="60% - Énfasis6" xfId="74"/>
    <cellStyle name="Accent1" xfId="75"/>
    <cellStyle name="Accent2" xfId="76"/>
    <cellStyle name="Accent3" xfId="77"/>
    <cellStyle name="Accent4" xfId="78"/>
    <cellStyle name="Accent5" xfId="79"/>
    <cellStyle name="Accent6" xfId="80"/>
    <cellStyle name="Akcent 1" xfId="81"/>
    <cellStyle name="Akcent 2" xfId="82"/>
    <cellStyle name="Akcent 3" xfId="83"/>
    <cellStyle name="Akcent 4" xfId="84"/>
    <cellStyle name="Akcent 5" xfId="85"/>
    <cellStyle name="Akcent 6" xfId="86"/>
    <cellStyle name="Bad 1" xfId="87"/>
    <cellStyle name="Buena" xfId="88"/>
    <cellStyle name="Calculation" xfId="89"/>
    <cellStyle name="Celda de comprobación" xfId="90"/>
    <cellStyle name="Celda vinculada" xfId="91"/>
    <cellStyle name="Check Cell" xfId="92"/>
    <cellStyle name="Cálculo" xfId="93"/>
    <cellStyle name="Dane wejściowe" xfId="94"/>
    <cellStyle name="Dane wyjściowe" xfId="95"/>
    <cellStyle name="Dobre" xfId="96"/>
    <cellStyle name="Encabezado 4" xfId="97"/>
    <cellStyle name="Entrada" xfId="98"/>
    <cellStyle name="Euro" xfId="99"/>
    <cellStyle name="Explanatory Text" xfId="100"/>
    <cellStyle name="Good 1" xfId="101"/>
    <cellStyle name="Heading 1 1" xfId="102"/>
    <cellStyle name="Heading 2 1" xfId="103"/>
    <cellStyle name="Heading 3" xfId="104"/>
    <cellStyle name="Heading 4" xfId="105"/>
    <cellStyle name="Hipervínculo_SVS_Taxonomy_Notas_IAS-16_2008-05-14" xfId="106"/>
    <cellStyle name="Incorrecto" xfId="107"/>
    <cellStyle name="Input" xfId="108"/>
    <cellStyle name="Komórka połączona" xfId="109"/>
    <cellStyle name="Komórka zaznaczona" xfId="110"/>
    <cellStyle name="Linked Cell" xfId="111"/>
    <cellStyle name="Nagłówek 1" xfId="112"/>
    <cellStyle name="Nagłówek 2" xfId="113"/>
    <cellStyle name="Nagłówek 3" xfId="114"/>
    <cellStyle name="Nagłówek 4" xfId="115"/>
    <cellStyle name="Neutralne" xfId="116"/>
    <cellStyle name="Normal_2008-01-05-ifrs_model_informacyjny" xfId="117"/>
    <cellStyle name="Normal_Clases Estado de Resultados 2008-02-29" xfId="118"/>
    <cellStyle name="Normal_Copia de Notas Politicas Contables 2008-03-14 (MV) (2)" xfId="119"/>
    <cellStyle name="Normal_IAS-1" xfId="120"/>
    <cellStyle name="Normal_IAS-10" xfId="121"/>
    <cellStyle name="Normal_IAS-11" xfId="122"/>
    <cellStyle name="Normal_IAS-7" xfId="123"/>
    <cellStyle name="Normal_IAS-8" xfId="124"/>
    <cellStyle name="Normal_IFRS 3" xfId="125"/>
    <cellStyle name="Normal_IFRS1" xfId="126"/>
    <cellStyle name="Normal_IFRS2" xfId="127"/>
    <cellStyle name="Normal_IFRS7" xfId="128"/>
    <cellStyle name="Normal_linkpresentacion" xfId="129"/>
    <cellStyle name="Normal_linkpresentacion_total" xfId="130"/>
    <cellStyle name="Normal_Nic 12" xfId="131"/>
    <cellStyle name="Normal_NIC 2 INVENTARIOS" xfId="132"/>
    <cellStyle name="Normal_Nic 38" xfId="133"/>
    <cellStyle name="Normal_Nic 40" xfId="134"/>
    <cellStyle name="Normal_nic 41" xfId="135"/>
    <cellStyle name="Normal_Nic37" xfId="136"/>
    <cellStyle name="Normal_Notas de activos 2008-03-03" xfId="137"/>
    <cellStyle name="Normal_Notas de activos 2008-03-03 (RVS)" xfId="138"/>
    <cellStyle name="Normal_Notas de activos 2008-04-11" xfId="139"/>
    <cellStyle name="Normal_Notas Resultados Integrales 2008-02-25" xfId="140"/>
    <cellStyle name="Normal_SIC 29 preparacion nota" xfId="141"/>
    <cellStyle name="Normal_SVS_Taxonomy_Notas_IAS-16_2008-05-14" xfId="142"/>
    <cellStyle name="Normal_SVS_Taxonomy_Notas_IAS-17_2008-05-07" xfId="143"/>
    <cellStyle name="Normal_SVS_Taxonomy_Notas_IAS-18_2008-05-15" xfId="144"/>
    <cellStyle name="Normal_SVS_Taxonomy_Notas_IAS-19_2008-05-16" xfId="145"/>
    <cellStyle name="Normal_SVS_Taxonomy_Notas_IAS-20_2008-05-19" xfId="146"/>
    <cellStyle name="Normal_SVS_Taxonomy_Notas_IAS-21_2008-05-22" xfId="147"/>
    <cellStyle name="Normal_SVS_Taxonomy_Notas_IAS-23_2008-05-19" xfId="148"/>
    <cellStyle name="Normal_SVS_Taxonomy_Notas_IAS-24_2008-05-19" xfId="149"/>
    <cellStyle name="Normal_SVS_Taxonomy_Notas_IAS-27_2008-05-20" xfId="150"/>
    <cellStyle name="Normal_SVS_Taxonomy_Notas_IAS-28_2008-05-20" xfId="151"/>
    <cellStyle name="Normal_SVS_Taxonomy_Notas_IAS-29_2008-05-20" xfId="152"/>
    <cellStyle name="Normal_SVS_Taxonomy_Notas_IAS-31_2008-05-20" xfId="153"/>
    <cellStyle name="Normal_SVS_Taxonomy_Notas_IAS-33_2008-05-22" xfId="154"/>
    <cellStyle name="Normal_SVS_Taxonomy_Notas_IAS-36_2008-05-22" xfId="155"/>
    <cellStyle name="Normal_SVS_Taxonomy_Notas_IFRIC-5_2008-06-03" xfId="156"/>
    <cellStyle name="Normal_SVS_Taxonomy_Notas_IFRS-4_2008-06-06" xfId="157"/>
    <cellStyle name="Normal_SVS_Taxonomy_Notas_IFRS-5_2008-05-28" xfId="158"/>
    <cellStyle name="Normal_SVS_Taxonomy_Notas_IFRS-6_2008-06-02" xfId="159"/>
    <cellStyle name="Normal_SVS_Taxonomy_Notas_IFRS-8_2008-05-26" xfId="160"/>
    <cellStyle name="Notas" xfId="161"/>
    <cellStyle name="Note 1" xfId="162"/>
    <cellStyle name="Obliczenia" xfId="163"/>
    <cellStyle name="Output" xfId="164"/>
    <cellStyle name="Salida" xfId="165"/>
    <cellStyle name="Suma" xfId="166"/>
    <cellStyle name="Tekst objaśnienia" xfId="167"/>
    <cellStyle name="Tekst ostrzeżenia" xfId="168"/>
    <cellStyle name="Texto de advertencia" xfId="169"/>
    <cellStyle name="Texto explicativo" xfId="170"/>
    <cellStyle name="Title" xfId="171"/>
    <cellStyle name="Tytuł" xfId="172"/>
    <cellStyle name="Título" xfId="173"/>
    <cellStyle name="Título 1" xfId="174"/>
    <cellStyle name="Título 2" xfId="175"/>
    <cellStyle name="Título 3" xfId="176"/>
    <cellStyle name="Uwaga" xfId="177"/>
    <cellStyle name="Warning Text" xfId="178"/>
    <cellStyle name="Złe" xfId="179"/>
    <cellStyle name="Énfasis1" xfId="180"/>
    <cellStyle name="Énfasis2" xfId="181"/>
    <cellStyle name="Énfasis3" xfId="182"/>
    <cellStyle name="Énfasis4" xfId="183"/>
    <cellStyle name="Énfasis5" xfId="184"/>
    <cellStyle name="Énfasis6" xfId="18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120</xdr:colOff>
      <xdr:row>0</xdr:row>
      <xdr:rowOff>57240</xdr:rowOff>
    </xdr:from>
    <xdr:to>
      <xdr:col>1</xdr:col>
      <xdr:colOff>360</xdr:colOff>
      <xdr:row>6</xdr:row>
      <xdr:rowOff>104400</xdr:rowOff>
    </xdr:to>
    <xdr:pic>
      <xdr:nvPicPr>
        <xdr:cNvPr id="0" name="Picture 1" descr="Logo_col_svs_s_texto"/>
        <xdr:cNvPicPr/>
      </xdr:nvPicPr>
      <xdr:blipFill>
        <a:blip r:embed="rId1"/>
        <a:stretch/>
      </xdr:blipFill>
      <xdr:spPr>
        <a:xfrm>
          <a:off x="105120" y="57240"/>
          <a:ext cx="1242720" cy="1190160"/>
        </a:xfrm>
        <a:prstGeom prst="rect">
          <a:avLst/>
        </a:prstGeom>
        <a:ln w="0">
          <a:noFill/>
        </a:ln>
      </xdr:spPr>
    </xdr:pic>
    <xdr:clientData/>
  </xdr:twoCellAnchor>
  <xdr:twoCellAnchor editAs="oneCell">
    <xdr:from>
      <xdr:col>1</xdr:col>
      <xdr:colOff>0</xdr:colOff>
      <xdr:row>10</xdr:row>
      <xdr:rowOff>57600</xdr:rowOff>
    </xdr:from>
    <xdr:to>
      <xdr:col>1</xdr:col>
      <xdr:colOff>144000</xdr:colOff>
      <xdr:row>10</xdr:row>
      <xdr:rowOff>152640</xdr:rowOff>
    </xdr:to>
    <xdr:sp>
      <xdr:nvSpPr>
        <xdr:cNvPr id="1" name="AutoShape 11"/>
        <xdr:cNvSpPr/>
      </xdr:nvSpPr>
      <xdr:spPr>
        <a:xfrm>
          <a:off x="1347480" y="2248200"/>
          <a:ext cx="144000" cy="95040"/>
        </a:xfrm>
        <a:custGeom>
          <a:avLst/>
          <a:gdLst>
            <a:gd name="textAreaLeft" fmla="*/ 0 w 144000"/>
            <a:gd name="textAreaRight" fmla="*/ 144360 w 144000"/>
            <a:gd name="textAreaTop" fmla="*/ 0 h 95040"/>
            <a:gd name="textAreaBottom" fmla="*/ 95400 h 95040"/>
          </a:gdLst>
          <a:ahLst/>
          <a:rect l="textAreaLeft" t="textAreaTop" r="textAreaRight" b="textAreaBottom"/>
          <a:pathLst>
            <a:path w="21600" h="21600">
              <a:moveTo>
                <a:pt x="0" y="0"/>
              </a:moveTo>
              <a:lnTo>
                <a:pt x="16200" y="0"/>
              </a:lnTo>
              <a:lnTo>
                <a:pt x="21600" y="10800"/>
              </a:lnTo>
              <a:lnTo>
                <a:pt x="16200" y="21600"/>
              </a:lnTo>
              <a:lnTo>
                <a:pt x="0" y="21600"/>
              </a:lnTo>
              <a:lnTo>
                <a:pt x="5400" y="10800"/>
              </a:lnTo>
              <a:close/>
            </a:path>
          </a:pathLst>
        </a:custGeom>
        <a:solidFill>
          <a:srgbClr val="ffffff"/>
        </a:solidFill>
        <a:ln w="9360">
          <a:solidFill>
            <a:srgbClr val="000080"/>
          </a:solidFill>
          <a:miter/>
        </a:ln>
      </xdr:spPr>
      <xdr:style>
        <a:lnRef idx="0"/>
        <a:fillRef idx="0"/>
        <a:effectRef idx="0"/>
        <a:fontRef idx="minor"/>
      </xdr:style>
    </xdr:sp>
    <xdr:clientData/>
  </xdr:twoCellAnchor>
  <xdr:twoCellAnchor editAs="oneCell">
    <xdr:from>
      <xdr:col>1</xdr:col>
      <xdr:colOff>9720</xdr:colOff>
      <xdr:row>21</xdr:row>
      <xdr:rowOff>19440</xdr:rowOff>
    </xdr:from>
    <xdr:to>
      <xdr:col>1</xdr:col>
      <xdr:colOff>153720</xdr:colOff>
      <xdr:row>21</xdr:row>
      <xdr:rowOff>114840</xdr:rowOff>
    </xdr:to>
    <xdr:sp>
      <xdr:nvSpPr>
        <xdr:cNvPr id="2" name="AutoShape 16"/>
        <xdr:cNvSpPr/>
      </xdr:nvSpPr>
      <xdr:spPr>
        <a:xfrm>
          <a:off x="1357200" y="4077000"/>
          <a:ext cx="144000" cy="95400"/>
        </a:xfrm>
        <a:custGeom>
          <a:avLst/>
          <a:gdLst>
            <a:gd name="textAreaLeft" fmla="*/ 0 w 144000"/>
            <a:gd name="textAreaRight" fmla="*/ 144360 w 144000"/>
            <a:gd name="textAreaTop" fmla="*/ 0 h 95400"/>
            <a:gd name="textAreaBottom" fmla="*/ 95760 h 95400"/>
          </a:gdLst>
          <a:ahLst/>
          <a:rect l="textAreaLeft" t="textAreaTop" r="textAreaRight" b="textAreaBottom"/>
          <a:pathLst>
            <a:path w="21600" h="21600">
              <a:moveTo>
                <a:pt x="0" y="0"/>
              </a:moveTo>
              <a:lnTo>
                <a:pt x="16200" y="0"/>
              </a:lnTo>
              <a:lnTo>
                <a:pt x="21600" y="10800"/>
              </a:lnTo>
              <a:lnTo>
                <a:pt x="16200" y="21600"/>
              </a:lnTo>
              <a:lnTo>
                <a:pt x="0" y="21600"/>
              </a:lnTo>
              <a:lnTo>
                <a:pt x="5400" y="10800"/>
              </a:lnTo>
              <a:close/>
            </a:path>
          </a:pathLst>
        </a:custGeom>
        <a:solidFill>
          <a:srgbClr val="ffffff"/>
        </a:solidFill>
        <a:ln w="9360">
          <a:solidFill>
            <a:srgbClr val="00008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6840</xdr:colOff>
      <xdr:row>47</xdr:row>
      <xdr:rowOff>86040</xdr:rowOff>
    </xdr:from>
    <xdr:to>
      <xdr:col>5</xdr:col>
      <xdr:colOff>343440</xdr:colOff>
      <xdr:row>64</xdr:row>
      <xdr:rowOff>86040</xdr:rowOff>
    </xdr:to>
    <xdr:sp>
      <xdr:nvSpPr>
        <xdr:cNvPr id="80" name="AutoShape 1"/>
        <xdr:cNvSpPr/>
      </xdr:nvSpPr>
      <xdr:spPr>
        <a:xfrm>
          <a:off x="4821120" y="7791840"/>
          <a:ext cx="246600" cy="3143160"/>
        </a:xfrm>
        <a:custGeom>
          <a:avLst/>
          <a:gdLst>
            <a:gd name="textAreaLeft" fmla="*/ 72360 w 246600"/>
            <a:gd name="textAreaRight" fmla="*/ 246960 w 246600"/>
            <a:gd name="textAreaTop" fmla="*/ 130680 h 3143160"/>
            <a:gd name="textAreaBottom" fmla="*/ 3012480 h 3143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96840</xdr:colOff>
      <xdr:row>67</xdr:row>
      <xdr:rowOff>85680</xdr:rowOff>
    </xdr:from>
    <xdr:to>
      <xdr:col>5</xdr:col>
      <xdr:colOff>343440</xdr:colOff>
      <xdr:row>84</xdr:row>
      <xdr:rowOff>86040</xdr:rowOff>
    </xdr:to>
    <xdr:sp>
      <xdr:nvSpPr>
        <xdr:cNvPr id="81" name="AutoShape 2"/>
        <xdr:cNvSpPr/>
      </xdr:nvSpPr>
      <xdr:spPr>
        <a:xfrm>
          <a:off x="4821120" y="11363400"/>
          <a:ext cx="246600" cy="3143520"/>
        </a:xfrm>
        <a:custGeom>
          <a:avLst/>
          <a:gdLst>
            <a:gd name="textAreaLeft" fmla="*/ 72360 w 246600"/>
            <a:gd name="textAreaRight" fmla="*/ 246960 w 246600"/>
            <a:gd name="textAreaTop" fmla="*/ 130680 h 3143520"/>
            <a:gd name="textAreaBottom" fmla="*/ 3012840 h 3143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64520</xdr:colOff>
      <xdr:row>91</xdr:row>
      <xdr:rowOff>66960</xdr:rowOff>
    </xdr:from>
    <xdr:to>
      <xdr:col>5</xdr:col>
      <xdr:colOff>343440</xdr:colOff>
      <xdr:row>93</xdr:row>
      <xdr:rowOff>361800</xdr:rowOff>
    </xdr:to>
    <xdr:sp>
      <xdr:nvSpPr>
        <xdr:cNvPr id="82" name="AutoShape 3"/>
        <xdr:cNvSpPr/>
      </xdr:nvSpPr>
      <xdr:spPr>
        <a:xfrm>
          <a:off x="4888800" y="15773760"/>
          <a:ext cx="178920" cy="1152000"/>
        </a:xfrm>
        <a:custGeom>
          <a:avLst/>
          <a:gdLst>
            <a:gd name="textAreaLeft" fmla="*/ 52560 w 178920"/>
            <a:gd name="textAreaRight" fmla="*/ 179280 w 178920"/>
            <a:gd name="textAreaTop" fmla="*/ 47880 h 1152000"/>
            <a:gd name="textAreaBottom" fmla="*/ 1104120 h 1152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64520</xdr:colOff>
      <xdr:row>96</xdr:row>
      <xdr:rowOff>66960</xdr:rowOff>
    </xdr:from>
    <xdr:to>
      <xdr:col>5</xdr:col>
      <xdr:colOff>343440</xdr:colOff>
      <xdr:row>98</xdr:row>
      <xdr:rowOff>361440</xdr:rowOff>
    </xdr:to>
    <xdr:sp>
      <xdr:nvSpPr>
        <xdr:cNvPr id="83" name="AutoShape 4"/>
        <xdr:cNvSpPr/>
      </xdr:nvSpPr>
      <xdr:spPr>
        <a:xfrm>
          <a:off x="4888800" y="17345160"/>
          <a:ext cx="178920" cy="1152000"/>
        </a:xfrm>
        <a:custGeom>
          <a:avLst/>
          <a:gdLst>
            <a:gd name="textAreaLeft" fmla="*/ 52560 w 178920"/>
            <a:gd name="textAreaRight" fmla="*/ 179280 w 178920"/>
            <a:gd name="textAreaTop" fmla="*/ 47880 h 1152000"/>
            <a:gd name="textAreaBottom" fmla="*/ 1104120 h 1152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680</xdr:colOff>
      <xdr:row>26</xdr:row>
      <xdr:rowOff>85680</xdr:rowOff>
    </xdr:from>
    <xdr:to>
      <xdr:col>5</xdr:col>
      <xdr:colOff>342720</xdr:colOff>
      <xdr:row>35</xdr:row>
      <xdr:rowOff>132840</xdr:rowOff>
    </xdr:to>
    <xdr:sp>
      <xdr:nvSpPr>
        <xdr:cNvPr id="84" name="AutoShape 1"/>
        <xdr:cNvSpPr/>
      </xdr:nvSpPr>
      <xdr:spPr>
        <a:xfrm>
          <a:off x="4879440" y="4295880"/>
          <a:ext cx="284040" cy="1904400"/>
        </a:xfrm>
        <a:custGeom>
          <a:avLst/>
          <a:gdLst>
            <a:gd name="textAreaLeft" fmla="*/ 83520 w 284040"/>
            <a:gd name="textAreaRight" fmla="*/ 284040 w 284040"/>
            <a:gd name="textAreaTop" fmla="*/ 79200 h 1904400"/>
            <a:gd name="textAreaBottom" fmla="*/ 1825200 h 1904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8680</xdr:colOff>
      <xdr:row>38</xdr:row>
      <xdr:rowOff>86040</xdr:rowOff>
    </xdr:from>
    <xdr:to>
      <xdr:col>5</xdr:col>
      <xdr:colOff>342720</xdr:colOff>
      <xdr:row>47</xdr:row>
      <xdr:rowOff>132840</xdr:rowOff>
    </xdr:to>
    <xdr:sp>
      <xdr:nvSpPr>
        <xdr:cNvPr id="85" name="AutoShape 2"/>
        <xdr:cNvSpPr/>
      </xdr:nvSpPr>
      <xdr:spPr>
        <a:xfrm>
          <a:off x="4879440" y="6724800"/>
          <a:ext cx="284040" cy="1904400"/>
        </a:xfrm>
        <a:custGeom>
          <a:avLst/>
          <a:gdLst>
            <a:gd name="textAreaLeft" fmla="*/ 83520 w 284040"/>
            <a:gd name="textAreaRight" fmla="*/ 284040 w 284040"/>
            <a:gd name="textAreaTop" fmla="*/ 79200 h 1904400"/>
            <a:gd name="textAreaBottom" fmla="*/ 1825200 h 1904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7920</xdr:colOff>
      <xdr:row>94</xdr:row>
      <xdr:rowOff>85680</xdr:rowOff>
    </xdr:from>
    <xdr:to>
      <xdr:col>5</xdr:col>
      <xdr:colOff>303840</xdr:colOff>
      <xdr:row>107</xdr:row>
      <xdr:rowOff>199800</xdr:rowOff>
    </xdr:to>
    <xdr:sp>
      <xdr:nvSpPr>
        <xdr:cNvPr id="86" name="AutoShape 3"/>
        <xdr:cNvSpPr/>
      </xdr:nvSpPr>
      <xdr:spPr>
        <a:xfrm>
          <a:off x="4828680" y="19154880"/>
          <a:ext cx="295920" cy="4114440"/>
        </a:xfrm>
        <a:custGeom>
          <a:avLst/>
          <a:gdLst>
            <a:gd name="textAreaLeft" fmla="*/ 86760 w 295920"/>
            <a:gd name="textAreaRight" fmla="*/ 296280 w 295920"/>
            <a:gd name="textAreaTop" fmla="*/ 171360 h 4114440"/>
            <a:gd name="textAreaBottom" fmla="*/ 3943080 h 4114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7920</xdr:colOff>
      <xdr:row>110</xdr:row>
      <xdr:rowOff>85680</xdr:rowOff>
    </xdr:from>
    <xdr:to>
      <xdr:col>5</xdr:col>
      <xdr:colOff>303840</xdr:colOff>
      <xdr:row>123</xdr:row>
      <xdr:rowOff>199800</xdr:rowOff>
    </xdr:to>
    <xdr:sp>
      <xdr:nvSpPr>
        <xdr:cNvPr id="87" name="AutoShape 4"/>
        <xdr:cNvSpPr/>
      </xdr:nvSpPr>
      <xdr:spPr>
        <a:xfrm>
          <a:off x="4828680" y="23726880"/>
          <a:ext cx="295920" cy="4114440"/>
        </a:xfrm>
        <a:custGeom>
          <a:avLst/>
          <a:gdLst>
            <a:gd name="textAreaLeft" fmla="*/ 86760 w 295920"/>
            <a:gd name="textAreaRight" fmla="*/ 296280 w 295920"/>
            <a:gd name="textAreaTop" fmla="*/ 171360 h 4114440"/>
            <a:gd name="textAreaBottom" fmla="*/ 3943080 h 4114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8880</xdr:colOff>
      <xdr:row>32</xdr:row>
      <xdr:rowOff>86040</xdr:rowOff>
    </xdr:from>
    <xdr:to>
      <xdr:col>5</xdr:col>
      <xdr:colOff>291960</xdr:colOff>
      <xdr:row>47</xdr:row>
      <xdr:rowOff>190800</xdr:rowOff>
    </xdr:to>
    <xdr:sp>
      <xdr:nvSpPr>
        <xdr:cNvPr id="88" name="AutoShape 1"/>
        <xdr:cNvSpPr/>
      </xdr:nvSpPr>
      <xdr:spPr>
        <a:xfrm>
          <a:off x="5457240" y="5810400"/>
          <a:ext cx="253080" cy="3400560"/>
        </a:xfrm>
        <a:custGeom>
          <a:avLst/>
          <a:gdLst>
            <a:gd name="textAreaLeft" fmla="*/ 74160 w 253080"/>
            <a:gd name="textAreaRight" fmla="*/ 253080 w 253080"/>
            <a:gd name="textAreaTop" fmla="*/ 141480 h 3400560"/>
            <a:gd name="textAreaBottom" fmla="*/ 3259080 h 3400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8880</xdr:colOff>
      <xdr:row>50</xdr:row>
      <xdr:rowOff>86040</xdr:rowOff>
    </xdr:from>
    <xdr:to>
      <xdr:col>5</xdr:col>
      <xdr:colOff>291960</xdr:colOff>
      <xdr:row>65</xdr:row>
      <xdr:rowOff>190800</xdr:rowOff>
    </xdr:to>
    <xdr:sp>
      <xdr:nvSpPr>
        <xdr:cNvPr id="89" name="AutoShape 2"/>
        <xdr:cNvSpPr/>
      </xdr:nvSpPr>
      <xdr:spPr>
        <a:xfrm>
          <a:off x="5457240" y="9696600"/>
          <a:ext cx="253080" cy="3400560"/>
        </a:xfrm>
        <a:custGeom>
          <a:avLst/>
          <a:gdLst>
            <a:gd name="textAreaLeft" fmla="*/ 74160 w 253080"/>
            <a:gd name="textAreaRight" fmla="*/ 253080 w 253080"/>
            <a:gd name="textAreaTop" fmla="*/ 141480 h 3400560"/>
            <a:gd name="textAreaBottom" fmla="*/ 3259080 h 3400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600</xdr:colOff>
      <xdr:row>29</xdr:row>
      <xdr:rowOff>66240</xdr:rowOff>
    </xdr:from>
    <xdr:to>
      <xdr:col>5</xdr:col>
      <xdr:colOff>185760</xdr:colOff>
      <xdr:row>37</xdr:row>
      <xdr:rowOff>86040</xdr:rowOff>
    </xdr:to>
    <xdr:sp>
      <xdr:nvSpPr>
        <xdr:cNvPr id="90" name="AutoShape 1"/>
        <xdr:cNvSpPr/>
      </xdr:nvSpPr>
      <xdr:spPr>
        <a:xfrm>
          <a:off x="5776200" y="6028920"/>
          <a:ext cx="146160" cy="1734120"/>
        </a:xfrm>
        <a:custGeom>
          <a:avLst/>
          <a:gdLst>
            <a:gd name="textAreaLeft" fmla="*/ 42840 w 146160"/>
            <a:gd name="textAreaRight" fmla="*/ 146520 w 146160"/>
            <a:gd name="textAreaTop" fmla="*/ 72000 h 1734120"/>
            <a:gd name="textAreaBottom" fmla="*/ 1662120 h 1734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40</xdr:row>
      <xdr:rowOff>66600</xdr:rowOff>
    </xdr:from>
    <xdr:to>
      <xdr:col>5</xdr:col>
      <xdr:colOff>185760</xdr:colOff>
      <xdr:row>48</xdr:row>
      <xdr:rowOff>85680</xdr:rowOff>
    </xdr:to>
    <xdr:sp>
      <xdr:nvSpPr>
        <xdr:cNvPr id="91" name="AutoShape 2"/>
        <xdr:cNvSpPr/>
      </xdr:nvSpPr>
      <xdr:spPr>
        <a:xfrm>
          <a:off x="5776200" y="8172360"/>
          <a:ext cx="146160" cy="1733760"/>
        </a:xfrm>
        <a:custGeom>
          <a:avLst/>
          <a:gdLst>
            <a:gd name="textAreaLeft" fmla="*/ 42840 w 146160"/>
            <a:gd name="textAreaRight" fmla="*/ 146520 w 146160"/>
            <a:gd name="textAreaTop" fmla="*/ 72000 h 1733760"/>
            <a:gd name="textAreaBottom" fmla="*/ 1661760 h 1733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6360</xdr:colOff>
      <xdr:row>68</xdr:row>
      <xdr:rowOff>123840</xdr:rowOff>
    </xdr:from>
    <xdr:to>
      <xdr:col>5</xdr:col>
      <xdr:colOff>284400</xdr:colOff>
      <xdr:row>77</xdr:row>
      <xdr:rowOff>199800</xdr:rowOff>
    </xdr:to>
    <xdr:sp>
      <xdr:nvSpPr>
        <xdr:cNvPr id="92" name="AutoShape 3"/>
        <xdr:cNvSpPr/>
      </xdr:nvSpPr>
      <xdr:spPr>
        <a:xfrm>
          <a:off x="5862960" y="14087520"/>
          <a:ext cx="158040" cy="2361960"/>
        </a:xfrm>
        <a:custGeom>
          <a:avLst/>
          <a:gdLst>
            <a:gd name="textAreaLeft" fmla="*/ 46440 w 158040"/>
            <a:gd name="textAreaRight" fmla="*/ 158400 w 158040"/>
            <a:gd name="textAreaTop" fmla="*/ 98280 h 2361960"/>
            <a:gd name="textAreaBottom" fmla="*/ 2263680 h 2361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6360</xdr:colOff>
      <xdr:row>80</xdr:row>
      <xdr:rowOff>124200</xdr:rowOff>
    </xdr:from>
    <xdr:to>
      <xdr:col>5</xdr:col>
      <xdr:colOff>284400</xdr:colOff>
      <xdr:row>89</xdr:row>
      <xdr:rowOff>199800</xdr:rowOff>
    </xdr:to>
    <xdr:sp>
      <xdr:nvSpPr>
        <xdr:cNvPr id="93" name="AutoShape 4"/>
        <xdr:cNvSpPr/>
      </xdr:nvSpPr>
      <xdr:spPr>
        <a:xfrm>
          <a:off x="5862960" y="16945200"/>
          <a:ext cx="158040" cy="2361600"/>
        </a:xfrm>
        <a:custGeom>
          <a:avLst/>
          <a:gdLst>
            <a:gd name="textAreaLeft" fmla="*/ 46440 w 158040"/>
            <a:gd name="textAreaRight" fmla="*/ 158400 w 158040"/>
            <a:gd name="textAreaTop" fmla="*/ 98280 h 2361600"/>
            <a:gd name="textAreaBottom" fmla="*/ 2263320 h 2361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95</xdr:row>
      <xdr:rowOff>75960</xdr:rowOff>
    </xdr:from>
    <xdr:to>
      <xdr:col>5</xdr:col>
      <xdr:colOff>185760</xdr:colOff>
      <xdr:row>100</xdr:row>
      <xdr:rowOff>266760</xdr:rowOff>
    </xdr:to>
    <xdr:sp>
      <xdr:nvSpPr>
        <xdr:cNvPr id="94" name="AutoShape 5"/>
        <xdr:cNvSpPr/>
      </xdr:nvSpPr>
      <xdr:spPr>
        <a:xfrm>
          <a:off x="5776200" y="20325960"/>
          <a:ext cx="146160" cy="1476720"/>
        </a:xfrm>
        <a:custGeom>
          <a:avLst/>
          <a:gdLst>
            <a:gd name="textAreaLeft" fmla="*/ 42840 w 146160"/>
            <a:gd name="textAreaRight" fmla="*/ 146520 w 146160"/>
            <a:gd name="textAreaTop" fmla="*/ 61200 h 1476720"/>
            <a:gd name="textAreaBottom" fmla="*/ 1415520 h 1476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103</xdr:row>
      <xdr:rowOff>75960</xdr:rowOff>
    </xdr:from>
    <xdr:to>
      <xdr:col>5</xdr:col>
      <xdr:colOff>185760</xdr:colOff>
      <xdr:row>108</xdr:row>
      <xdr:rowOff>266760</xdr:rowOff>
    </xdr:to>
    <xdr:sp>
      <xdr:nvSpPr>
        <xdr:cNvPr id="95" name="AutoShape 6"/>
        <xdr:cNvSpPr/>
      </xdr:nvSpPr>
      <xdr:spPr>
        <a:xfrm>
          <a:off x="5776200" y="22183560"/>
          <a:ext cx="146160" cy="1476720"/>
        </a:xfrm>
        <a:custGeom>
          <a:avLst/>
          <a:gdLst>
            <a:gd name="textAreaLeft" fmla="*/ 42840 w 146160"/>
            <a:gd name="textAreaRight" fmla="*/ 146520 w 146160"/>
            <a:gd name="textAreaTop" fmla="*/ 61200 h 1476720"/>
            <a:gd name="textAreaBottom" fmla="*/ 1415520 h 1476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119</xdr:row>
      <xdr:rowOff>95040</xdr:rowOff>
    </xdr:from>
    <xdr:to>
      <xdr:col>5</xdr:col>
      <xdr:colOff>177840</xdr:colOff>
      <xdr:row>136</xdr:row>
      <xdr:rowOff>276120</xdr:rowOff>
    </xdr:to>
    <xdr:sp>
      <xdr:nvSpPr>
        <xdr:cNvPr id="96" name="AutoShape 7"/>
        <xdr:cNvSpPr/>
      </xdr:nvSpPr>
      <xdr:spPr>
        <a:xfrm>
          <a:off x="5776200" y="26202960"/>
          <a:ext cx="138240" cy="4467600"/>
        </a:xfrm>
        <a:custGeom>
          <a:avLst/>
          <a:gdLst>
            <a:gd name="textAreaLeft" fmla="*/ 40680 w 138240"/>
            <a:gd name="textAreaRight" fmla="*/ 138600 w 138240"/>
            <a:gd name="textAreaTop" fmla="*/ 186120 h 4467600"/>
            <a:gd name="textAreaBottom" fmla="*/ 4281480 h 4467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139</xdr:row>
      <xdr:rowOff>94680</xdr:rowOff>
    </xdr:from>
    <xdr:to>
      <xdr:col>5</xdr:col>
      <xdr:colOff>177840</xdr:colOff>
      <xdr:row>156</xdr:row>
      <xdr:rowOff>276480</xdr:rowOff>
    </xdr:to>
    <xdr:sp>
      <xdr:nvSpPr>
        <xdr:cNvPr id="97" name="AutoShape 8"/>
        <xdr:cNvSpPr/>
      </xdr:nvSpPr>
      <xdr:spPr>
        <a:xfrm>
          <a:off x="5776200" y="31203360"/>
          <a:ext cx="138240" cy="4467960"/>
        </a:xfrm>
        <a:custGeom>
          <a:avLst/>
          <a:gdLst>
            <a:gd name="textAreaLeft" fmla="*/ 40680 w 138240"/>
            <a:gd name="textAreaRight" fmla="*/ 138600 w 138240"/>
            <a:gd name="textAreaTop" fmla="*/ 186120 h 4467960"/>
            <a:gd name="textAreaBottom" fmla="*/ 4281840 h 4467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162</xdr:row>
      <xdr:rowOff>94680</xdr:rowOff>
    </xdr:from>
    <xdr:to>
      <xdr:col>5</xdr:col>
      <xdr:colOff>158040</xdr:colOff>
      <xdr:row>170</xdr:row>
      <xdr:rowOff>209880</xdr:rowOff>
    </xdr:to>
    <xdr:sp>
      <xdr:nvSpPr>
        <xdr:cNvPr id="98" name="AutoShape 9"/>
        <xdr:cNvSpPr/>
      </xdr:nvSpPr>
      <xdr:spPr>
        <a:xfrm>
          <a:off x="5736600" y="36918360"/>
          <a:ext cx="158040" cy="2115360"/>
        </a:xfrm>
        <a:custGeom>
          <a:avLst/>
          <a:gdLst>
            <a:gd name="textAreaLeft" fmla="*/ 46440 w 158040"/>
            <a:gd name="textAreaRight" fmla="*/ 158400 w 158040"/>
            <a:gd name="textAreaTop" fmla="*/ 87840 h 2115360"/>
            <a:gd name="textAreaBottom" fmla="*/ 2027520 h 2115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173</xdr:row>
      <xdr:rowOff>94680</xdr:rowOff>
    </xdr:from>
    <xdr:to>
      <xdr:col>5</xdr:col>
      <xdr:colOff>158040</xdr:colOff>
      <xdr:row>181</xdr:row>
      <xdr:rowOff>209880</xdr:rowOff>
    </xdr:to>
    <xdr:sp>
      <xdr:nvSpPr>
        <xdr:cNvPr id="99" name="AutoShape 10"/>
        <xdr:cNvSpPr/>
      </xdr:nvSpPr>
      <xdr:spPr>
        <a:xfrm>
          <a:off x="5736600" y="39490200"/>
          <a:ext cx="158040" cy="2115360"/>
        </a:xfrm>
        <a:custGeom>
          <a:avLst/>
          <a:gdLst>
            <a:gd name="textAreaLeft" fmla="*/ 46440 w 158040"/>
            <a:gd name="textAreaRight" fmla="*/ 158400 w 158040"/>
            <a:gd name="textAreaTop" fmla="*/ 87840 h 2115360"/>
            <a:gd name="textAreaBottom" fmla="*/ 2027520 h 2115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14040</xdr:colOff>
      <xdr:row>81</xdr:row>
      <xdr:rowOff>162000</xdr:rowOff>
    </xdr:from>
    <xdr:to>
      <xdr:col>4</xdr:col>
      <xdr:colOff>1185480</xdr:colOff>
      <xdr:row>83</xdr:row>
      <xdr:rowOff>181440</xdr:rowOff>
    </xdr:to>
    <xdr:sp>
      <xdr:nvSpPr>
        <xdr:cNvPr id="100" name="AutoShape 22"/>
        <xdr:cNvSpPr/>
      </xdr:nvSpPr>
      <xdr:spPr>
        <a:xfrm>
          <a:off x="5928480" y="16516440"/>
          <a:ext cx="271440" cy="686160"/>
        </a:xfrm>
        <a:custGeom>
          <a:avLst/>
          <a:gdLst>
            <a:gd name="textAreaLeft" fmla="*/ 79560 w 271440"/>
            <a:gd name="textAreaRight" fmla="*/ 271800 w 271440"/>
            <a:gd name="textAreaTop" fmla="*/ 28440 h 686160"/>
            <a:gd name="textAreaBottom" fmla="*/ 657720 h 686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76600</xdr:colOff>
      <xdr:row>5</xdr:row>
      <xdr:rowOff>114480</xdr:rowOff>
    </xdr:from>
    <xdr:to>
      <xdr:col>4</xdr:col>
      <xdr:colOff>1107720</xdr:colOff>
      <xdr:row>7</xdr:row>
      <xdr:rowOff>142920</xdr:rowOff>
    </xdr:to>
    <xdr:sp>
      <xdr:nvSpPr>
        <xdr:cNvPr id="101" name="AutoShape 10"/>
        <xdr:cNvSpPr/>
      </xdr:nvSpPr>
      <xdr:spPr>
        <a:xfrm>
          <a:off x="5072760" y="924120"/>
          <a:ext cx="231120" cy="352440"/>
        </a:xfrm>
        <a:custGeom>
          <a:avLst/>
          <a:gdLst>
            <a:gd name="textAreaLeft" fmla="*/ 68040 w 231120"/>
            <a:gd name="textAreaRight" fmla="*/ 231480 w 231120"/>
            <a:gd name="textAreaTop" fmla="*/ 14400 h 352440"/>
            <a:gd name="textAreaBottom" fmla="*/ 338040 h 352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760</xdr:colOff>
      <xdr:row>95</xdr:row>
      <xdr:rowOff>189720</xdr:rowOff>
    </xdr:from>
    <xdr:to>
      <xdr:col>4</xdr:col>
      <xdr:colOff>799920</xdr:colOff>
      <xdr:row>97</xdr:row>
      <xdr:rowOff>522720</xdr:rowOff>
    </xdr:to>
    <xdr:sp>
      <xdr:nvSpPr>
        <xdr:cNvPr id="102" name="AutoShape 11"/>
        <xdr:cNvSpPr/>
      </xdr:nvSpPr>
      <xdr:spPr>
        <a:xfrm>
          <a:off x="4831920" y="19782720"/>
          <a:ext cx="164160" cy="1409400"/>
        </a:xfrm>
        <a:custGeom>
          <a:avLst/>
          <a:gdLst>
            <a:gd name="textAreaLeft" fmla="*/ 48240 w 164160"/>
            <a:gd name="textAreaRight" fmla="*/ 164160 w 164160"/>
            <a:gd name="textAreaTop" fmla="*/ 58680 h 1409400"/>
            <a:gd name="textAreaBottom" fmla="*/ 1350720 h 140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82920</xdr:colOff>
      <xdr:row>204</xdr:row>
      <xdr:rowOff>75960</xdr:rowOff>
    </xdr:from>
    <xdr:to>
      <xdr:col>4</xdr:col>
      <xdr:colOff>924840</xdr:colOff>
      <xdr:row>207</xdr:row>
      <xdr:rowOff>9360</xdr:rowOff>
    </xdr:to>
    <xdr:sp>
      <xdr:nvSpPr>
        <xdr:cNvPr id="103" name="AutoShape 12"/>
        <xdr:cNvSpPr/>
      </xdr:nvSpPr>
      <xdr:spPr>
        <a:xfrm>
          <a:off x="4879080" y="53892360"/>
          <a:ext cx="241920" cy="733320"/>
        </a:xfrm>
        <a:custGeom>
          <a:avLst/>
          <a:gdLst>
            <a:gd name="textAreaLeft" fmla="*/ 70920 w 241920"/>
            <a:gd name="textAreaRight" fmla="*/ 242280 w 241920"/>
            <a:gd name="textAreaTop" fmla="*/ 30240 h 733320"/>
            <a:gd name="textAreaBottom" fmla="*/ 703080 h 733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760</xdr:colOff>
      <xdr:row>166</xdr:row>
      <xdr:rowOff>190800</xdr:rowOff>
    </xdr:from>
    <xdr:to>
      <xdr:col>4</xdr:col>
      <xdr:colOff>838800</xdr:colOff>
      <xdr:row>168</xdr:row>
      <xdr:rowOff>313920</xdr:rowOff>
    </xdr:to>
    <xdr:sp>
      <xdr:nvSpPr>
        <xdr:cNvPr id="104" name="AutoShape 13"/>
        <xdr:cNvSpPr/>
      </xdr:nvSpPr>
      <xdr:spPr>
        <a:xfrm>
          <a:off x="4831920" y="38881440"/>
          <a:ext cx="203040" cy="1428120"/>
        </a:xfrm>
        <a:custGeom>
          <a:avLst/>
          <a:gdLst>
            <a:gd name="textAreaLeft" fmla="*/ 59760 w 203040"/>
            <a:gd name="textAreaRight" fmla="*/ 203400 w 203040"/>
            <a:gd name="textAreaTop" fmla="*/ 59400 h 1428120"/>
            <a:gd name="textAreaBottom" fmla="*/ 1368720 h 1428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2560</xdr:colOff>
      <xdr:row>44</xdr:row>
      <xdr:rowOff>104760</xdr:rowOff>
    </xdr:from>
    <xdr:to>
      <xdr:col>4</xdr:col>
      <xdr:colOff>250920</xdr:colOff>
      <xdr:row>64</xdr:row>
      <xdr:rowOff>142920</xdr:rowOff>
    </xdr:to>
    <xdr:sp>
      <xdr:nvSpPr>
        <xdr:cNvPr id="105" name="AutoShape 10"/>
        <xdr:cNvSpPr/>
      </xdr:nvSpPr>
      <xdr:spPr>
        <a:xfrm>
          <a:off x="4195440" y="9429840"/>
          <a:ext cx="414720" cy="7143840"/>
        </a:xfrm>
        <a:custGeom>
          <a:avLst/>
          <a:gdLst>
            <a:gd name="textAreaLeft" fmla="*/ 121680 w 414720"/>
            <a:gd name="textAreaRight" fmla="*/ 415080 w 414720"/>
            <a:gd name="textAreaTop" fmla="*/ 297360 h 7143840"/>
            <a:gd name="textAreaBottom" fmla="*/ 6846480 h 7143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34640</xdr:colOff>
      <xdr:row>102</xdr:row>
      <xdr:rowOff>152280</xdr:rowOff>
    </xdr:from>
    <xdr:to>
      <xdr:col>4</xdr:col>
      <xdr:colOff>231840</xdr:colOff>
      <xdr:row>104</xdr:row>
      <xdr:rowOff>304920</xdr:rowOff>
    </xdr:to>
    <xdr:sp>
      <xdr:nvSpPr>
        <xdr:cNvPr id="106" name="AutoShape 12"/>
        <xdr:cNvSpPr/>
      </xdr:nvSpPr>
      <xdr:spPr>
        <a:xfrm>
          <a:off x="4493880" y="26727120"/>
          <a:ext cx="97200" cy="704880"/>
        </a:xfrm>
        <a:custGeom>
          <a:avLst/>
          <a:gdLst>
            <a:gd name="textAreaLeft" fmla="*/ 28440 w 97200"/>
            <a:gd name="textAreaRight" fmla="*/ 97560 w 97200"/>
            <a:gd name="textAreaTop" fmla="*/ 29160 h 704880"/>
            <a:gd name="textAreaBottom" fmla="*/ 675720 h 704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34640</xdr:colOff>
      <xdr:row>111</xdr:row>
      <xdr:rowOff>95400</xdr:rowOff>
    </xdr:from>
    <xdr:to>
      <xdr:col>4</xdr:col>
      <xdr:colOff>231840</xdr:colOff>
      <xdr:row>113</xdr:row>
      <xdr:rowOff>47160</xdr:rowOff>
    </xdr:to>
    <xdr:sp>
      <xdr:nvSpPr>
        <xdr:cNvPr id="107" name="AutoShape 13"/>
        <xdr:cNvSpPr/>
      </xdr:nvSpPr>
      <xdr:spPr>
        <a:xfrm>
          <a:off x="4493880" y="28565640"/>
          <a:ext cx="97200" cy="275760"/>
        </a:xfrm>
        <a:custGeom>
          <a:avLst/>
          <a:gdLst>
            <a:gd name="textAreaLeft" fmla="*/ 28440 w 97200"/>
            <a:gd name="textAreaRight" fmla="*/ 97560 w 97200"/>
            <a:gd name="textAreaTop" fmla="*/ 11160 h 275760"/>
            <a:gd name="textAreaBottom" fmla="*/ 264600 h 275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47920</xdr:colOff>
      <xdr:row>135</xdr:row>
      <xdr:rowOff>152280</xdr:rowOff>
    </xdr:from>
    <xdr:to>
      <xdr:col>3</xdr:col>
      <xdr:colOff>789480</xdr:colOff>
      <xdr:row>161</xdr:row>
      <xdr:rowOff>162000</xdr:rowOff>
    </xdr:to>
    <xdr:sp>
      <xdr:nvSpPr>
        <xdr:cNvPr id="108" name="AutoShape 14"/>
        <xdr:cNvSpPr/>
      </xdr:nvSpPr>
      <xdr:spPr>
        <a:xfrm>
          <a:off x="4060800" y="33270840"/>
          <a:ext cx="241560" cy="9887040"/>
        </a:xfrm>
        <a:custGeom>
          <a:avLst/>
          <a:gdLst>
            <a:gd name="textAreaLeft" fmla="*/ 70920 w 241560"/>
            <a:gd name="textAreaRight" fmla="*/ 241920 w 241560"/>
            <a:gd name="textAreaTop" fmla="*/ 411840 h 9887040"/>
            <a:gd name="textAreaBottom" fmla="*/ 9475200 h 9887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167</xdr:row>
      <xdr:rowOff>86040</xdr:rowOff>
    </xdr:from>
    <xdr:to>
      <xdr:col>4</xdr:col>
      <xdr:colOff>318600</xdr:colOff>
      <xdr:row>193</xdr:row>
      <xdr:rowOff>180720</xdr:rowOff>
    </xdr:to>
    <xdr:sp>
      <xdr:nvSpPr>
        <xdr:cNvPr id="109" name="AutoShape 15"/>
        <xdr:cNvSpPr/>
      </xdr:nvSpPr>
      <xdr:spPr>
        <a:xfrm>
          <a:off x="4292280" y="44710560"/>
          <a:ext cx="385560" cy="9496080"/>
        </a:xfrm>
        <a:custGeom>
          <a:avLst/>
          <a:gdLst>
            <a:gd name="textAreaLeft" fmla="*/ 113400 w 385560"/>
            <a:gd name="textAreaRight" fmla="*/ 385920 w 385560"/>
            <a:gd name="textAreaTop" fmla="*/ 395640 h 9496080"/>
            <a:gd name="textAreaBottom" fmla="*/ 9100440 h 9496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7040</xdr:colOff>
      <xdr:row>205</xdr:row>
      <xdr:rowOff>66600</xdr:rowOff>
    </xdr:from>
    <xdr:to>
      <xdr:col>4</xdr:col>
      <xdr:colOff>212400</xdr:colOff>
      <xdr:row>207</xdr:row>
      <xdr:rowOff>257400</xdr:rowOff>
    </xdr:to>
    <xdr:sp>
      <xdr:nvSpPr>
        <xdr:cNvPr id="110" name="AutoShape 16"/>
        <xdr:cNvSpPr/>
      </xdr:nvSpPr>
      <xdr:spPr>
        <a:xfrm>
          <a:off x="4436280" y="56940480"/>
          <a:ext cx="135360" cy="723960"/>
        </a:xfrm>
        <a:custGeom>
          <a:avLst/>
          <a:gdLst>
            <a:gd name="textAreaLeft" fmla="*/ 39600 w 135360"/>
            <a:gd name="textAreaRight" fmla="*/ 135720 w 135360"/>
            <a:gd name="textAreaTop" fmla="*/ 29880 h 723960"/>
            <a:gd name="textAreaBottom" fmla="*/ 694080 h 723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2560</xdr:colOff>
      <xdr:row>72</xdr:row>
      <xdr:rowOff>105120</xdr:rowOff>
    </xdr:from>
    <xdr:to>
      <xdr:col>4</xdr:col>
      <xdr:colOff>250920</xdr:colOff>
      <xdr:row>92</xdr:row>
      <xdr:rowOff>142920</xdr:rowOff>
    </xdr:to>
    <xdr:sp>
      <xdr:nvSpPr>
        <xdr:cNvPr id="111" name="AutoShape 17"/>
        <xdr:cNvSpPr/>
      </xdr:nvSpPr>
      <xdr:spPr>
        <a:xfrm>
          <a:off x="4195440" y="17955000"/>
          <a:ext cx="414720" cy="7143480"/>
        </a:xfrm>
        <a:custGeom>
          <a:avLst/>
          <a:gdLst>
            <a:gd name="textAreaLeft" fmla="*/ 121680 w 414720"/>
            <a:gd name="textAreaRight" fmla="*/ 415080 w 414720"/>
            <a:gd name="textAreaTop" fmla="*/ 297360 h 7143480"/>
            <a:gd name="textAreaBottom" fmla="*/ 6846120 h 7143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5280</xdr:colOff>
      <xdr:row>31</xdr:row>
      <xdr:rowOff>114480</xdr:rowOff>
    </xdr:from>
    <xdr:to>
      <xdr:col>4</xdr:col>
      <xdr:colOff>376560</xdr:colOff>
      <xdr:row>38</xdr:row>
      <xdr:rowOff>47160</xdr:rowOff>
    </xdr:to>
    <xdr:sp>
      <xdr:nvSpPr>
        <xdr:cNvPr id="112" name="AutoShape 10"/>
        <xdr:cNvSpPr/>
      </xdr:nvSpPr>
      <xdr:spPr>
        <a:xfrm>
          <a:off x="4302360" y="6505920"/>
          <a:ext cx="251280" cy="1971000"/>
        </a:xfrm>
        <a:custGeom>
          <a:avLst/>
          <a:gdLst>
            <a:gd name="textAreaLeft" fmla="*/ 73800 w 251280"/>
            <a:gd name="textAreaRight" fmla="*/ 251640 w 251280"/>
            <a:gd name="textAreaTop" fmla="*/ 82080 h 1971000"/>
            <a:gd name="textAreaBottom" fmla="*/ 1888920 h 1971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8480</xdr:colOff>
      <xdr:row>40</xdr:row>
      <xdr:rowOff>123480</xdr:rowOff>
    </xdr:from>
    <xdr:to>
      <xdr:col>4</xdr:col>
      <xdr:colOff>501120</xdr:colOff>
      <xdr:row>45</xdr:row>
      <xdr:rowOff>172080</xdr:rowOff>
    </xdr:to>
    <xdr:sp>
      <xdr:nvSpPr>
        <xdr:cNvPr id="113" name="AutoShape 11"/>
        <xdr:cNvSpPr/>
      </xdr:nvSpPr>
      <xdr:spPr>
        <a:xfrm>
          <a:off x="4129200" y="8876880"/>
          <a:ext cx="549000" cy="2544120"/>
        </a:xfrm>
        <a:custGeom>
          <a:avLst/>
          <a:gdLst>
            <a:gd name="textAreaLeft" fmla="*/ 161280 w 549000"/>
            <a:gd name="textAreaRight" fmla="*/ 549360 w 549000"/>
            <a:gd name="textAreaTop" fmla="*/ 105840 h 2544120"/>
            <a:gd name="textAreaBottom" fmla="*/ 2438280 h 2544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40520</xdr:colOff>
      <xdr:row>52</xdr:row>
      <xdr:rowOff>104400</xdr:rowOff>
    </xdr:from>
    <xdr:to>
      <xdr:col>4</xdr:col>
      <xdr:colOff>453240</xdr:colOff>
      <xdr:row>58</xdr:row>
      <xdr:rowOff>9720</xdr:rowOff>
    </xdr:to>
    <xdr:sp>
      <xdr:nvSpPr>
        <xdr:cNvPr id="114" name="AutoShape 12"/>
        <xdr:cNvSpPr/>
      </xdr:nvSpPr>
      <xdr:spPr>
        <a:xfrm>
          <a:off x="4071240" y="12591720"/>
          <a:ext cx="559080" cy="1724400"/>
        </a:xfrm>
        <a:custGeom>
          <a:avLst/>
          <a:gdLst>
            <a:gd name="textAreaLeft" fmla="*/ 164160 w 559080"/>
            <a:gd name="textAreaRight" fmla="*/ 559440 w 559080"/>
            <a:gd name="textAreaTop" fmla="*/ 71640 h 1724400"/>
            <a:gd name="textAreaBottom" fmla="*/ 1652760 h 1724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827280</xdr:colOff>
      <xdr:row>61</xdr:row>
      <xdr:rowOff>218880</xdr:rowOff>
    </xdr:from>
    <xdr:to>
      <xdr:col>4</xdr:col>
      <xdr:colOff>405000</xdr:colOff>
      <xdr:row>66</xdr:row>
      <xdr:rowOff>295200</xdr:rowOff>
    </xdr:to>
    <xdr:sp>
      <xdr:nvSpPr>
        <xdr:cNvPr id="115" name="AutoShape 13"/>
        <xdr:cNvSpPr/>
      </xdr:nvSpPr>
      <xdr:spPr>
        <a:xfrm>
          <a:off x="4158000" y="15011280"/>
          <a:ext cx="424080" cy="1724040"/>
        </a:xfrm>
        <a:custGeom>
          <a:avLst/>
          <a:gdLst>
            <a:gd name="textAreaLeft" fmla="*/ 124560 w 424080"/>
            <a:gd name="textAreaRight" fmla="*/ 424440 w 424080"/>
            <a:gd name="textAreaTop" fmla="*/ 71640 h 1724040"/>
            <a:gd name="textAreaBottom" fmla="*/ 1652400 h 1724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69</xdr:row>
      <xdr:rowOff>47520</xdr:rowOff>
    </xdr:from>
    <xdr:to>
      <xdr:col>4</xdr:col>
      <xdr:colOff>318600</xdr:colOff>
      <xdr:row>74</xdr:row>
      <xdr:rowOff>256680</xdr:rowOff>
    </xdr:to>
    <xdr:sp>
      <xdr:nvSpPr>
        <xdr:cNvPr id="116" name="AutoShape 14"/>
        <xdr:cNvSpPr/>
      </xdr:nvSpPr>
      <xdr:spPr>
        <a:xfrm>
          <a:off x="4110120" y="17106840"/>
          <a:ext cx="385560" cy="1971360"/>
        </a:xfrm>
        <a:custGeom>
          <a:avLst/>
          <a:gdLst>
            <a:gd name="textAreaLeft" fmla="*/ 113400 w 385560"/>
            <a:gd name="textAreaRight" fmla="*/ 385920 w 385560"/>
            <a:gd name="textAreaTop" fmla="*/ 82080 h 1971360"/>
            <a:gd name="textAreaBottom" fmla="*/ 1889280 h 1971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40520</xdr:colOff>
      <xdr:row>91</xdr:row>
      <xdr:rowOff>199080</xdr:rowOff>
    </xdr:from>
    <xdr:to>
      <xdr:col>4</xdr:col>
      <xdr:colOff>241560</xdr:colOff>
      <xdr:row>95</xdr:row>
      <xdr:rowOff>28440</xdr:rowOff>
    </xdr:to>
    <xdr:sp>
      <xdr:nvSpPr>
        <xdr:cNvPr id="117" name="AutoShape 15"/>
        <xdr:cNvSpPr/>
      </xdr:nvSpPr>
      <xdr:spPr>
        <a:xfrm>
          <a:off x="4071240" y="23001840"/>
          <a:ext cx="347400" cy="1534320"/>
        </a:xfrm>
        <a:custGeom>
          <a:avLst/>
          <a:gdLst>
            <a:gd name="textAreaLeft" fmla="*/ 101880 w 347400"/>
            <a:gd name="textAreaRight" fmla="*/ 347400 w 347400"/>
            <a:gd name="textAreaTop" fmla="*/ 63720 h 1534320"/>
            <a:gd name="textAreaBottom" fmla="*/ 1470600 h 1534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40520</xdr:colOff>
      <xdr:row>101</xdr:row>
      <xdr:rowOff>181440</xdr:rowOff>
    </xdr:from>
    <xdr:to>
      <xdr:col>4</xdr:col>
      <xdr:colOff>222480</xdr:colOff>
      <xdr:row>104</xdr:row>
      <xdr:rowOff>161640</xdr:rowOff>
    </xdr:to>
    <xdr:sp>
      <xdr:nvSpPr>
        <xdr:cNvPr id="118" name="AutoShape 16"/>
        <xdr:cNvSpPr/>
      </xdr:nvSpPr>
      <xdr:spPr>
        <a:xfrm>
          <a:off x="4071240" y="25946640"/>
          <a:ext cx="328320" cy="1151640"/>
        </a:xfrm>
        <a:custGeom>
          <a:avLst/>
          <a:gdLst>
            <a:gd name="textAreaLeft" fmla="*/ 96480 w 328320"/>
            <a:gd name="textAreaRight" fmla="*/ 328680 w 328320"/>
            <a:gd name="textAreaTop" fmla="*/ 47880 h 1151640"/>
            <a:gd name="textAreaBottom" fmla="*/ 1103760 h 1151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109</xdr:row>
      <xdr:rowOff>142200</xdr:rowOff>
    </xdr:from>
    <xdr:to>
      <xdr:col>4</xdr:col>
      <xdr:colOff>414720</xdr:colOff>
      <xdr:row>114</xdr:row>
      <xdr:rowOff>85320</xdr:rowOff>
    </xdr:to>
    <xdr:sp>
      <xdr:nvSpPr>
        <xdr:cNvPr id="119" name="AutoShape 17"/>
        <xdr:cNvSpPr/>
      </xdr:nvSpPr>
      <xdr:spPr>
        <a:xfrm>
          <a:off x="4177080" y="28174320"/>
          <a:ext cx="414720" cy="1905120"/>
        </a:xfrm>
        <a:custGeom>
          <a:avLst/>
          <a:gdLst>
            <a:gd name="textAreaLeft" fmla="*/ 121680 w 414720"/>
            <a:gd name="textAreaRight" fmla="*/ 415080 w 414720"/>
            <a:gd name="textAreaTop" fmla="*/ 79200 h 1905120"/>
            <a:gd name="textAreaBottom" fmla="*/ 1825920 h 1905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827280</xdr:colOff>
      <xdr:row>117</xdr:row>
      <xdr:rowOff>180360</xdr:rowOff>
    </xdr:from>
    <xdr:to>
      <xdr:col>4</xdr:col>
      <xdr:colOff>318600</xdr:colOff>
      <xdr:row>120</xdr:row>
      <xdr:rowOff>199440</xdr:rowOff>
    </xdr:to>
    <xdr:sp>
      <xdr:nvSpPr>
        <xdr:cNvPr id="120" name="AutoShape 18"/>
        <xdr:cNvSpPr/>
      </xdr:nvSpPr>
      <xdr:spPr>
        <a:xfrm>
          <a:off x="4158000" y="30917520"/>
          <a:ext cx="337680" cy="1257480"/>
        </a:xfrm>
        <a:custGeom>
          <a:avLst/>
          <a:gdLst>
            <a:gd name="textAreaLeft" fmla="*/ 99360 w 337680"/>
            <a:gd name="textAreaRight" fmla="*/ 338040 w 337680"/>
            <a:gd name="textAreaTop" fmla="*/ 52200 h 1257480"/>
            <a:gd name="textAreaBottom" fmla="*/ 1205280 h 1257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5280</xdr:colOff>
      <xdr:row>164</xdr:row>
      <xdr:rowOff>9720</xdr:rowOff>
    </xdr:from>
    <xdr:to>
      <xdr:col>4</xdr:col>
      <xdr:colOff>376560</xdr:colOff>
      <xdr:row>166</xdr:row>
      <xdr:rowOff>267840</xdr:rowOff>
    </xdr:to>
    <xdr:sp>
      <xdr:nvSpPr>
        <xdr:cNvPr id="121" name="AutoShape 19"/>
        <xdr:cNvSpPr/>
      </xdr:nvSpPr>
      <xdr:spPr>
        <a:xfrm>
          <a:off x="4302360" y="42081480"/>
          <a:ext cx="251280" cy="963000"/>
        </a:xfrm>
        <a:custGeom>
          <a:avLst/>
          <a:gdLst>
            <a:gd name="textAreaLeft" fmla="*/ 73800 w 251280"/>
            <a:gd name="textAreaRight" fmla="*/ 251640 w 251280"/>
            <a:gd name="textAreaTop" fmla="*/ 39960 h 963000"/>
            <a:gd name="textAreaBottom" fmla="*/ 923040 h 963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66</xdr:row>
      <xdr:rowOff>18360</xdr:rowOff>
    </xdr:from>
    <xdr:to>
      <xdr:col>11</xdr:col>
      <xdr:colOff>1080</xdr:colOff>
      <xdr:row>66</xdr:row>
      <xdr:rowOff>103680</xdr:rowOff>
    </xdr:to>
    <xdr:sp>
      <xdr:nvSpPr>
        <xdr:cNvPr id="122" name="WordArt 19"/>
        <xdr:cNvSpPr txBox="1"/>
      </xdr:nvSpPr>
      <xdr:spPr>
        <a:xfrm>
          <a:off x="17432640" y="18077760"/>
          <a:ext cx="1080" cy="85320"/>
        </a:xfrm>
        <a:prstGeom prst="rect">
          <a:avLst/>
        </a:prstGeom>
      </xdr:spPr>
      <xdr:txBody>
        <a:bodyPr wrap="none" lIns="90000" rIns="90000" tIns="38520" bIns="38520" anchor="t">
          <a:prstTxWarp prst="textPlain">
            <a:avLst>
              <a:gd name="adj" fmla="val 50000"/>
            </a:avLst>
          </a:prstTxWarp>
          <a:noAutofit/>
        </a:bodyPr>
        <a:p>
          <a:pPr/>
          <a:r>
            <a:rPr b="0" lang="en-US" sz="800" spc="1" strike="sngStrike" u="sng">
              <a:ln w="0">
                <a:noFill/>
              </a:ln>
              <a:solidFill>
                <a:srgbClr val="336699"/>
              </a:solidFill>
              <a:effectLst>
                <a:outerShdw dist="40186" dir="1096358" blurRad="0" rotWithShape="0">
                  <a:srgbClr val="b2b2b2">
                    <a:alpha val="80000"/>
                  </a:srgbClr>
                </a:outerShdw>
              </a:effectLst>
              <a:uFillTx/>
              <a:latin typeface="Times New Roman"/>
            </a:rPr>
            <a:t>IFRS 2, 45,b</a:t>
          </a:r>
          <a:endParaRPr b="0" lang="en-US" sz="800" spc="1" strike="sngStrike" u="sng">
            <a:ln w="0">
              <a:noFill/>
            </a:ln>
            <a:solidFill>
              <a:srgbClr val="336699"/>
            </a:solidFill>
            <a:effectLst>
              <a:outerShdw dist="40186" dir="1096358" blurRad="0" rotWithShape="0">
                <a:srgbClr val="b2b2b2">
                  <a:alpha val="80000"/>
                </a:srgbClr>
              </a:outerShdw>
            </a:effectLst>
            <a:uFillTx/>
            <a:latin typeface="Times New Roman"/>
            <a:ea typeface="Times New Roman"/>
          </a:endParaRPr>
        </a:p>
      </xdr:txBody>
    </xdr:sp>
    <xdr:clientData/>
  </xdr:twoCellAnchor>
  <xdr:twoCellAnchor editAs="oneCell">
    <xdr:from>
      <xdr:col>11</xdr:col>
      <xdr:colOff>0</xdr:colOff>
      <xdr:row>66</xdr:row>
      <xdr:rowOff>18360</xdr:rowOff>
    </xdr:from>
    <xdr:to>
      <xdr:col>11</xdr:col>
      <xdr:colOff>1080</xdr:colOff>
      <xdr:row>66</xdr:row>
      <xdr:rowOff>103680</xdr:rowOff>
    </xdr:to>
    <xdr:sp>
      <xdr:nvSpPr>
        <xdr:cNvPr id="123" name="WordArt 20"/>
        <xdr:cNvSpPr txBox="1"/>
      </xdr:nvSpPr>
      <xdr:spPr>
        <a:xfrm>
          <a:off x="17432640" y="18077760"/>
          <a:ext cx="1080" cy="85320"/>
        </a:xfrm>
        <a:prstGeom prst="rect">
          <a:avLst/>
        </a:prstGeom>
      </xdr:spPr>
      <xdr:txBody>
        <a:bodyPr wrap="none" lIns="90000" rIns="90000" tIns="38520" bIns="38520" anchor="t">
          <a:prstTxWarp prst="textPlain">
            <a:avLst>
              <a:gd name="adj" fmla="val 50000"/>
            </a:avLst>
          </a:prstTxWarp>
          <a:noAutofit/>
        </a:bodyPr>
        <a:p>
          <a:pPr/>
          <a:r>
            <a:rPr b="0" lang="en-US" sz="800" spc="1" strike="sngStrike" u="sng">
              <a:ln w="0">
                <a:noFill/>
              </a:ln>
              <a:solidFill>
                <a:srgbClr val="336699"/>
              </a:solidFill>
              <a:effectLst>
                <a:outerShdw dist="40186" dir="1096358" blurRad="0" rotWithShape="0">
                  <a:srgbClr val="b2b2b2">
                    <a:alpha val="80000"/>
                  </a:srgbClr>
                </a:outerShdw>
              </a:effectLst>
              <a:uFillTx/>
              <a:latin typeface="Times New Roman"/>
            </a:rPr>
            <a:t>IFRS 2, 45,b,vii</a:t>
          </a:r>
          <a:endParaRPr b="0" lang="en-US" sz="800" spc="1" strike="sngStrike" u="sng">
            <a:ln w="0">
              <a:noFill/>
            </a:ln>
            <a:solidFill>
              <a:srgbClr val="336699"/>
            </a:solidFill>
            <a:effectLst>
              <a:outerShdw dist="40186" dir="1096358" blurRad="0" rotWithShape="0">
                <a:srgbClr val="b2b2b2">
                  <a:alpha val="80000"/>
                </a:srgbClr>
              </a:outerShdw>
            </a:effectLst>
            <a:uFillTx/>
            <a:latin typeface="Times New Roman"/>
            <a:ea typeface="Times New Roman"/>
          </a:endParaRPr>
        </a:p>
      </xdr:txBody>
    </xdr:sp>
    <xdr:clientData/>
  </xdr:twoCellAnchor>
  <xdr:twoCellAnchor editAs="oneCell">
    <xdr:from>
      <xdr:col>3</xdr:col>
      <xdr:colOff>779400</xdr:colOff>
      <xdr:row>21</xdr:row>
      <xdr:rowOff>162000</xdr:rowOff>
    </xdr:from>
    <xdr:to>
      <xdr:col>4</xdr:col>
      <xdr:colOff>405000</xdr:colOff>
      <xdr:row>87</xdr:row>
      <xdr:rowOff>256680</xdr:rowOff>
    </xdr:to>
    <xdr:sp>
      <xdr:nvSpPr>
        <xdr:cNvPr id="124" name="AutoShape 47"/>
        <xdr:cNvSpPr/>
      </xdr:nvSpPr>
      <xdr:spPr>
        <a:xfrm>
          <a:off x="4118760" y="3714840"/>
          <a:ext cx="944640" cy="23145120"/>
        </a:xfrm>
        <a:custGeom>
          <a:avLst/>
          <a:gdLst>
            <a:gd name="textAreaLeft" fmla="*/ 277560 w 944640"/>
            <a:gd name="textAreaRight" fmla="*/ 945000 w 944640"/>
            <a:gd name="textAreaTop" fmla="*/ 964080 h 23145120"/>
            <a:gd name="textAreaBottom" fmla="*/ 22181040 h 23145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96160</xdr:colOff>
      <xdr:row>50</xdr:row>
      <xdr:rowOff>304200</xdr:rowOff>
    </xdr:from>
    <xdr:to>
      <xdr:col>4</xdr:col>
      <xdr:colOff>828720</xdr:colOff>
      <xdr:row>54</xdr:row>
      <xdr:rowOff>86040</xdr:rowOff>
    </xdr:to>
    <xdr:sp>
      <xdr:nvSpPr>
        <xdr:cNvPr id="125" name="AutoShape 48"/>
        <xdr:cNvSpPr/>
      </xdr:nvSpPr>
      <xdr:spPr>
        <a:xfrm>
          <a:off x="5254560" y="12353400"/>
          <a:ext cx="232560" cy="1686600"/>
        </a:xfrm>
        <a:custGeom>
          <a:avLst/>
          <a:gdLst>
            <a:gd name="textAreaLeft" fmla="*/ 68400 w 232560"/>
            <a:gd name="textAreaRight" fmla="*/ 232920 w 232560"/>
            <a:gd name="textAreaTop" fmla="*/ 70200 h 1686600"/>
            <a:gd name="textAreaBottom" fmla="*/ 1616400 h 168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040</xdr:colOff>
      <xdr:row>59</xdr:row>
      <xdr:rowOff>142200</xdr:rowOff>
    </xdr:from>
    <xdr:to>
      <xdr:col>4</xdr:col>
      <xdr:colOff>1089000</xdr:colOff>
      <xdr:row>76</xdr:row>
      <xdr:rowOff>486360</xdr:rowOff>
    </xdr:to>
    <xdr:sp>
      <xdr:nvSpPr>
        <xdr:cNvPr id="126" name="AutoShape 49"/>
        <xdr:cNvSpPr/>
      </xdr:nvSpPr>
      <xdr:spPr>
        <a:xfrm>
          <a:off x="5293440" y="14953680"/>
          <a:ext cx="453960" cy="7354440"/>
        </a:xfrm>
        <a:custGeom>
          <a:avLst/>
          <a:gdLst>
            <a:gd name="textAreaLeft" fmla="*/ 133560 w 453960"/>
            <a:gd name="textAreaRight" fmla="*/ 454320 w 453960"/>
            <a:gd name="textAreaTop" fmla="*/ 306360 h 7354440"/>
            <a:gd name="textAreaBottom" fmla="*/ 7048080 h 7354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17560</xdr:colOff>
      <xdr:row>79</xdr:row>
      <xdr:rowOff>294480</xdr:rowOff>
    </xdr:from>
    <xdr:to>
      <xdr:col>4</xdr:col>
      <xdr:colOff>1271520</xdr:colOff>
      <xdr:row>86</xdr:row>
      <xdr:rowOff>85680</xdr:rowOff>
    </xdr:to>
    <xdr:sp>
      <xdr:nvSpPr>
        <xdr:cNvPr id="127" name="AutoShape 50"/>
        <xdr:cNvSpPr/>
      </xdr:nvSpPr>
      <xdr:spPr>
        <a:xfrm>
          <a:off x="5475960" y="23564160"/>
          <a:ext cx="453960" cy="2734200"/>
        </a:xfrm>
        <a:custGeom>
          <a:avLst/>
          <a:gdLst>
            <a:gd name="textAreaLeft" fmla="*/ 133560 w 453960"/>
            <a:gd name="textAreaRight" fmla="*/ 454320 w 453960"/>
            <a:gd name="textAreaTop" fmla="*/ 113760 h 2734200"/>
            <a:gd name="textAreaBottom" fmla="*/ 2620440 h 2734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21400</xdr:colOff>
      <xdr:row>167</xdr:row>
      <xdr:rowOff>38520</xdr:rowOff>
    </xdr:from>
    <xdr:to>
      <xdr:col>4</xdr:col>
      <xdr:colOff>781200</xdr:colOff>
      <xdr:row>174</xdr:row>
      <xdr:rowOff>524160</xdr:rowOff>
    </xdr:to>
    <xdr:sp>
      <xdr:nvSpPr>
        <xdr:cNvPr id="128" name="AutoShape 51"/>
        <xdr:cNvSpPr/>
      </xdr:nvSpPr>
      <xdr:spPr>
        <a:xfrm>
          <a:off x="4879800" y="51978240"/>
          <a:ext cx="559800" cy="3314520"/>
        </a:xfrm>
        <a:custGeom>
          <a:avLst/>
          <a:gdLst>
            <a:gd name="textAreaLeft" fmla="*/ 164520 w 559800"/>
            <a:gd name="textAreaRight" fmla="*/ 560160 w 559800"/>
            <a:gd name="textAreaTop" fmla="*/ 137880 h 3314520"/>
            <a:gd name="textAreaBottom" fmla="*/ 3176640 h 331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40120</xdr:colOff>
      <xdr:row>181</xdr:row>
      <xdr:rowOff>37800</xdr:rowOff>
    </xdr:from>
    <xdr:to>
      <xdr:col>4</xdr:col>
      <xdr:colOff>722520</xdr:colOff>
      <xdr:row>184</xdr:row>
      <xdr:rowOff>637560</xdr:rowOff>
    </xdr:to>
    <xdr:sp>
      <xdr:nvSpPr>
        <xdr:cNvPr id="129" name="AutoShape 52"/>
        <xdr:cNvSpPr/>
      </xdr:nvSpPr>
      <xdr:spPr>
        <a:xfrm>
          <a:off x="4898520" y="56206800"/>
          <a:ext cx="482400" cy="1866600"/>
        </a:xfrm>
        <a:custGeom>
          <a:avLst/>
          <a:gdLst>
            <a:gd name="textAreaLeft" fmla="*/ 141840 w 482400"/>
            <a:gd name="textAreaRight" fmla="*/ 482760 w 482400"/>
            <a:gd name="textAreaTop" fmla="*/ 77760 h 1866600"/>
            <a:gd name="textAreaBottom" fmla="*/ 1788840 h 186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0</xdr:colOff>
      <xdr:row>136</xdr:row>
      <xdr:rowOff>18360</xdr:rowOff>
    </xdr:from>
    <xdr:to>
      <xdr:col>11</xdr:col>
      <xdr:colOff>1080</xdr:colOff>
      <xdr:row>136</xdr:row>
      <xdr:rowOff>103680</xdr:rowOff>
    </xdr:to>
    <xdr:sp>
      <xdr:nvSpPr>
        <xdr:cNvPr id="130" name="WordArt 53"/>
        <xdr:cNvSpPr txBox="1"/>
      </xdr:nvSpPr>
      <xdr:spPr>
        <a:xfrm>
          <a:off x="17432640" y="41842800"/>
          <a:ext cx="1080" cy="85320"/>
        </a:xfrm>
        <a:prstGeom prst="rect">
          <a:avLst/>
        </a:prstGeom>
      </xdr:spPr>
      <xdr:txBody>
        <a:bodyPr wrap="none" lIns="90000" rIns="90000" tIns="38520" bIns="38520" anchor="t">
          <a:prstTxWarp prst="textPlain">
            <a:avLst>
              <a:gd name="adj" fmla="val 50000"/>
            </a:avLst>
          </a:prstTxWarp>
          <a:noAutofit/>
        </a:bodyPr>
        <a:p>
          <a:pPr/>
          <a:r>
            <a:rPr b="0" lang="en-US" sz="800" spc="1" strike="sngStrike" u="sng">
              <a:ln w="0">
                <a:noFill/>
              </a:ln>
              <a:solidFill>
                <a:srgbClr val="336699"/>
              </a:solidFill>
              <a:effectLst>
                <a:outerShdw dist="40186" dir="1096358" blurRad="0" rotWithShape="0">
                  <a:srgbClr val="b2b2b2">
                    <a:alpha val="80000"/>
                  </a:srgbClr>
                </a:outerShdw>
              </a:effectLst>
              <a:uFillTx/>
              <a:latin typeface="Times New Roman"/>
            </a:rPr>
            <a:t>IFRS 2, 45,b</a:t>
          </a:r>
          <a:endParaRPr b="0" lang="en-US" sz="800" spc="1" strike="sngStrike" u="sng">
            <a:ln w="0">
              <a:noFill/>
            </a:ln>
            <a:solidFill>
              <a:srgbClr val="336699"/>
            </a:solidFill>
            <a:effectLst>
              <a:outerShdw dist="40186" dir="1096358" blurRad="0" rotWithShape="0">
                <a:srgbClr val="b2b2b2">
                  <a:alpha val="80000"/>
                </a:srgbClr>
              </a:outerShdw>
            </a:effectLst>
            <a:uFillTx/>
            <a:latin typeface="Times New Roman"/>
            <a:ea typeface="Times New Roman"/>
          </a:endParaRPr>
        </a:p>
      </xdr:txBody>
    </xdr:sp>
    <xdr:clientData/>
  </xdr:twoCellAnchor>
  <xdr:twoCellAnchor editAs="oneCell">
    <xdr:from>
      <xdr:col>11</xdr:col>
      <xdr:colOff>0</xdr:colOff>
      <xdr:row>136</xdr:row>
      <xdr:rowOff>18360</xdr:rowOff>
    </xdr:from>
    <xdr:to>
      <xdr:col>11</xdr:col>
      <xdr:colOff>1080</xdr:colOff>
      <xdr:row>136</xdr:row>
      <xdr:rowOff>103680</xdr:rowOff>
    </xdr:to>
    <xdr:sp>
      <xdr:nvSpPr>
        <xdr:cNvPr id="131" name="WordArt 54"/>
        <xdr:cNvSpPr txBox="1"/>
      </xdr:nvSpPr>
      <xdr:spPr>
        <a:xfrm>
          <a:off x="17432640" y="41842800"/>
          <a:ext cx="1080" cy="85320"/>
        </a:xfrm>
        <a:prstGeom prst="rect">
          <a:avLst/>
        </a:prstGeom>
      </xdr:spPr>
      <xdr:txBody>
        <a:bodyPr wrap="none" lIns="90000" rIns="90000" tIns="38520" bIns="38520" anchor="t">
          <a:prstTxWarp prst="textPlain">
            <a:avLst>
              <a:gd name="adj" fmla="val 50000"/>
            </a:avLst>
          </a:prstTxWarp>
          <a:noAutofit/>
        </a:bodyPr>
        <a:p>
          <a:pPr/>
          <a:r>
            <a:rPr b="0" lang="en-US" sz="800" spc="1" strike="sngStrike" u="sng">
              <a:ln w="0">
                <a:noFill/>
              </a:ln>
              <a:solidFill>
                <a:srgbClr val="336699"/>
              </a:solidFill>
              <a:effectLst>
                <a:outerShdw dist="40186" dir="1096358" blurRad="0" rotWithShape="0">
                  <a:srgbClr val="b2b2b2">
                    <a:alpha val="80000"/>
                  </a:srgbClr>
                </a:outerShdw>
              </a:effectLst>
              <a:uFillTx/>
              <a:latin typeface="Times New Roman"/>
            </a:rPr>
            <a:t>IFRS 2, 45,b,vii</a:t>
          </a:r>
          <a:endParaRPr b="0" lang="en-US" sz="800" spc="1" strike="sngStrike" u="sng">
            <a:ln w="0">
              <a:noFill/>
            </a:ln>
            <a:solidFill>
              <a:srgbClr val="336699"/>
            </a:solidFill>
            <a:effectLst>
              <a:outerShdw dist="40186" dir="1096358" blurRad="0" rotWithShape="0">
                <a:srgbClr val="b2b2b2">
                  <a:alpha val="80000"/>
                </a:srgbClr>
              </a:outerShdw>
            </a:effectLst>
            <a:uFillTx/>
            <a:latin typeface="Times New Roman"/>
            <a:ea typeface="Times New Roman"/>
          </a:endParaRPr>
        </a:p>
      </xdr:txBody>
    </xdr:sp>
    <xdr:clientData/>
  </xdr:twoCellAnchor>
  <xdr:twoCellAnchor editAs="oneCell">
    <xdr:from>
      <xdr:col>3</xdr:col>
      <xdr:colOff>779400</xdr:colOff>
      <xdr:row>92</xdr:row>
      <xdr:rowOff>162360</xdr:rowOff>
    </xdr:from>
    <xdr:to>
      <xdr:col>4</xdr:col>
      <xdr:colOff>405000</xdr:colOff>
      <xdr:row>157</xdr:row>
      <xdr:rowOff>256680</xdr:rowOff>
    </xdr:to>
    <xdr:sp>
      <xdr:nvSpPr>
        <xdr:cNvPr id="132" name="AutoShape 81"/>
        <xdr:cNvSpPr/>
      </xdr:nvSpPr>
      <xdr:spPr>
        <a:xfrm>
          <a:off x="4118760" y="27622800"/>
          <a:ext cx="944640" cy="23002200"/>
        </a:xfrm>
        <a:custGeom>
          <a:avLst/>
          <a:gdLst>
            <a:gd name="textAreaLeft" fmla="*/ 277560 w 944640"/>
            <a:gd name="textAreaRight" fmla="*/ 945000 w 944640"/>
            <a:gd name="textAreaTop" fmla="*/ 958320 h 23002200"/>
            <a:gd name="textAreaBottom" fmla="*/ 22043880 h 23002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96160</xdr:colOff>
      <xdr:row>120</xdr:row>
      <xdr:rowOff>304200</xdr:rowOff>
    </xdr:from>
    <xdr:to>
      <xdr:col>4</xdr:col>
      <xdr:colOff>828720</xdr:colOff>
      <xdr:row>124</xdr:row>
      <xdr:rowOff>86040</xdr:rowOff>
    </xdr:to>
    <xdr:sp>
      <xdr:nvSpPr>
        <xdr:cNvPr id="133" name="AutoShape 82"/>
        <xdr:cNvSpPr/>
      </xdr:nvSpPr>
      <xdr:spPr>
        <a:xfrm>
          <a:off x="5254560" y="36118080"/>
          <a:ext cx="232560" cy="1686960"/>
        </a:xfrm>
        <a:custGeom>
          <a:avLst/>
          <a:gdLst>
            <a:gd name="textAreaLeft" fmla="*/ 68400 w 232560"/>
            <a:gd name="textAreaRight" fmla="*/ 232920 w 232560"/>
            <a:gd name="textAreaTop" fmla="*/ 70200 h 1686960"/>
            <a:gd name="textAreaBottom" fmla="*/ 1616760 h 1686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040</xdr:colOff>
      <xdr:row>129</xdr:row>
      <xdr:rowOff>142560</xdr:rowOff>
    </xdr:from>
    <xdr:to>
      <xdr:col>4</xdr:col>
      <xdr:colOff>1089000</xdr:colOff>
      <xdr:row>146</xdr:row>
      <xdr:rowOff>486360</xdr:rowOff>
    </xdr:to>
    <xdr:sp>
      <xdr:nvSpPr>
        <xdr:cNvPr id="134" name="AutoShape 83"/>
        <xdr:cNvSpPr/>
      </xdr:nvSpPr>
      <xdr:spPr>
        <a:xfrm>
          <a:off x="5293440" y="38718720"/>
          <a:ext cx="453960" cy="7354440"/>
        </a:xfrm>
        <a:custGeom>
          <a:avLst/>
          <a:gdLst>
            <a:gd name="textAreaLeft" fmla="*/ 133560 w 453960"/>
            <a:gd name="textAreaRight" fmla="*/ 454320 w 453960"/>
            <a:gd name="textAreaTop" fmla="*/ 306360 h 7354440"/>
            <a:gd name="textAreaBottom" fmla="*/ 7048080 h 7354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17560</xdr:colOff>
      <xdr:row>149</xdr:row>
      <xdr:rowOff>294840</xdr:rowOff>
    </xdr:from>
    <xdr:to>
      <xdr:col>4</xdr:col>
      <xdr:colOff>1271520</xdr:colOff>
      <xdr:row>156</xdr:row>
      <xdr:rowOff>85320</xdr:rowOff>
    </xdr:to>
    <xdr:sp>
      <xdr:nvSpPr>
        <xdr:cNvPr id="135" name="AutoShape 84"/>
        <xdr:cNvSpPr/>
      </xdr:nvSpPr>
      <xdr:spPr>
        <a:xfrm>
          <a:off x="5475960" y="47329200"/>
          <a:ext cx="453960" cy="2733840"/>
        </a:xfrm>
        <a:custGeom>
          <a:avLst/>
          <a:gdLst>
            <a:gd name="textAreaLeft" fmla="*/ 133560 w 453960"/>
            <a:gd name="textAreaRight" fmla="*/ 454320 w 453960"/>
            <a:gd name="textAreaTop" fmla="*/ 113760 h 2733840"/>
            <a:gd name="textAreaBottom" fmla="*/ 2620080 h 2733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5880</xdr:colOff>
      <xdr:row>19</xdr:row>
      <xdr:rowOff>0</xdr:rowOff>
    </xdr:from>
    <xdr:to>
      <xdr:col>4</xdr:col>
      <xdr:colOff>173880</xdr:colOff>
      <xdr:row>99</xdr:row>
      <xdr:rowOff>66600</xdr:rowOff>
    </xdr:to>
    <xdr:sp>
      <xdr:nvSpPr>
        <xdr:cNvPr id="136" name="AutoShape 10"/>
        <xdr:cNvSpPr/>
      </xdr:nvSpPr>
      <xdr:spPr>
        <a:xfrm>
          <a:off x="3936600" y="3448080"/>
          <a:ext cx="414360" cy="22659840"/>
        </a:xfrm>
        <a:custGeom>
          <a:avLst/>
          <a:gdLst>
            <a:gd name="textAreaLeft" fmla="*/ 121680 w 414360"/>
            <a:gd name="textAreaRight" fmla="*/ 414720 w 414360"/>
            <a:gd name="textAreaTop" fmla="*/ 943920 h 22659840"/>
            <a:gd name="textAreaBottom" fmla="*/ 21715920 h 22659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10120</xdr:colOff>
      <xdr:row>85</xdr:row>
      <xdr:rowOff>86040</xdr:rowOff>
    </xdr:from>
    <xdr:to>
      <xdr:col>4</xdr:col>
      <xdr:colOff>684360</xdr:colOff>
      <xdr:row>88</xdr:row>
      <xdr:rowOff>75960</xdr:rowOff>
    </xdr:to>
    <xdr:sp>
      <xdr:nvSpPr>
        <xdr:cNvPr id="137" name="AutoShape 11"/>
        <xdr:cNvSpPr/>
      </xdr:nvSpPr>
      <xdr:spPr>
        <a:xfrm>
          <a:off x="4687200" y="23860440"/>
          <a:ext cx="174240" cy="475560"/>
        </a:xfrm>
        <a:custGeom>
          <a:avLst/>
          <a:gdLst>
            <a:gd name="textAreaLeft" fmla="*/ 51120 w 174240"/>
            <a:gd name="textAreaRight" fmla="*/ 174600 w 174240"/>
            <a:gd name="textAreaTop" fmla="*/ 19800 h 475560"/>
            <a:gd name="textAreaBottom" fmla="*/ 455760 h 475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58000</xdr:colOff>
      <xdr:row>90</xdr:row>
      <xdr:rowOff>37800</xdr:rowOff>
    </xdr:from>
    <xdr:to>
      <xdr:col>4</xdr:col>
      <xdr:colOff>731880</xdr:colOff>
      <xdr:row>93</xdr:row>
      <xdr:rowOff>47520</xdr:rowOff>
    </xdr:to>
    <xdr:sp>
      <xdr:nvSpPr>
        <xdr:cNvPr id="138" name="AutoShape 12"/>
        <xdr:cNvSpPr/>
      </xdr:nvSpPr>
      <xdr:spPr>
        <a:xfrm>
          <a:off x="4735080" y="24621840"/>
          <a:ext cx="173880" cy="495360"/>
        </a:xfrm>
        <a:custGeom>
          <a:avLst/>
          <a:gdLst>
            <a:gd name="textAreaLeft" fmla="*/ 51120 w 173880"/>
            <a:gd name="textAreaRight" fmla="*/ 174240 w 173880"/>
            <a:gd name="textAreaTop" fmla="*/ 20520 h 495360"/>
            <a:gd name="textAreaBottom" fmla="*/ 474840 h 495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7160</xdr:colOff>
      <xdr:row>95</xdr:row>
      <xdr:rowOff>66240</xdr:rowOff>
    </xdr:from>
    <xdr:to>
      <xdr:col>4</xdr:col>
      <xdr:colOff>761040</xdr:colOff>
      <xdr:row>98</xdr:row>
      <xdr:rowOff>86040</xdr:rowOff>
    </xdr:to>
    <xdr:sp>
      <xdr:nvSpPr>
        <xdr:cNvPr id="139" name="AutoShape 13"/>
        <xdr:cNvSpPr/>
      </xdr:nvSpPr>
      <xdr:spPr>
        <a:xfrm>
          <a:off x="4764240" y="25459920"/>
          <a:ext cx="173880" cy="505440"/>
        </a:xfrm>
        <a:custGeom>
          <a:avLst/>
          <a:gdLst>
            <a:gd name="textAreaLeft" fmla="*/ 51120 w 173880"/>
            <a:gd name="textAreaRight" fmla="*/ 174240 w 173880"/>
            <a:gd name="textAreaTop" fmla="*/ 20880 h 505440"/>
            <a:gd name="textAreaBottom" fmla="*/ 484560 h 505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05880</xdr:colOff>
      <xdr:row>104</xdr:row>
      <xdr:rowOff>0</xdr:rowOff>
    </xdr:from>
    <xdr:to>
      <xdr:col>4</xdr:col>
      <xdr:colOff>173880</xdr:colOff>
      <xdr:row>184</xdr:row>
      <xdr:rowOff>66600</xdr:rowOff>
    </xdr:to>
    <xdr:sp>
      <xdr:nvSpPr>
        <xdr:cNvPr id="140" name="AutoShape 14"/>
        <xdr:cNvSpPr/>
      </xdr:nvSpPr>
      <xdr:spPr>
        <a:xfrm>
          <a:off x="3936600" y="26850960"/>
          <a:ext cx="414360" cy="22659840"/>
        </a:xfrm>
        <a:custGeom>
          <a:avLst/>
          <a:gdLst>
            <a:gd name="textAreaLeft" fmla="*/ 121680 w 414360"/>
            <a:gd name="textAreaRight" fmla="*/ 414720 w 414360"/>
            <a:gd name="textAreaTop" fmla="*/ 943920 h 22659840"/>
            <a:gd name="textAreaBottom" fmla="*/ 21715920 h 22659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10120</xdr:colOff>
      <xdr:row>170</xdr:row>
      <xdr:rowOff>86040</xdr:rowOff>
    </xdr:from>
    <xdr:to>
      <xdr:col>4</xdr:col>
      <xdr:colOff>684360</xdr:colOff>
      <xdr:row>173</xdr:row>
      <xdr:rowOff>75600</xdr:rowOff>
    </xdr:to>
    <xdr:sp>
      <xdr:nvSpPr>
        <xdr:cNvPr id="141" name="AutoShape 15"/>
        <xdr:cNvSpPr/>
      </xdr:nvSpPr>
      <xdr:spPr>
        <a:xfrm>
          <a:off x="4687200" y="47263320"/>
          <a:ext cx="174240" cy="475560"/>
        </a:xfrm>
        <a:custGeom>
          <a:avLst/>
          <a:gdLst>
            <a:gd name="textAreaLeft" fmla="*/ 51120 w 174240"/>
            <a:gd name="textAreaRight" fmla="*/ 174600 w 174240"/>
            <a:gd name="textAreaTop" fmla="*/ 19800 h 475560"/>
            <a:gd name="textAreaBottom" fmla="*/ 455760 h 475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58000</xdr:colOff>
      <xdr:row>175</xdr:row>
      <xdr:rowOff>38160</xdr:rowOff>
    </xdr:from>
    <xdr:to>
      <xdr:col>4</xdr:col>
      <xdr:colOff>731880</xdr:colOff>
      <xdr:row>178</xdr:row>
      <xdr:rowOff>47520</xdr:rowOff>
    </xdr:to>
    <xdr:sp>
      <xdr:nvSpPr>
        <xdr:cNvPr id="142" name="AutoShape 16"/>
        <xdr:cNvSpPr/>
      </xdr:nvSpPr>
      <xdr:spPr>
        <a:xfrm>
          <a:off x="4735080" y="48025080"/>
          <a:ext cx="173880" cy="495000"/>
        </a:xfrm>
        <a:custGeom>
          <a:avLst/>
          <a:gdLst>
            <a:gd name="textAreaLeft" fmla="*/ 51120 w 173880"/>
            <a:gd name="textAreaRight" fmla="*/ 174240 w 173880"/>
            <a:gd name="textAreaTop" fmla="*/ 20520 h 495000"/>
            <a:gd name="textAreaBottom" fmla="*/ 474480 h 495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7160</xdr:colOff>
      <xdr:row>180</xdr:row>
      <xdr:rowOff>66600</xdr:rowOff>
    </xdr:from>
    <xdr:to>
      <xdr:col>4</xdr:col>
      <xdr:colOff>761040</xdr:colOff>
      <xdr:row>183</xdr:row>
      <xdr:rowOff>86040</xdr:rowOff>
    </xdr:to>
    <xdr:sp>
      <xdr:nvSpPr>
        <xdr:cNvPr id="143" name="AutoShape 17"/>
        <xdr:cNvSpPr/>
      </xdr:nvSpPr>
      <xdr:spPr>
        <a:xfrm>
          <a:off x="4764240" y="48863160"/>
          <a:ext cx="173880" cy="505080"/>
        </a:xfrm>
        <a:custGeom>
          <a:avLst/>
          <a:gdLst>
            <a:gd name="textAreaLeft" fmla="*/ 51120 w 173880"/>
            <a:gd name="textAreaRight" fmla="*/ 174240 w 173880"/>
            <a:gd name="textAreaTop" fmla="*/ 20880 h 505080"/>
            <a:gd name="textAreaBottom" fmla="*/ 484200 h 505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05880</xdr:colOff>
      <xdr:row>189</xdr:row>
      <xdr:rowOff>0</xdr:rowOff>
    </xdr:from>
    <xdr:to>
      <xdr:col>4</xdr:col>
      <xdr:colOff>173880</xdr:colOff>
      <xdr:row>269</xdr:row>
      <xdr:rowOff>66240</xdr:rowOff>
    </xdr:to>
    <xdr:sp>
      <xdr:nvSpPr>
        <xdr:cNvPr id="144" name="AutoShape 18"/>
        <xdr:cNvSpPr/>
      </xdr:nvSpPr>
      <xdr:spPr>
        <a:xfrm>
          <a:off x="3936600" y="50253840"/>
          <a:ext cx="414360" cy="22735800"/>
        </a:xfrm>
        <a:custGeom>
          <a:avLst/>
          <a:gdLst>
            <a:gd name="textAreaLeft" fmla="*/ 121680 w 414360"/>
            <a:gd name="textAreaRight" fmla="*/ 414720 w 414360"/>
            <a:gd name="textAreaTop" fmla="*/ 947160 h 22735800"/>
            <a:gd name="textAreaBottom" fmla="*/ 21788640 h 22735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10120</xdr:colOff>
      <xdr:row>255</xdr:row>
      <xdr:rowOff>86040</xdr:rowOff>
    </xdr:from>
    <xdr:to>
      <xdr:col>4</xdr:col>
      <xdr:colOff>684360</xdr:colOff>
      <xdr:row>258</xdr:row>
      <xdr:rowOff>75960</xdr:rowOff>
    </xdr:to>
    <xdr:sp>
      <xdr:nvSpPr>
        <xdr:cNvPr id="145" name="AutoShape 19"/>
        <xdr:cNvSpPr/>
      </xdr:nvSpPr>
      <xdr:spPr>
        <a:xfrm>
          <a:off x="4687200" y="70742520"/>
          <a:ext cx="174240" cy="475560"/>
        </a:xfrm>
        <a:custGeom>
          <a:avLst/>
          <a:gdLst>
            <a:gd name="textAreaLeft" fmla="*/ 51120 w 174240"/>
            <a:gd name="textAreaRight" fmla="*/ 174600 w 174240"/>
            <a:gd name="textAreaTop" fmla="*/ 19800 h 475560"/>
            <a:gd name="textAreaBottom" fmla="*/ 455760 h 475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58000</xdr:colOff>
      <xdr:row>260</xdr:row>
      <xdr:rowOff>37800</xdr:rowOff>
    </xdr:from>
    <xdr:to>
      <xdr:col>4</xdr:col>
      <xdr:colOff>731880</xdr:colOff>
      <xdr:row>263</xdr:row>
      <xdr:rowOff>47520</xdr:rowOff>
    </xdr:to>
    <xdr:sp>
      <xdr:nvSpPr>
        <xdr:cNvPr id="146" name="AutoShape 20"/>
        <xdr:cNvSpPr/>
      </xdr:nvSpPr>
      <xdr:spPr>
        <a:xfrm>
          <a:off x="4735080" y="71503920"/>
          <a:ext cx="173880" cy="495360"/>
        </a:xfrm>
        <a:custGeom>
          <a:avLst/>
          <a:gdLst>
            <a:gd name="textAreaLeft" fmla="*/ 51120 w 173880"/>
            <a:gd name="textAreaRight" fmla="*/ 174240 w 173880"/>
            <a:gd name="textAreaTop" fmla="*/ 20520 h 495360"/>
            <a:gd name="textAreaBottom" fmla="*/ 474840 h 495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7160</xdr:colOff>
      <xdr:row>265</xdr:row>
      <xdr:rowOff>66240</xdr:rowOff>
    </xdr:from>
    <xdr:to>
      <xdr:col>4</xdr:col>
      <xdr:colOff>761040</xdr:colOff>
      <xdr:row>268</xdr:row>
      <xdr:rowOff>86040</xdr:rowOff>
    </xdr:to>
    <xdr:sp>
      <xdr:nvSpPr>
        <xdr:cNvPr id="147" name="AutoShape 21"/>
        <xdr:cNvSpPr/>
      </xdr:nvSpPr>
      <xdr:spPr>
        <a:xfrm>
          <a:off x="4764240" y="72342000"/>
          <a:ext cx="173880" cy="505440"/>
        </a:xfrm>
        <a:custGeom>
          <a:avLst/>
          <a:gdLst>
            <a:gd name="textAreaLeft" fmla="*/ 51120 w 173880"/>
            <a:gd name="textAreaRight" fmla="*/ 174240 w 173880"/>
            <a:gd name="textAreaTop" fmla="*/ 20880 h 505440"/>
            <a:gd name="textAreaBottom" fmla="*/ 484560 h 505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7320</xdr:colOff>
      <xdr:row>8</xdr:row>
      <xdr:rowOff>66600</xdr:rowOff>
    </xdr:from>
    <xdr:to>
      <xdr:col>9</xdr:col>
      <xdr:colOff>317880</xdr:colOff>
      <xdr:row>8</xdr:row>
      <xdr:rowOff>66600</xdr:rowOff>
    </xdr:to>
    <xdr:sp>
      <xdr:nvSpPr>
        <xdr:cNvPr id="3" name="Line 1"/>
        <xdr:cNvSpPr/>
      </xdr:nvSpPr>
      <xdr:spPr>
        <a:xfrm>
          <a:off x="14102640" y="1181160"/>
          <a:ext cx="25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6120</xdr:colOff>
      <xdr:row>21</xdr:row>
      <xdr:rowOff>57240</xdr:rowOff>
    </xdr:from>
    <xdr:to>
      <xdr:col>9</xdr:col>
      <xdr:colOff>326880</xdr:colOff>
      <xdr:row>21</xdr:row>
      <xdr:rowOff>57240</xdr:rowOff>
    </xdr:to>
    <xdr:sp>
      <xdr:nvSpPr>
        <xdr:cNvPr id="4" name="Line 3"/>
        <xdr:cNvSpPr/>
      </xdr:nvSpPr>
      <xdr:spPr>
        <a:xfrm>
          <a:off x="14131440" y="2905200"/>
          <a:ext cx="2307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2760</xdr:colOff>
      <xdr:row>10</xdr:row>
      <xdr:rowOff>95400</xdr:rowOff>
    </xdr:from>
    <xdr:to>
      <xdr:col>5</xdr:col>
      <xdr:colOff>304560</xdr:colOff>
      <xdr:row>15</xdr:row>
      <xdr:rowOff>161640</xdr:rowOff>
    </xdr:to>
    <xdr:sp>
      <xdr:nvSpPr>
        <xdr:cNvPr id="148" name="AutoShape 1"/>
        <xdr:cNvSpPr/>
      </xdr:nvSpPr>
      <xdr:spPr>
        <a:xfrm>
          <a:off x="4937040" y="1895760"/>
          <a:ext cx="91800" cy="999720"/>
        </a:xfrm>
        <a:custGeom>
          <a:avLst/>
          <a:gdLst>
            <a:gd name="textAreaLeft" fmla="*/ 27000 w 91800"/>
            <a:gd name="textAreaRight" fmla="*/ 92160 w 91800"/>
            <a:gd name="textAreaTop" fmla="*/ 41400 h 999720"/>
            <a:gd name="textAreaBottom" fmla="*/ 958320 h 999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8</xdr:row>
      <xdr:rowOff>95400</xdr:rowOff>
    </xdr:from>
    <xdr:to>
      <xdr:col>5</xdr:col>
      <xdr:colOff>304560</xdr:colOff>
      <xdr:row>23</xdr:row>
      <xdr:rowOff>162000</xdr:rowOff>
    </xdr:to>
    <xdr:sp>
      <xdr:nvSpPr>
        <xdr:cNvPr id="149" name="AutoShape 2"/>
        <xdr:cNvSpPr/>
      </xdr:nvSpPr>
      <xdr:spPr>
        <a:xfrm>
          <a:off x="4937040" y="3295800"/>
          <a:ext cx="91800" cy="1000080"/>
        </a:xfrm>
        <a:custGeom>
          <a:avLst/>
          <a:gdLst>
            <a:gd name="textAreaLeft" fmla="*/ 27000 w 91800"/>
            <a:gd name="textAreaRight" fmla="*/ 92160 w 91800"/>
            <a:gd name="textAreaTop" fmla="*/ 41400 h 1000080"/>
            <a:gd name="textAreaBottom" fmla="*/ 958680 h 1000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80</xdr:row>
      <xdr:rowOff>172080</xdr:rowOff>
    </xdr:from>
    <xdr:to>
      <xdr:col>5</xdr:col>
      <xdr:colOff>333720</xdr:colOff>
      <xdr:row>82</xdr:row>
      <xdr:rowOff>218520</xdr:rowOff>
    </xdr:to>
    <xdr:sp>
      <xdr:nvSpPr>
        <xdr:cNvPr id="150" name="AutoShape 3"/>
        <xdr:cNvSpPr/>
      </xdr:nvSpPr>
      <xdr:spPr>
        <a:xfrm>
          <a:off x="4937040" y="15821640"/>
          <a:ext cx="120960" cy="618120"/>
        </a:xfrm>
        <a:custGeom>
          <a:avLst/>
          <a:gdLst>
            <a:gd name="textAreaLeft" fmla="*/ 35640 w 120960"/>
            <a:gd name="textAreaRight" fmla="*/ 121320 w 120960"/>
            <a:gd name="textAreaTop" fmla="*/ 25560 h 618120"/>
            <a:gd name="textAreaBottom" fmla="*/ 592560 h 618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85</xdr:row>
      <xdr:rowOff>172080</xdr:rowOff>
    </xdr:from>
    <xdr:to>
      <xdr:col>5</xdr:col>
      <xdr:colOff>333720</xdr:colOff>
      <xdr:row>87</xdr:row>
      <xdr:rowOff>218520</xdr:rowOff>
    </xdr:to>
    <xdr:sp>
      <xdr:nvSpPr>
        <xdr:cNvPr id="151" name="AutoShape 4"/>
        <xdr:cNvSpPr/>
      </xdr:nvSpPr>
      <xdr:spPr>
        <a:xfrm>
          <a:off x="4937040" y="16964640"/>
          <a:ext cx="120960" cy="618120"/>
        </a:xfrm>
        <a:custGeom>
          <a:avLst/>
          <a:gdLst>
            <a:gd name="textAreaLeft" fmla="*/ 35640 w 120960"/>
            <a:gd name="textAreaRight" fmla="*/ 121320 w 120960"/>
            <a:gd name="textAreaTop" fmla="*/ 25560 h 618120"/>
            <a:gd name="textAreaBottom" fmla="*/ 592560 h 618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93</xdr:row>
      <xdr:rowOff>114120</xdr:rowOff>
    </xdr:from>
    <xdr:to>
      <xdr:col>5</xdr:col>
      <xdr:colOff>333720</xdr:colOff>
      <xdr:row>98</xdr:row>
      <xdr:rowOff>153000</xdr:rowOff>
    </xdr:to>
    <xdr:sp>
      <xdr:nvSpPr>
        <xdr:cNvPr id="152" name="AutoShape 5"/>
        <xdr:cNvSpPr/>
      </xdr:nvSpPr>
      <xdr:spPr>
        <a:xfrm>
          <a:off x="4937040" y="18763920"/>
          <a:ext cx="120960" cy="1467720"/>
        </a:xfrm>
        <a:custGeom>
          <a:avLst/>
          <a:gdLst>
            <a:gd name="textAreaLeft" fmla="*/ 35640 w 120960"/>
            <a:gd name="textAreaRight" fmla="*/ 121320 w 120960"/>
            <a:gd name="textAreaTop" fmla="*/ 60840 h 1467720"/>
            <a:gd name="textAreaBottom" fmla="*/ 1406880 h 1467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01</xdr:row>
      <xdr:rowOff>113760</xdr:rowOff>
    </xdr:from>
    <xdr:to>
      <xdr:col>5</xdr:col>
      <xdr:colOff>333720</xdr:colOff>
      <xdr:row>106</xdr:row>
      <xdr:rowOff>153000</xdr:rowOff>
    </xdr:to>
    <xdr:sp>
      <xdr:nvSpPr>
        <xdr:cNvPr id="153" name="AutoShape 6"/>
        <xdr:cNvSpPr/>
      </xdr:nvSpPr>
      <xdr:spPr>
        <a:xfrm>
          <a:off x="4937040" y="20764080"/>
          <a:ext cx="120960" cy="1467720"/>
        </a:xfrm>
        <a:custGeom>
          <a:avLst/>
          <a:gdLst>
            <a:gd name="textAreaLeft" fmla="*/ 35640 w 120960"/>
            <a:gd name="textAreaRight" fmla="*/ 121320 w 120960"/>
            <a:gd name="textAreaTop" fmla="*/ 60840 h 1467720"/>
            <a:gd name="textAreaBottom" fmla="*/ 1406880 h 1467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54800</xdr:colOff>
      <xdr:row>112</xdr:row>
      <xdr:rowOff>191160</xdr:rowOff>
    </xdr:from>
    <xdr:to>
      <xdr:col>5</xdr:col>
      <xdr:colOff>236880</xdr:colOff>
      <xdr:row>116</xdr:row>
      <xdr:rowOff>351720</xdr:rowOff>
    </xdr:to>
    <xdr:sp>
      <xdr:nvSpPr>
        <xdr:cNvPr id="154" name="AutoShape 7"/>
        <xdr:cNvSpPr/>
      </xdr:nvSpPr>
      <xdr:spPr>
        <a:xfrm>
          <a:off x="4879080" y="23412960"/>
          <a:ext cx="82080" cy="1589400"/>
        </a:xfrm>
        <a:custGeom>
          <a:avLst/>
          <a:gdLst>
            <a:gd name="textAreaLeft" fmla="*/ 24120 w 82080"/>
            <a:gd name="textAreaRight" fmla="*/ 82440 w 82080"/>
            <a:gd name="textAreaTop" fmla="*/ 66240 h 1589400"/>
            <a:gd name="textAreaBottom" fmla="*/ 1523520 h 158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54800</xdr:colOff>
      <xdr:row>119</xdr:row>
      <xdr:rowOff>191160</xdr:rowOff>
    </xdr:from>
    <xdr:to>
      <xdr:col>5</xdr:col>
      <xdr:colOff>236880</xdr:colOff>
      <xdr:row>123</xdr:row>
      <xdr:rowOff>351720</xdr:rowOff>
    </xdr:to>
    <xdr:sp>
      <xdr:nvSpPr>
        <xdr:cNvPr id="155" name="AutoShape 8"/>
        <xdr:cNvSpPr/>
      </xdr:nvSpPr>
      <xdr:spPr>
        <a:xfrm>
          <a:off x="4879080" y="25575120"/>
          <a:ext cx="82080" cy="1589400"/>
        </a:xfrm>
        <a:custGeom>
          <a:avLst/>
          <a:gdLst>
            <a:gd name="textAreaLeft" fmla="*/ 24120 w 82080"/>
            <a:gd name="textAreaRight" fmla="*/ 82440 w 82080"/>
            <a:gd name="textAreaTop" fmla="*/ 66240 h 1589400"/>
            <a:gd name="textAreaBottom" fmla="*/ 1523520 h 158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32</xdr:row>
      <xdr:rowOff>190800</xdr:rowOff>
    </xdr:from>
    <xdr:to>
      <xdr:col>5</xdr:col>
      <xdr:colOff>246600</xdr:colOff>
      <xdr:row>134</xdr:row>
      <xdr:rowOff>218880</xdr:rowOff>
    </xdr:to>
    <xdr:sp>
      <xdr:nvSpPr>
        <xdr:cNvPr id="156" name="AutoShape 9"/>
        <xdr:cNvSpPr/>
      </xdr:nvSpPr>
      <xdr:spPr>
        <a:xfrm>
          <a:off x="4937040" y="28880280"/>
          <a:ext cx="33840" cy="599400"/>
        </a:xfrm>
        <a:custGeom>
          <a:avLst/>
          <a:gdLst>
            <a:gd name="textAreaLeft" fmla="*/ 9720 w 33840"/>
            <a:gd name="textAreaRight" fmla="*/ 34200 w 33840"/>
            <a:gd name="textAreaTop" fmla="*/ 24840 h 599400"/>
            <a:gd name="textAreaBottom" fmla="*/ 574560 h 59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37</xdr:row>
      <xdr:rowOff>190800</xdr:rowOff>
    </xdr:from>
    <xdr:to>
      <xdr:col>5</xdr:col>
      <xdr:colOff>246600</xdr:colOff>
      <xdr:row>139</xdr:row>
      <xdr:rowOff>218880</xdr:rowOff>
    </xdr:to>
    <xdr:sp>
      <xdr:nvSpPr>
        <xdr:cNvPr id="157" name="AutoShape 10"/>
        <xdr:cNvSpPr/>
      </xdr:nvSpPr>
      <xdr:spPr>
        <a:xfrm>
          <a:off x="4937040" y="30023280"/>
          <a:ext cx="33840" cy="599400"/>
        </a:xfrm>
        <a:custGeom>
          <a:avLst/>
          <a:gdLst>
            <a:gd name="textAreaLeft" fmla="*/ 9720 w 33840"/>
            <a:gd name="textAreaRight" fmla="*/ 34200 w 33840"/>
            <a:gd name="textAreaTop" fmla="*/ 24840 h 599400"/>
            <a:gd name="textAreaBottom" fmla="*/ 574560 h 59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75920</xdr:colOff>
      <xdr:row>406</xdr:row>
      <xdr:rowOff>66600</xdr:rowOff>
    </xdr:from>
    <xdr:to>
      <xdr:col>4</xdr:col>
      <xdr:colOff>1539720</xdr:colOff>
      <xdr:row>411</xdr:row>
      <xdr:rowOff>209160</xdr:rowOff>
    </xdr:to>
    <xdr:sp>
      <xdr:nvSpPr>
        <xdr:cNvPr id="158" name="AutoShape 11"/>
        <xdr:cNvSpPr/>
      </xdr:nvSpPr>
      <xdr:spPr>
        <a:xfrm>
          <a:off x="5784120" y="76133160"/>
          <a:ext cx="163800" cy="2171520"/>
        </a:xfrm>
        <a:custGeom>
          <a:avLst/>
          <a:gdLst>
            <a:gd name="textAreaLeft" fmla="*/ 48240 w 163800"/>
            <a:gd name="textAreaRight" fmla="*/ 164160 w 163800"/>
            <a:gd name="textAreaTop" fmla="*/ 90360 h 2171520"/>
            <a:gd name="textAreaBottom" fmla="*/ 2081160 h 2171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375920</xdr:colOff>
      <xdr:row>415</xdr:row>
      <xdr:rowOff>9360</xdr:rowOff>
    </xdr:from>
    <xdr:to>
      <xdr:col>4</xdr:col>
      <xdr:colOff>1539720</xdr:colOff>
      <xdr:row>420</xdr:row>
      <xdr:rowOff>152640</xdr:rowOff>
    </xdr:to>
    <xdr:sp>
      <xdr:nvSpPr>
        <xdr:cNvPr id="159" name="AutoShape 12"/>
        <xdr:cNvSpPr/>
      </xdr:nvSpPr>
      <xdr:spPr>
        <a:xfrm>
          <a:off x="5784120" y="78952680"/>
          <a:ext cx="163800" cy="2038680"/>
        </a:xfrm>
        <a:custGeom>
          <a:avLst/>
          <a:gdLst>
            <a:gd name="textAreaLeft" fmla="*/ 48240 w 163800"/>
            <a:gd name="textAreaRight" fmla="*/ 164160 w 163800"/>
            <a:gd name="textAreaTop" fmla="*/ 84960 h 2038680"/>
            <a:gd name="textAreaBottom" fmla="*/ 1954080 h 2038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42000</xdr:colOff>
      <xdr:row>429</xdr:row>
      <xdr:rowOff>85680</xdr:rowOff>
    </xdr:from>
    <xdr:to>
      <xdr:col>4</xdr:col>
      <xdr:colOff>1445040</xdr:colOff>
      <xdr:row>431</xdr:row>
      <xdr:rowOff>295560</xdr:rowOff>
    </xdr:to>
    <xdr:sp>
      <xdr:nvSpPr>
        <xdr:cNvPr id="160" name="AutoShape 13"/>
        <xdr:cNvSpPr/>
      </xdr:nvSpPr>
      <xdr:spPr>
        <a:xfrm>
          <a:off x="5650200" y="82600920"/>
          <a:ext cx="203040" cy="685800"/>
        </a:xfrm>
        <a:custGeom>
          <a:avLst/>
          <a:gdLst>
            <a:gd name="textAreaLeft" fmla="*/ 59760 w 203040"/>
            <a:gd name="textAreaRight" fmla="*/ 203400 w 203040"/>
            <a:gd name="textAreaTop" fmla="*/ 28440 h 685800"/>
            <a:gd name="textAreaBottom" fmla="*/ 657360 h 685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327680</xdr:colOff>
      <xdr:row>435</xdr:row>
      <xdr:rowOff>56880</xdr:rowOff>
    </xdr:from>
    <xdr:to>
      <xdr:col>4</xdr:col>
      <xdr:colOff>1539720</xdr:colOff>
      <xdr:row>437</xdr:row>
      <xdr:rowOff>257040</xdr:rowOff>
    </xdr:to>
    <xdr:sp>
      <xdr:nvSpPr>
        <xdr:cNvPr id="161" name="AutoShape 14"/>
        <xdr:cNvSpPr/>
      </xdr:nvSpPr>
      <xdr:spPr>
        <a:xfrm>
          <a:off x="5735880" y="83829240"/>
          <a:ext cx="212040" cy="676440"/>
        </a:xfrm>
        <a:custGeom>
          <a:avLst/>
          <a:gdLst>
            <a:gd name="textAreaLeft" fmla="*/ 62280 w 212040"/>
            <a:gd name="textAreaRight" fmla="*/ 212400 w 212040"/>
            <a:gd name="textAreaTop" fmla="*/ 28080 h 676440"/>
            <a:gd name="textAreaBottom" fmla="*/ 648360 h 676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51000</xdr:colOff>
      <xdr:row>496</xdr:row>
      <xdr:rowOff>47160</xdr:rowOff>
    </xdr:from>
    <xdr:to>
      <xdr:col>4</xdr:col>
      <xdr:colOff>1532160</xdr:colOff>
      <xdr:row>502</xdr:row>
      <xdr:rowOff>276840</xdr:rowOff>
    </xdr:to>
    <xdr:sp>
      <xdr:nvSpPr>
        <xdr:cNvPr id="162" name="AutoShape 15"/>
        <xdr:cNvSpPr/>
      </xdr:nvSpPr>
      <xdr:spPr>
        <a:xfrm>
          <a:off x="5659200" y="100288440"/>
          <a:ext cx="281160" cy="2982240"/>
        </a:xfrm>
        <a:custGeom>
          <a:avLst/>
          <a:gdLst>
            <a:gd name="textAreaLeft" fmla="*/ 82440 w 281160"/>
            <a:gd name="textAreaRight" fmla="*/ 281520 w 281160"/>
            <a:gd name="textAreaTop" fmla="*/ 124200 h 2982240"/>
            <a:gd name="textAreaBottom" fmla="*/ 2858040 h 2982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90240</xdr:colOff>
      <xdr:row>662</xdr:row>
      <xdr:rowOff>47520</xdr:rowOff>
    </xdr:from>
    <xdr:to>
      <xdr:col>4</xdr:col>
      <xdr:colOff>1532160</xdr:colOff>
      <xdr:row>667</xdr:row>
      <xdr:rowOff>275400</xdr:rowOff>
    </xdr:to>
    <xdr:sp>
      <xdr:nvSpPr>
        <xdr:cNvPr id="163" name="AutoShape 16"/>
        <xdr:cNvSpPr/>
      </xdr:nvSpPr>
      <xdr:spPr>
        <a:xfrm>
          <a:off x="5698440" y="149799600"/>
          <a:ext cx="241920" cy="1951920"/>
        </a:xfrm>
        <a:custGeom>
          <a:avLst/>
          <a:gdLst>
            <a:gd name="textAreaLeft" fmla="*/ 70920 w 241920"/>
            <a:gd name="textAreaRight" fmla="*/ 242280 w 241920"/>
            <a:gd name="textAreaTop" fmla="*/ 81000 h 1951920"/>
            <a:gd name="textAreaBottom" fmla="*/ 1870920 h 1951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90240</xdr:colOff>
      <xdr:row>670</xdr:row>
      <xdr:rowOff>47520</xdr:rowOff>
    </xdr:from>
    <xdr:to>
      <xdr:col>4</xdr:col>
      <xdr:colOff>1532160</xdr:colOff>
      <xdr:row>675</xdr:row>
      <xdr:rowOff>275400</xdr:rowOff>
    </xdr:to>
    <xdr:sp>
      <xdr:nvSpPr>
        <xdr:cNvPr id="164" name="AutoShape 17"/>
        <xdr:cNvSpPr/>
      </xdr:nvSpPr>
      <xdr:spPr>
        <a:xfrm>
          <a:off x="5698440" y="152561880"/>
          <a:ext cx="241920" cy="1951920"/>
        </a:xfrm>
        <a:custGeom>
          <a:avLst/>
          <a:gdLst>
            <a:gd name="textAreaLeft" fmla="*/ 70920 w 241920"/>
            <a:gd name="textAreaRight" fmla="*/ 242280 w 241920"/>
            <a:gd name="textAreaTop" fmla="*/ 81000 h 1951920"/>
            <a:gd name="textAreaBottom" fmla="*/ 1870920 h 1951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78200</xdr:colOff>
      <xdr:row>721</xdr:row>
      <xdr:rowOff>66240</xdr:rowOff>
    </xdr:from>
    <xdr:to>
      <xdr:col>4</xdr:col>
      <xdr:colOff>1484280</xdr:colOff>
      <xdr:row>729</xdr:row>
      <xdr:rowOff>562680</xdr:rowOff>
    </xdr:to>
    <xdr:sp>
      <xdr:nvSpPr>
        <xdr:cNvPr id="165" name="AutoShape 18"/>
        <xdr:cNvSpPr/>
      </xdr:nvSpPr>
      <xdr:spPr>
        <a:xfrm>
          <a:off x="5486400" y="171411480"/>
          <a:ext cx="406080" cy="3449160"/>
        </a:xfrm>
        <a:custGeom>
          <a:avLst/>
          <a:gdLst>
            <a:gd name="textAreaLeft" fmla="*/ 119160 w 406080"/>
            <a:gd name="textAreaRight" fmla="*/ 406440 w 406080"/>
            <a:gd name="textAreaTop" fmla="*/ 143640 h 3449160"/>
            <a:gd name="textAreaBottom" fmla="*/ 3305520 h 3449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78200</xdr:colOff>
      <xdr:row>732</xdr:row>
      <xdr:rowOff>66240</xdr:rowOff>
    </xdr:from>
    <xdr:to>
      <xdr:col>4</xdr:col>
      <xdr:colOff>1484280</xdr:colOff>
      <xdr:row>740</xdr:row>
      <xdr:rowOff>562680</xdr:rowOff>
    </xdr:to>
    <xdr:sp>
      <xdr:nvSpPr>
        <xdr:cNvPr id="166" name="AutoShape 19"/>
        <xdr:cNvSpPr/>
      </xdr:nvSpPr>
      <xdr:spPr>
        <a:xfrm>
          <a:off x="5486400" y="175859640"/>
          <a:ext cx="406080" cy="3449160"/>
        </a:xfrm>
        <a:custGeom>
          <a:avLst/>
          <a:gdLst>
            <a:gd name="textAreaLeft" fmla="*/ 119160 w 406080"/>
            <a:gd name="textAreaRight" fmla="*/ 406440 w 406080"/>
            <a:gd name="textAreaTop" fmla="*/ 143640 h 3449160"/>
            <a:gd name="textAreaBottom" fmla="*/ 3305520 h 3449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97640</xdr:colOff>
      <xdr:row>748</xdr:row>
      <xdr:rowOff>86040</xdr:rowOff>
    </xdr:from>
    <xdr:to>
      <xdr:col>4</xdr:col>
      <xdr:colOff>1539720</xdr:colOff>
      <xdr:row>756</xdr:row>
      <xdr:rowOff>248040</xdr:rowOff>
    </xdr:to>
    <xdr:sp>
      <xdr:nvSpPr>
        <xdr:cNvPr id="167" name="AutoShape 20"/>
        <xdr:cNvSpPr/>
      </xdr:nvSpPr>
      <xdr:spPr>
        <a:xfrm>
          <a:off x="5505840" y="180632520"/>
          <a:ext cx="442080" cy="2962080"/>
        </a:xfrm>
        <a:custGeom>
          <a:avLst/>
          <a:gdLst>
            <a:gd name="textAreaLeft" fmla="*/ 129960 w 442080"/>
            <a:gd name="textAreaRight" fmla="*/ 442440 w 442080"/>
            <a:gd name="textAreaTop" fmla="*/ 123120 h 2962080"/>
            <a:gd name="textAreaBottom" fmla="*/ 2838960 h 2962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97640</xdr:colOff>
      <xdr:row>759</xdr:row>
      <xdr:rowOff>86040</xdr:rowOff>
    </xdr:from>
    <xdr:to>
      <xdr:col>4</xdr:col>
      <xdr:colOff>1539720</xdr:colOff>
      <xdr:row>767</xdr:row>
      <xdr:rowOff>247680</xdr:rowOff>
    </xdr:to>
    <xdr:sp>
      <xdr:nvSpPr>
        <xdr:cNvPr id="168" name="AutoShape 21"/>
        <xdr:cNvSpPr/>
      </xdr:nvSpPr>
      <xdr:spPr>
        <a:xfrm>
          <a:off x="5505840" y="184042440"/>
          <a:ext cx="442080" cy="2962080"/>
        </a:xfrm>
        <a:custGeom>
          <a:avLst/>
          <a:gdLst>
            <a:gd name="textAreaLeft" fmla="*/ 129960 w 442080"/>
            <a:gd name="textAreaRight" fmla="*/ 442440 w 442080"/>
            <a:gd name="textAreaTop" fmla="*/ 123120 h 2962080"/>
            <a:gd name="textAreaBottom" fmla="*/ 2838960 h 2962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99240</xdr:colOff>
      <xdr:row>816</xdr:row>
      <xdr:rowOff>114480</xdr:rowOff>
    </xdr:from>
    <xdr:to>
      <xdr:col>4</xdr:col>
      <xdr:colOff>1539720</xdr:colOff>
      <xdr:row>820</xdr:row>
      <xdr:rowOff>161640</xdr:rowOff>
    </xdr:to>
    <xdr:sp>
      <xdr:nvSpPr>
        <xdr:cNvPr id="169" name="AutoShape 22"/>
        <xdr:cNvSpPr/>
      </xdr:nvSpPr>
      <xdr:spPr>
        <a:xfrm>
          <a:off x="5707440" y="201349080"/>
          <a:ext cx="240480" cy="1171080"/>
        </a:xfrm>
        <a:custGeom>
          <a:avLst/>
          <a:gdLst>
            <a:gd name="textAreaLeft" fmla="*/ 70560 w 240480"/>
            <a:gd name="textAreaRight" fmla="*/ 240840 w 240480"/>
            <a:gd name="textAreaTop" fmla="*/ 48600 h 1171080"/>
            <a:gd name="textAreaBottom" fmla="*/ 1122480 h 1171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99240</xdr:colOff>
      <xdr:row>823</xdr:row>
      <xdr:rowOff>114480</xdr:rowOff>
    </xdr:from>
    <xdr:to>
      <xdr:col>4</xdr:col>
      <xdr:colOff>1539720</xdr:colOff>
      <xdr:row>827</xdr:row>
      <xdr:rowOff>161640</xdr:rowOff>
    </xdr:to>
    <xdr:sp>
      <xdr:nvSpPr>
        <xdr:cNvPr id="170" name="AutoShape 23"/>
        <xdr:cNvSpPr/>
      </xdr:nvSpPr>
      <xdr:spPr>
        <a:xfrm>
          <a:off x="5707440" y="203130360"/>
          <a:ext cx="240480" cy="1171080"/>
        </a:xfrm>
        <a:custGeom>
          <a:avLst/>
          <a:gdLst>
            <a:gd name="textAreaLeft" fmla="*/ 70560 w 240480"/>
            <a:gd name="textAreaRight" fmla="*/ 240840 w 240480"/>
            <a:gd name="textAreaTop" fmla="*/ 48600 h 1171080"/>
            <a:gd name="textAreaBottom" fmla="*/ 1122480 h 1171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126440</xdr:colOff>
      <xdr:row>619</xdr:row>
      <xdr:rowOff>66240</xdr:rowOff>
    </xdr:from>
    <xdr:to>
      <xdr:col>4</xdr:col>
      <xdr:colOff>1539720</xdr:colOff>
      <xdr:row>624</xdr:row>
      <xdr:rowOff>419760</xdr:rowOff>
    </xdr:to>
    <xdr:sp>
      <xdr:nvSpPr>
        <xdr:cNvPr id="171" name="AutoShape 24"/>
        <xdr:cNvSpPr/>
      </xdr:nvSpPr>
      <xdr:spPr>
        <a:xfrm>
          <a:off x="5534640" y="139112280"/>
          <a:ext cx="413280" cy="2239560"/>
        </a:xfrm>
        <a:custGeom>
          <a:avLst/>
          <a:gdLst>
            <a:gd name="textAreaLeft" fmla="*/ 121320 w 413280"/>
            <a:gd name="textAreaRight" fmla="*/ 413640 w 413280"/>
            <a:gd name="textAreaTop" fmla="*/ 93240 h 2239560"/>
            <a:gd name="textAreaBottom" fmla="*/ 2146320 h 2239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58760</xdr:colOff>
      <xdr:row>906</xdr:row>
      <xdr:rowOff>105120</xdr:rowOff>
    </xdr:from>
    <xdr:to>
      <xdr:col>4</xdr:col>
      <xdr:colOff>1473840</xdr:colOff>
      <xdr:row>909</xdr:row>
      <xdr:rowOff>275760</xdr:rowOff>
    </xdr:to>
    <xdr:sp>
      <xdr:nvSpPr>
        <xdr:cNvPr id="172" name="AutoShape 25"/>
        <xdr:cNvSpPr/>
      </xdr:nvSpPr>
      <xdr:spPr>
        <a:xfrm>
          <a:off x="5466960" y="224828280"/>
          <a:ext cx="415080" cy="1199520"/>
        </a:xfrm>
        <a:custGeom>
          <a:avLst/>
          <a:gdLst>
            <a:gd name="textAreaLeft" fmla="*/ 122040 w 415080"/>
            <a:gd name="textAreaRight" fmla="*/ 415440 w 415080"/>
            <a:gd name="textAreaTop" fmla="*/ 49680 h 1199520"/>
            <a:gd name="textAreaBottom" fmla="*/ 1149840 h 1199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71280</xdr:colOff>
      <xdr:row>866</xdr:row>
      <xdr:rowOff>86040</xdr:rowOff>
    </xdr:from>
    <xdr:to>
      <xdr:col>4</xdr:col>
      <xdr:colOff>1539720</xdr:colOff>
      <xdr:row>874</xdr:row>
      <xdr:rowOff>275760</xdr:rowOff>
    </xdr:to>
    <xdr:sp>
      <xdr:nvSpPr>
        <xdr:cNvPr id="173" name="AutoShape 26"/>
        <xdr:cNvSpPr/>
      </xdr:nvSpPr>
      <xdr:spPr>
        <a:xfrm>
          <a:off x="5379480" y="214427160"/>
          <a:ext cx="568440" cy="3828240"/>
        </a:xfrm>
        <a:custGeom>
          <a:avLst/>
          <a:gdLst>
            <a:gd name="textAreaLeft" fmla="*/ 167040 w 568440"/>
            <a:gd name="textAreaRight" fmla="*/ 568440 w 568440"/>
            <a:gd name="textAreaTop" fmla="*/ 159480 h 3828240"/>
            <a:gd name="textAreaBottom" fmla="*/ 3668760 h 3828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42840</xdr:colOff>
      <xdr:row>856</xdr:row>
      <xdr:rowOff>48240</xdr:rowOff>
    </xdr:from>
    <xdr:to>
      <xdr:col>4</xdr:col>
      <xdr:colOff>1357920</xdr:colOff>
      <xdr:row>860</xdr:row>
      <xdr:rowOff>181080</xdr:rowOff>
    </xdr:to>
    <xdr:sp>
      <xdr:nvSpPr>
        <xdr:cNvPr id="174" name="AutoShape 27"/>
        <xdr:cNvSpPr/>
      </xdr:nvSpPr>
      <xdr:spPr>
        <a:xfrm>
          <a:off x="5351040" y="211741200"/>
          <a:ext cx="415080" cy="1599840"/>
        </a:xfrm>
        <a:custGeom>
          <a:avLst/>
          <a:gdLst>
            <a:gd name="textAreaLeft" fmla="*/ 122040 w 415080"/>
            <a:gd name="textAreaRight" fmla="*/ 415440 w 415080"/>
            <a:gd name="textAreaTop" fmla="*/ 66600 h 1599840"/>
            <a:gd name="textAreaBottom" fmla="*/ 1533240 h 1599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97640</xdr:colOff>
      <xdr:row>799</xdr:row>
      <xdr:rowOff>37800</xdr:rowOff>
    </xdr:from>
    <xdr:to>
      <xdr:col>4</xdr:col>
      <xdr:colOff>1436040</xdr:colOff>
      <xdr:row>802</xdr:row>
      <xdr:rowOff>524520</xdr:rowOff>
    </xdr:to>
    <xdr:sp>
      <xdr:nvSpPr>
        <xdr:cNvPr id="175" name="AutoShape 29"/>
        <xdr:cNvSpPr/>
      </xdr:nvSpPr>
      <xdr:spPr>
        <a:xfrm>
          <a:off x="5505840" y="197205480"/>
          <a:ext cx="338400" cy="1896120"/>
        </a:xfrm>
        <a:custGeom>
          <a:avLst/>
          <a:gdLst>
            <a:gd name="textAreaLeft" fmla="*/ 99360 w 338400"/>
            <a:gd name="textAreaRight" fmla="*/ 338760 w 338400"/>
            <a:gd name="textAreaTop" fmla="*/ 78840 h 1896120"/>
            <a:gd name="textAreaBottom" fmla="*/ 1817280 h 1896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29960</xdr:colOff>
      <xdr:row>788</xdr:row>
      <xdr:rowOff>38160</xdr:rowOff>
    </xdr:from>
    <xdr:to>
      <xdr:col>4</xdr:col>
      <xdr:colOff>1445040</xdr:colOff>
      <xdr:row>793</xdr:row>
      <xdr:rowOff>315000</xdr:rowOff>
    </xdr:to>
    <xdr:sp>
      <xdr:nvSpPr>
        <xdr:cNvPr id="176" name="AutoShape 30"/>
        <xdr:cNvSpPr/>
      </xdr:nvSpPr>
      <xdr:spPr>
        <a:xfrm>
          <a:off x="5438160" y="193186080"/>
          <a:ext cx="415080" cy="2734200"/>
        </a:xfrm>
        <a:custGeom>
          <a:avLst/>
          <a:gdLst>
            <a:gd name="textAreaLeft" fmla="*/ 122040 w 415080"/>
            <a:gd name="textAreaRight" fmla="*/ 415440 w 415080"/>
            <a:gd name="textAreaTop" fmla="*/ 113760 h 2734200"/>
            <a:gd name="textAreaBottom" fmla="*/ 2620440 h 2734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66160</xdr:colOff>
      <xdr:row>774</xdr:row>
      <xdr:rowOff>37800</xdr:rowOff>
    </xdr:from>
    <xdr:to>
      <xdr:col>4</xdr:col>
      <xdr:colOff>1436040</xdr:colOff>
      <xdr:row>782</xdr:row>
      <xdr:rowOff>342360</xdr:rowOff>
    </xdr:to>
    <xdr:sp>
      <xdr:nvSpPr>
        <xdr:cNvPr id="177" name="AutoShape 31"/>
        <xdr:cNvSpPr/>
      </xdr:nvSpPr>
      <xdr:spPr>
        <a:xfrm>
          <a:off x="5274360" y="188051760"/>
          <a:ext cx="569880" cy="3676320"/>
        </a:xfrm>
        <a:custGeom>
          <a:avLst/>
          <a:gdLst>
            <a:gd name="textAreaLeft" fmla="*/ 167400 w 569880"/>
            <a:gd name="textAreaRight" fmla="*/ 570240 w 569880"/>
            <a:gd name="textAreaTop" fmla="*/ 153000 h 3676320"/>
            <a:gd name="textAreaBottom" fmla="*/ 3523320 h 3676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62280</xdr:colOff>
      <xdr:row>700</xdr:row>
      <xdr:rowOff>66240</xdr:rowOff>
    </xdr:from>
    <xdr:to>
      <xdr:col>4</xdr:col>
      <xdr:colOff>1539720</xdr:colOff>
      <xdr:row>708</xdr:row>
      <xdr:rowOff>390240</xdr:rowOff>
    </xdr:to>
    <xdr:sp>
      <xdr:nvSpPr>
        <xdr:cNvPr id="178" name="AutoShape 32"/>
        <xdr:cNvSpPr/>
      </xdr:nvSpPr>
      <xdr:spPr>
        <a:xfrm>
          <a:off x="5370480" y="163258200"/>
          <a:ext cx="577440" cy="4600440"/>
        </a:xfrm>
        <a:custGeom>
          <a:avLst/>
          <a:gdLst>
            <a:gd name="textAreaLeft" fmla="*/ 169560 w 577440"/>
            <a:gd name="textAreaRight" fmla="*/ 577800 w 577440"/>
            <a:gd name="textAreaTop" fmla="*/ 191520 h 4600440"/>
            <a:gd name="textAreaBottom" fmla="*/ 4408920 h 4600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14400</xdr:colOff>
      <xdr:row>684</xdr:row>
      <xdr:rowOff>105480</xdr:rowOff>
    </xdr:from>
    <xdr:to>
      <xdr:col>4</xdr:col>
      <xdr:colOff>1539720</xdr:colOff>
      <xdr:row>693</xdr:row>
      <xdr:rowOff>247680</xdr:rowOff>
    </xdr:to>
    <xdr:sp>
      <xdr:nvSpPr>
        <xdr:cNvPr id="179" name="AutoShape 33"/>
        <xdr:cNvSpPr/>
      </xdr:nvSpPr>
      <xdr:spPr>
        <a:xfrm>
          <a:off x="5322600" y="156601080"/>
          <a:ext cx="625320" cy="5343120"/>
        </a:xfrm>
        <a:custGeom>
          <a:avLst/>
          <a:gdLst>
            <a:gd name="textAreaLeft" fmla="*/ 183600 w 625320"/>
            <a:gd name="textAreaRight" fmla="*/ 625680 w 625320"/>
            <a:gd name="textAreaTop" fmla="*/ 222480 h 5343120"/>
            <a:gd name="textAreaBottom" fmla="*/ 5120640 h 5343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67760</xdr:colOff>
      <xdr:row>555</xdr:row>
      <xdr:rowOff>105120</xdr:rowOff>
    </xdr:from>
    <xdr:to>
      <xdr:col>4</xdr:col>
      <xdr:colOff>1445040</xdr:colOff>
      <xdr:row>558</xdr:row>
      <xdr:rowOff>371520</xdr:rowOff>
    </xdr:to>
    <xdr:sp>
      <xdr:nvSpPr>
        <xdr:cNvPr id="180" name="AutoShape 34"/>
        <xdr:cNvSpPr/>
      </xdr:nvSpPr>
      <xdr:spPr>
        <a:xfrm>
          <a:off x="5475960" y="119234160"/>
          <a:ext cx="377280" cy="1733400"/>
        </a:xfrm>
        <a:custGeom>
          <a:avLst/>
          <a:gdLst>
            <a:gd name="textAreaLeft" fmla="*/ 110880 w 377280"/>
            <a:gd name="textAreaRight" fmla="*/ 377640 w 377280"/>
            <a:gd name="textAreaTop" fmla="*/ 72000 h 1733400"/>
            <a:gd name="textAreaBottom" fmla="*/ 1661400 h 1733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78200</xdr:colOff>
      <xdr:row>540</xdr:row>
      <xdr:rowOff>37800</xdr:rowOff>
    </xdr:from>
    <xdr:to>
      <xdr:col>4</xdr:col>
      <xdr:colOff>1445040</xdr:colOff>
      <xdr:row>544</xdr:row>
      <xdr:rowOff>275760</xdr:rowOff>
    </xdr:to>
    <xdr:sp>
      <xdr:nvSpPr>
        <xdr:cNvPr id="181" name="AutoShape 35"/>
        <xdr:cNvSpPr/>
      </xdr:nvSpPr>
      <xdr:spPr>
        <a:xfrm>
          <a:off x="5486400" y="115957080"/>
          <a:ext cx="366840" cy="1114200"/>
        </a:xfrm>
        <a:custGeom>
          <a:avLst/>
          <a:gdLst>
            <a:gd name="textAreaLeft" fmla="*/ 107640 w 366840"/>
            <a:gd name="textAreaRight" fmla="*/ 367200 w 366840"/>
            <a:gd name="textAreaTop" fmla="*/ 46440 h 1114200"/>
            <a:gd name="textAreaBottom" fmla="*/ 1068120 h 1114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154880</xdr:colOff>
      <xdr:row>520</xdr:row>
      <xdr:rowOff>86040</xdr:rowOff>
    </xdr:from>
    <xdr:to>
      <xdr:col>4</xdr:col>
      <xdr:colOff>1445040</xdr:colOff>
      <xdr:row>523</xdr:row>
      <xdr:rowOff>429480</xdr:rowOff>
    </xdr:to>
    <xdr:sp>
      <xdr:nvSpPr>
        <xdr:cNvPr id="182" name="AutoShape 36"/>
        <xdr:cNvSpPr/>
      </xdr:nvSpPr>
      <xdr:spPr>
        <a:xfrm>
          <a:off x="5563080" y="109109160"/>
          <a:ext cx="290160" cy="2039040"/>
        </a:xfrm>
        <a:custGeom>
          <a:avLst/>
          <a:gdLst>
            <a:gd name="textAreaLeft" fmla="*/ 85320 w 290160"/>
            <a:gd name="textAreaRight" fmla="*/ 290520 w 290160"/>
            <a:gd name="textAreaTop" fmla="*/ 84960 h 2039040"/>
            <a:gd name="textAreaBottom" fmla="*/ 1954080 h 2039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10520</xdr:colOff>
      <xdr:row>483</xdr:row>
      <xdr:rowOff>86040</xdr:rowOff>
    </xdr:from>
    <xdr:to>
      <xdr:col>4</xdr:col>
      <xdr:colOff>1309680</xdr:colOff>
      <xdr:row>487</xdr:row>
      <xdr:rowOff>47520</xdr:rowOff>
    </xdr:to>
    <xdr:sp>
      <xdr:nvSpPr>
        <xdr:cNvPr id="183" name="AutoShape 37"/>
        <xdr:cNvSpPr/>
      </xdr:nvSpPr>
      <xdr:spPr>
        <a:xfrm>
          <a:off x="5418720" y="97345800"/>
          <a:ext cx="299160" cy="1485360"/>
        </a:xfrm>
        <a:custGeom>
          <a:avLst/>
          <a:gdLst>
            <a:gd name="textAreaLeft" fmla="*/ 87840 w 299160"/>
            <a:gd name="textAreaRight" fmla="*/ 299520 w 299160"/>
            <a:gd name="textAreaTop" fmla="*/ 61560 h 1485360"/>
            <a:gd name="textAreaBottom" fmla="*/ 1423800 h 1485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10520</xdr:colOff>
      <xdr:row>393</xdr:row>
      <xdr:rowOff>162000</xdr:rowOff>
    </xdr:from>
    <xdr:to>
      <xdr:col>4</xdr:col>
      <xdr:colOff>1357920</xdr:colOff>
      <xdr:row>398</xdr:row>
      <xdr:rowOff>457200</xdr:rowOff>
    </xdr:to>
    <xdr:sp>
      <xdr:nvSpPr>
        <xdr:cNvPr id="184" name="AutoShape 38"/>
        <xdr:cNvSpPr/>
      </xdr:nvSpPr>
      <xdr:spPr>
        <a:xfrm>
          <a:off x="5418720" y="72456840"/>
          <a:ext cx="347400" cy="2181240"/>
        </a:xfrm>
        <a:custGeom>
          <a:avLst/>
          <a:gdLst>
            <a:gd name="textAreaLeft" fmla="*/ 101880 w 347400"/>
            <a:gd name="textAreaRight" fmla="*/ 347400 w 347400"/>
            <a:gd name="textAreaTop" fmla="*/ 90720 h 2181240"/>
            <a:gd name="textAreaBottom" fmla="*/ 2090520 h 2181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78200</xdr:colOff>
      <xdr:row>461</xdr:row>
      <xdr:rowOff>75960</xdr:rowOff>
    </xdr:from>
    <xdr:to>
      <xdr:col>4</xdr:col>
      <xdr:colOff>1357920</xdr:colOff>
      <xdr:row>466</xdr:row>
      <xdr:rowOff>219240</xdr:rowOff>
    </xdr:to>
    <xdr:sp>
      <xdr:nvSpPr>
        <xdr:cNvPr id="185" name="AutoShape 39"/>
        <xdr:cNvSpPr/>
      </xdr:nvSpPr>
      <xdr:spPr>
        <a:xfrm>
          <a:off x="5486400" y="91116000"/>
          <a:ext cx="279720" cy="1791000"/>
        </a:xfrm>
        <a:custGeom>
          <a:avLst/>
          <a:gdLst>
            <a:gd name="textAreaLeft" fmla="*/ 82080 w 279720"/>
            <a:gd name="textAreaRight" fmla="*/ 280080 w 279720"/>
            <a:gd name="textAreaTop" fmla="*/ 74520 h 1791000"/>
            <a:gd name="textAreaBottom" fmla="*/ 1716480 h 1791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97640</xdr:colOff>
      <xdr:row>468</xdr:row>
      <xdr:rowOff>143280</xdr:rowOff>
    </xdr:from>
    <xdr:to>
      <xdr:col>4</xdr:col>
      <xdr:colOff>1473840</xdr:colOff>
      <xdr:row>472</xdr:row>
      <xdr:rowOff>294480</xdr:rowOff>
    </xdr:to>
    <xdr:sp>
      <xdr:nvSpPr>
        <xdr:cNvPr id="186" name="AutoShape 40"/>
        <xdr:cNvSpPr/>
      </xdr:nvSpPr>
      <xdr:spPr>
        <a:xfrm>
          <a:off x="5505840" y="93412080"/>
          <a:ext cx="376200" cy="1627560"/>
        </a:xfrm>
        <a:custGeom>
          <a:avLst/>
          <a:gdLst>
            <a:gd name="textAreaLeft" fmla="*/ 110520 w 376200"/>
            <a:gd name="textAreaRight" fmla="*/ 376560 w 376200"/>
            <a:gd name="textAreaTop" fmla="*/ 67680 h 1627560"/>
            <a:gd name="textAreaBottom" fmla="*/ 1559880 h 1627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154880</xdr:colOff>
      <xdr:row>526</xdr:row>
      <xdr:rowOff>86040</xdr:rowOff>
    </xdr:from>
    <xdr:to>
      <xdr:col>4</xdr:col>
      <xdr:colOff>1445040</xdr:colOff>
      <xdr:row>529</xdr:row>
      <xdr:rowOff>429480</xdr:rowOff>
    </xdr:to>
    <xdr:sp>
      <xdr:nvSpPr>
        <xdr:cNvPr id="187" name="AutoShape 41"/>
        <xdr:cNvSpPr/>
      </xdr:nvSpPr>
      <xdr:spPr>
        <a:xfrm>
          <a:off x="5563080" y="111681000"/>
          <a:ext cx="290160" cy="2038680"/>
        </a:xfrm>
        <a:custGeom>
          <a:avLst/>
          <a:gdLst>
            <a:gd name="textAreaLeft" fmla="*/ 85320 w 290160"/>
            <a:gd name="textAreaRight" fmla="*/ 290520 w 290160"/>
            <a:gd name="textAreaTop" fmla="*/ 84960 h 2038680"/>
            <a:gd name="textAreaBottom" fmla="*/ 1954080 h 2038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78200</xdr:colOff>
      <xdr:row>547</xdr:row>
      <xdr:rowOff>38160</xdr:rowOff>
    </xdr:from>
    <xdr:to>
      <xdr:col>4</xdr:col>
      <xdr:colOff>1445040</xdr:colOff>
      <xdr:row>551</xdr:row>
      <xdr:rowOff>275760</xdr:rowOff>
    </xdr:to>
    <xdr:sp>
      <xdr:nvSpPr>
        <xdr:cNvPr id="188" name="AutoShape 42"/>
        <xdr:cNvSpPr/>
      </xdr:nvSpPr>
      <xdr:spPr>
        <a:xfrm>
          <a:off x="5486400" y="117481320"/>
          <a:ext cx="366840" cy="1113840"/>
        </a:xfrm>
        <a:custGeom>
          <a:avLst/>
          <a:gdLst>
            <a:gd name="textAreaLeft" fmla="*/ 107640 w 366840"/>
            <a:gd name="textAreaRight" fmla="*/ 367200 w 366840"/>
            <a:gd name="textAreaTop" fmla="*/ 46080 h 1113840"/>
            <a:gd name="textAreaBottom" fmla="*/ 1067760 h 1113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67760</xdr:colOff>
      <xdr:row>561</xdr:row>
      <xdr:rowOff>104760</xdr:rowOff>
    </xdr:from>
    <xdr:to>
      <xdr:col>4</xdr:col>
      <xdr:colOff>1445040</xdr:colOff>
      <xdr:row>564</xdr:row>
      <xdr:rowOff>370800</xdr:rowOff>
    </xdr:to>
    <xdr:sp>
      <xdr:nvSpPr>
        <xdr:cNvPr id="189" name="AutoShape 43"/>
        <xdr:cNvSpPr/>
      </xdr:nvSpPr>
      <xdr:spPr>
        <a:xfrm>
          <a:off x="5475960" y="121615200"/>
          <a:ext cx="377280" cy="1618560"/>
        </a:xfrm>
        <a:custGeom>
          <a:avLst/>
          <a:gdLst>
            <a:gd name="textAreaLeft" fmla="*/ 110880 w 377280"/>
            <a:gd name="textAreaRight" fmla="*/ 377640 w 377280"/>
            <a:gd name="textAreaTop" fmla="*/ 67320 h 1618560"/>
            <a:gd name="textAreaBottom" fmla="*/ 1551240 h 1618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66160</xdr:colOff>
      <xdr:row>579</xdr:row>
      <xdr:rowOff>189720</xdr:rowOff>
    </xdr:from>
    <xdr:to>
      <xdr:col>4</xdr:col>
      <xdr:colOff>1539720</xdr:colOff>
      <xdr:row>592</xdr:row>
      <xdr:rowOff>343800</xdr:rowOff>
    </xdr:to>
    <xdr:sp>
      <xdr:nvSpPr>
        <xdr:cNvPr id="190" name="AutoShape 53"/>
        <xdr:cNvSpPr/>
      </xdr:nvSpPr>
      <xdr:spPr>
        <a:xfrm>
          <a:off x="5274360" y="125976960"/>
          <a:ext cx="673560" cy="5402160"/>
        </a:xfrm>
        <a:custGeom>
          <a:avLst/>
          <a:gdLst>
            <a:gd name="textAreaLeft" fmla="*/ 198000 w 673560"/>
            <a:gd name="textAreaRight" fmla="*/ 673920 w 673560"/>
            <a:gd name="textAreaTop" fmla="*/ 225000 h 5402160"/>
            <a:gd name="textAreaBottom" fmla="*/ 5177160 h 5402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126440</xdr:colOff>
      <xdr:row>627</xdr:row>
      <xdr:rowOff>66600</xdr:rowOff>
    </xdr:from>
    <xdr:to>
      <xdr:col>4</xdr:col>
      <xdr:colOff>1539720</xdr:colOff>
      <xdr:row>632</xdr:row>
      <xdr:rowOff>419760</xdr:rowOff>
    </xdr:to>
    <xdr:sp>
      <xdr:nvSpPr>
        <xdr:cNvPr id="191" name="AutoShape 54"/>
        <xdr:cNvSpPr/>
      </xdr:nvSpPr>
      <xdr:spPr>
        <a:xfrm>
          <a:off x="5534640" y="141903360"/>
          <a:ext cx="413280" cy="2239200"/>
        </a:xfrm>
        <a:custGeom>
          <a:avLst/>
          <a:gdLst>
            <a:gd name="textAreaLeft" fmla="*/ 121320 w 413280"/>
            <a:gd name="textAreaRight" fmla="*/ 413640 w 413280"/>
            <a:gd name="textAreaTop" fmla="*/ 93240 h 2239200"/>
            <a:gd name="textAreaBottom" fmla="*/ 2145960 h 2239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51000</xdr:colOff>
      <xdr:row>505</xdr:row>
      <xdr:rowOff>47520</xdr:rowOff>
    </xdr:from>
    <xdr:to>
      <xdr:col>4</xdr:col>
      <xdr:colOff>1532160</xdr:colOff>
      <xdr:row>511</xdr:row>
      <xdr:rowOff>276840</xdr:rowOff>
    </xdr:to>
    <xdr:sp>
      <xdr:nvSpPr>
        <xdr:cNvPr id="192" name="AutoShape 55"/>
        <xdr:cNvSpPr/>
      </xdr:nvSpPr>
      <xdr:spPr>
        <a:xfrm>
          <a:off x="5659200" y="104184360"/>
          <a:ext cx="281160" cy="2981880"/>
        </a:xfrm>
        <a:custGeom>
          <a:avLst/>
          <a:gdLst>
            <a:gd name="textAreaLeft" fmla="*/ 82440 w 281160"/>
            <a:gd name="textAreaRight" fmla="*/ 281520 w 281160"/>
            <a:gd name="textAreaTop" fmla="*/ 124200 h 2981880"/>
            <a:gd name="textAreaBottom" fmla="*/ 2857680 h 2981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66160</xdr:colOff>
      <xdr:row>595</xdr:row>
      <xdr:rowOff>189720</xdr:rowOff>
    </xdr:from>
    <xdr:to>
      <xdr:col>4</xdr:col>
      <xdr:colOff>1539720</xdr:colOff>
      <xdr:row>608</xdr:row>
      <xdr:rowOff>342000</xdr:rowOff>
    </xdr:to>
    <xdr:sp>
      <xdr:nvSpPr>
        <xdr:cNvPr id="193" name="AutoShape 60"/>
        <xdr:cNvSpPr/>
      </xdr:nvSpPr>
      <xdr:spPr>
        <a:xfrm>
          <a:off x="5274360" y="132111000"/>
          <a:ext cx="673560" cy="5276880"/>
        </a:xfrm>
        <a:custGeom>
          <a:avLst/>
          <a:gdLst>
            <a:gd name="textAreaLeft" fmla="*/ 198000 w 673560"/>
            <a:gd name="textAreaRight" fmla="*/ 673920 w 673560"/>
            <a:gd name="textAreaTop" fmla="*/ 219600 h 5276880"/>
            <a:gd name="textAreaBottom" fmla="*/ 5057280 h 5276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44040</xdr:colOff>
      <xdr:row>51</xdr:row>
      <xdr:rowOff>86040</xdr:rowOff>
    </xdr:from>
    <xdr:to>
      <xdr:col>5</xdr:col>
      <xdr:colOff>707040</xdr:colOff>
      <xdr:row>53</xdr:row>
      <xdr:rowOff>275760</xdr:rowOff>
    </xdr:to>
    <xdr:sp>
      <xdr:nvSpPr>
        <xdr:cNvPr id="194" name="AutoShape 1"/>
        <xdr:cNvSpPr/>
      </xdr:nvSpPr>
      <xdr:spPr>
        <a:xfrm>
          <a:off x="6062400" y="10763640"/>
          <a:ext cx="63000" cy="618120"/>
        </a:xfrm>
        <a:custGeom>
          <a:avLst/>
          <a:gdLst>
            <a:gd name="textAreaLeft" fmla="*/ 18360 w 63000"/>
            <a:gd name="textAreaRight" fmla="*/ 63000 w 63000"/>
            <a:gd name="textAreaTop" fmla="*/ 25560 h 618120"/>
            <a:gd name="textAreaBottom" fmla="*/ 592560 h 618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95160</xdr:colOff>
      <xdr:row>45</xdr:row>
      <xdr:rowOff>76320</xdr:rowOff>
    </xdr:from>
    <xdr:to>
      <xdr:col>5</xdr:col>
      <xdr:colOff>754560</xdr:colOff>
      <xdr:row>47</xdr:row>
      <xdr:rowOff>247680</xdr:rowOff>
    </xdr:to>
    <xdr:sp>
      <xdr:nvSpPr>
        <xdr:cNvPr id="195" name="AutoShape 2"/>
        <xdr:cNvSpPr/>
      </xdr:nvSpPr>
      <xdr:spPr>
        <a:xfrm>
          <a:off x="6113520" y="9468000"/>
          <a:ext cx="59400" cy="600120"/>
        </a:xfrm>
        <a:custGeom>
          <a:avLst/>
          <a:gdLst>
            <a:gd name="textAreaLeft" fmla="*/ 17280 w 59400"/>
            <a:gd name="textAreaRight" fmla="*/ 59760 w 59400"/>
            <a:gd name="textAreaTop" fmla="*/ 24840 h 600120"/>
            <a:gd name="textAreaBottom" fmla="*/ 575280 h 600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44040</xdr:colOff>
      <xdr:row>62</xdr:row>
      <xdr:rowOff>123840</xdr:rowOff>
    </xdr:from>
    <xdr:to>
      <xdr:col>5</xdr:col>
      <xdr:colOff>707040</xdr:colOff>
      <xdr:row>64</xdr:row>
      <xdr:rowOff>228960</xdr:rowOff>
    </xdr:to>
    <xdr:sp>
      <xdr:nvSpPr>
        <xdr:cNvPr id="196" name="AutoShape 3"/>
        <xdr:cNvSpPr/>
      </xdr:nvSpPr>
      <xdr:spPr>
        <a:xfrm>
          <a:off x="6062400" y="13230360"/>
          <a:ext cx="63000" cy="676440"/>
        </a:xfrm>
        <a:custGeom>
          <a:avLst/>
          <a:gdLst>
            <a:gd name="textAreaLeft" fmla="*/ 18360 w 63000"/>
            <a:gd name="textAreaRight" fmla="*/ 63000 w 63000"/>
            <a:gd name="textAreaTop" fmla="*/ 28080 h 676440"/>
            <a:gd name="textAreaBottom" fmla="*/ 648360 h 676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33280</xdr:colOff>
      <xdr:row>34</xdr:row>
      <xdr:rowOff>75960</xdr:rowOff>
    </xdr:from>
    <xdr:to>
      <xdr:col>5</xdr:col>
      <xdr:colOff>406800</xdr:colOff>
      <xdr:row>69</xdr:row>
      <xdr:rowOff>28440</xdr:rowOff>
    </xdr:to>
    <xdr:sp>
      <xdr:nvSpPr>
        <xdr:cNvPr id="197" name="AutoShape 4"/>
        <xdr:cNvSpPr/>
      </xdr:nvSpPr>
      <xdr:spPr>
        <a:xfrm>
          <a:off x="5651640" y="7324560"/>
          <a:ext cx="173520" cy="7524720"/>
        </a:xfrm>
        <a:custGeom>
          <a:avLst/>
          <a:gdLst>
            <a:gd name="textAreaLeft" fmla="*/ 50760 w 173520"/>
            <a:gd name="textAreaRight" fmla="*/ 173520 w 173520"/>
            <a:gd name="textAreaTop" fmla="*/ 313200 h 7524720"/>
            <a:gd name="textAreaBottom" fmla="*/ 7211520 h 7524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44040</xdr:colOff>
      <xdr:row>89</xdr:row>
      <xdr:rowOff>86040</xdr:rowOff>
    </xdr:from>
    <xdr:to>
      <xdr:col>5</xdr:col>
      <xdr:colOff>707040</xdr:colOff>
      <xdr:row>91</xdr:row>
      <xdr:rowOff>275760</xdr:rowOff>
    </xdr:to>
    <xdr:sp>
      <xdr:nvSpPr>
        <xdr:cNvPr id="198" name="AutoShape 5"/>
        <xdr:cNvSpPr/>
      </xdr:nvSpPr>
      <xdr:spPr>
        <a:xfrm>
          <a:off x="6062400" y="18764640"/>
          <a:ext cx="63000" cy="618120"/>
        </a:xfrm>
        <a:custGeom>
          <a:avLst/>
          <a:gdLst>
            <a:gd name="textAreaLeft" fmla="*/ 18360 w 63000"/>
            <a:gd name="textAreaRight" fmla="*/ 63000 w 63000"/>
            <a:gd name="textAreaTop" fmla="*/ 25560 h 618120"/>
            <a:gd name="textAreaBottom" fmla="*/ 592560 h 618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95160</xdr:colOff>
      <xdr:row>83</xdr:row>
      <xdr:rowOff>76320</xdr:rowOff>
    </xdr:from>
    <xdr:to>
      <xdr:col>5</xdr:col>
      <xdr:colOff>754560</xdr:colOff>
      <xdr:row>85</xdr:row>
      <xdr:rowOff>247680</xdr:rowOff>
    </xdr:to>
    <xdr:sp>
      <xdr:nvSpPr>
        <xdr:cNvPr id="199" name="AutoShape 6"/>
        <xdr:cNvSpPr/>
      </xdr:nvSpPr>
      <xdr:spPr>
        <a:xfrm>
          <a:off x="6113520" y="17469000"/>
          <a:ext cx="59400" cy="600120"/>
        </a:xfrm>
        <a:custGeom>
          <a:avLst/>
          <a:gdLst>
            <a:gd name="textAreaLeft" fmla="*/ 17280 w 59400"/>
            <a:gd name="textAreaRight" fmla="*/ 59760 w 59400"/>
            <a:gd name="textAreaTop" fmla="*/ 24840 h 600120"/>
            <a:gd name="textAreaBottom" fmla="*/ 575280 h 600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44040</xdr:colOff>
      <xdr:row>100</xdr:row>
      <xdr:rowOff>123840</xdr:rowOff>
    </xdr:from>
    <xdr:to>
      <xdr:col>5</xdr:col>
      <xdr:colOff>707040</xdr:colOff>
      <xdr:row>102</xdr:row>
      <xdr:rowOff>228960</xdr:rowOff>
    </xdr:to>
    <xdr:sp>
      <xdr:nvSpPr>
        <xdr:cNvPr id="200" name="AutoShape 7"/>
        <xdr:cNvSpPr/>
      </xdr:nvSpPr>
      <xdr:spPr>
        <a:xfrm>
          <a:off x="6062400" y="21231360"/>
          <a:ext cx="63000" cy="676440"/>
        </a:xfrm>
        <a:custGeom>
          <a:avLst/>
          <a:gdLst>
            <a:gd name="textAreaLeft" fmla="*/ 18360 w 63000"/>
            <a:gd name="textAreaRight" fmla="*/ 63000 w 63000"/>
            <a:gd name="textAreaTop" fmla="*/ 28080 h 676440"/>
            <a:gd name="textAreaBottom" fmla="*/ 648360 h 676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33280</xdr:colOff>
      <xdr:row>72</xdr:row>
      <xdr:rowOff>75960</xdr:rowOff>
    </xdr:from>
    <xdr:to>
      <xdr:col>5</xdr:col>
      <xdr:colOff>406800</xdr:colOff>
      <xdr:row>107</xdr:row>
      <xdr:rowOff>28440</xdr:rowOff>
    </xdr:to>
    <xdr:sp>
      <xdr:nvSpPr>
        <xdr:cNvPr id="201" name="AutoShape 8"/>
        <xdr:cNvSpPr/>
      </xdr:nvSpPr>
      <xdr:spPr>
        <a:xfrm>
          <a:off x="5651640" y="15325560"/>
          <a:ext cx="173520" cy="7524720"/>
        </a:xfrm>
        <a:custGeom>
          <a:avLst/>
          <a:gdLst>
            <a:gd name="textAreaLeft" fmla="*/ 50760 w 173520"/>
            <a:gd name="textAreaRight" fmla="*/ 173520 w 173520"/>
            <a:gd name="textAreaTop" fmla="*/ 313200 h 7524720"/>
            <a:gd name="textAreaBottom" fmla="*/ 7211520 h 7524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47760</xdr:colOff>
      <xdr:row>111</xdr:row>
      <xdr:rowOff>123840</xdr:rowOff>
    </xdr:from>
    <xdr:to>
      <xdr:col>5</xdr:col>
      <xdr:colOff>398880</xdr:colOff>
      <xdr:row>118</xdr:row>
      <xdr:rowOff>228960</xdr:rowOff>
    </xdr:to>
    <xdr:sp>
      <xdr:nvSpPr>
        <xdr:cNvPr id="202" name="AutoShape 9"/>
        <xdr:cNvSpPr/>
      </xdr:nvSpPr>
      <xdr:spPr>
        <a:xfrm>
          <a:off x="5766120" y="23660280"/>
          <a:ext cx="51120" cy="2676600"/>
        </a:xfrm>
        <a:custGeom>
          <a:avLst/>
          <a:gdLst>
            <a:gd name="textAreaLeft" fmla="*/ 15120 w 51120"/>
            <a:gd name="textAreaRight" fmla="*/ 51480 w 51120"/>
            <a:gd name="textAreaTop" fmla="*/ 111240 h 2676600"/>
            <a:gd name="textAreaBottom" fmla="*/ 2565360 h 267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47760</xdr:colOff>
      <xdr:row>121</xdr:row>
      <xdr:rowOff>123840</xdr:rowOff>
    </xdr:from>
    <xdr:to>
      <xdr:col>5</xdr:col>
      <xdr:colOff>398880</xdr:colOff>
      <xdr:row>128</xdr:row>
      <xdr:rowOff>228600</xdr:rowOff>
    </xdr:to>
    <xdr:sp>
      <xdr:nvSpPr>
        <xdr:cNvPr id="203" name="AutoShape 10"/>
        <xdr:cNvSpPr/>
      </xdr:nvSpPr>
      <xdr:spPr>
        <a:xfrm>
          <a:off x="5766120" y="26803440"/>
          <a:ext cx="51120" cy="2676600"/>
        </a:xfrm>
        <a:custGeom>
          <a:avLst/>
          <a:gdLst>
            <a:gd name="textAreaLeft" fmla="*/ 15120 w 51120"/>
            <a:gd name="textAreaRight" fmla="*/ 51480 w 51120"/>
            <a:gd name="textAreaTop" fmla="*/ 111240 h 2676600"/>
            <a:gd name="textAreaBottom" fmla="*/ 2565360 h 267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47760</xdr:colOff>
      <xdr:row>175</xdr:row>
      <xdr:rowOff>95400</xdr:rowOff>
    </xdr:from>
    <xdr:to>
      <xdr:col>5</xdr:col>
      <xdr:colOff>398880</xdr:colOff>
      <xdr:row>177</xdr:row>
      <xdr:rowOff>123840</xdr:rowOff>
    </xdr:to>
    <xdr:sp>
      <xdr:nvSpPr>
        <xdr:cNvPr id="204" name="AutoShape 11"/>
        <xdr:cNvSpPr/>
      </xdr:nvSpPr>
      <xdr:spPr>
        <a:xfrm>
          <a:off x="5766120" y="38205000"/>
          <a:ext cx="51120" cy="314280"/>
        </a:xfrm>
        <a:custGeom>
          <a:avLst/>
          <a:gdLst>
            <a:gd name="textAreaLeft" fmla="*/ 15120 w 51120"/>
            <a:gd name="textAreaRight" fmla="*/ 51480 w 51120"/>
            <a:gd name="textAreaTop" fmla="*/ 12960 h 314280"/>
            <a:gd name="textAreaBottom" fmla="*/ 301320 h 314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47760</xdr:colOff>
      <xdr:row>180</xdr:row>
      <xdr:rowOff>95400</xdr:rowOff>
    </xdr:from>
    <xdr:to>
      <xdr:col>5</xdr:col>
      <xdr:colOff>398880</xdr:colOff>
      <xdr:row>182</xdr:row>
      <xdr:rowOff>123840</xdr:rowOff>
    </xdr:to>
    <xdr:sp>
      <xdr:nvSpPr>
        <xdr:cNvPr id="205" name="AutoShape 12"/>
        <xdr:cNvSpPr/>
      </xdr:nvSpPr>
      <xdr:spPr>
        <a:xfrm>
          <a:off x="5766120" y="38919240"/>
          <a:ext cx="51120" cy="314280"/>
        </a:xfrm>
        <a:custGeom>
          <a:avLst/>
          <a:gdLst>
            <a:gd name="textAreaLeft" fmla="*/ 15120 w 51120"/>
            <a:gd name="textAreaRight" fmla="*/ 51480 w 51120"/>
            <a:gd name="textAreaTop" fmla="*/ 12960 h 314280"/>
            <a:gd name="textAreaBottom" fmla="*/ 301320 h 314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87000</xdr:colOff>
      <xdr:row>190</xdr:row>
      <xdr:rowOff>95400</xdr:rowOff>
    </xdr:from>
    <xdr:to>
      <xdr:col>5</xdr:col>
      <xdr:colOff>446400</xdr:colOff>
      <xdr:row>192</xdr:row>
      <xdr:rowOff>237600</xdr:rowOff>
    </xdr:to>
    <xdr:sp>
      <xdr:nvSpPr>
        <xdr:cNvPr id="206" name="AutoShape 13"/>
        <xdr:cNvSpPr/>
      </xdr:nvSpPr>
      <xdr:spPr>
        <a:xfrm>
          <a:off x="5805360" y="40776840"/>
          <a:ext cx="59400" cy="713520"/>
        </a:xfrm>
        <a:custGeom>
          <a:avLst/>
          <a:gdLst>
            <a:gd name="textAreaLeft" fmla="*/ 17280 w 59400"/>
            <a:gd name="textAreaRight" fmla="*/ 59760 w 59400"/>
            <a:gd name="textAreaTop" fmla="*/ 29520 h 713520"/>
            <a:gd name="textAreaBottom" fmla="*/ 684000 h 713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87000</xdr:colOff>
      <xdr:row>195</xdr:row>
      <xdr:rowOff>95400</xdr:rowOff>
    </xdr:from>
    <xdr:to>
      <xdr:col>5</xdr:col>
      <xdr:colOff>446400</xdr:colOff>
      <xdr:row>197</xdr:row>
      <xdr:rowOff>237600</xdr:rowOff>
    </xdr:to>
    <xdr:sp>
      <xdr:nvSpPr>
        <xdr:cNvPr id="207" name="AutoShape 14"/>
        <xdr:cNvSpPr/>
      </xdr:nvSpPr>
      <xdr:spPr>
        <a:xfrm>
          <a:off x="5805360" y="41919840"/>
          <a:ext cx="59400" cy="713520"/>
        </a:xfrm>
        <a:custGeom>
          <a:avLst/>
          <a:gdLst>
            <a:gd name="textAreaLeft" fmla="*/ 17280 w 59400"/>
            <a:gd name="textAreaRight" fmla="*/ 59760 w 59400"/>
            <a:gd name="textAreaTop" fmla="*/ 29520 h 713520"/>
            <a:gd name="textAreaBottom" fmla="*/ 684000 h 713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87000</xdr:colOff>
      <xdr:row>206</xdr:row>
      <xdr:rowOff>95040</xdr:rowOff>
    </xdr:from>
    <xdr:to>
      <xdr:col>5</xdr:col>
      <xdr:colOff>446400</xdr:colOff>
      <xdr:row>208</xdr:row>
      <xdr:rowOff>237600</xdr:rowOff>
    </xdr:to>
    <xdr:sp>
      <xdr:nvSpPr>
        <xdr:cNvPr id="208" name="AutoShape 15"/>
        <xdr:cNvSpPr/>
      </xdr:nvSpPr>
      <xdr:spPr>
        <a:xfrm>
          <a:off x="5805360" y="44490960"/>
          <a:ext cx="59400" cy="571320"/>
        </a:xfrm>
        <a:custGeom>
          <a:avLst/>
          <a:gdLst>
            <a:gd name="textAreaLeft" fmla="*/ 17280 w 59400"/>
            <a:gd name="textAreaRight" fmla="*/ 59760 w 59400"/>
            <a:gd name="textAreaTop" fmla="*/ 23760 h 571320"/>
            <a:gd name="textAreaBottom" fmla="*/ 547560 h 571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87000</xdr:colOff>
      <xdr:row>211</xdr:row>
      <xdr:rowOff>95040</xdr:rowOff>
    </xdr:from>
    <xdr:to>
      <xdr:col>5</xdr:col>
      <xdr:colOff>446400</xdr:colOff>
      <xdr:row>213</xdr:row>
      <xdr:rowOff>237600</xdr:rowOff>
    </xdr:to>
    <xdr:sp>
      <xdr:nvSpPr>
        <xdr:cNvPr id="209" name="AutoShape 16"/>
        <xdr:cNvSpPr/>
      </xdr:nvSpPr>
      <xdr:spPr>
        <a:xfrm>
          <a:off x="5805360" y="45491040"/>
          <a:ext cx="59400" cy="571320"/>
        </a:xfrm>
        <a:custGeom>
          <a:avLst/>
          <a:gdLst>
            <a:gd name="textAreaLeft" fmla="*/ 17280 w 59400"/>
            <a:gd name="textAreaRight" fmla="*/ 59760 w 59400"/>
            <a:gd name="textAreaTop" fmla="*/ 23760 h 571320"/>
            <a:gd name="textAreaBottom" fmla="*/ 547560 h 571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600</xdr:colOff>
      <xdr:row>10</xdr:row>
      <xdr:rowOff>123840</xdr:rowOff>
    </xdr:from>
    <xdr:to>
      <xdr:col>5</xdr:col>
      <xdr:colOff>177840</xdr:colOff>
      <xdr:row>20</xdr:row>
      <xdr:rowOff>237960</xdr:rowOff>
    </xdr:to>
    <xdr:sp>
      <xdr:nvSpPr>
        <xdr:cNvPr id="210" name="AutoShape 1"/>
        <xdr:cNvSpPr/>
      </xdr:nvSpPr>
      <xdr:spPr>
        <a:xfrm>
          <a:off x="5804640" y="1762200"/>
          <a:ext cx="138240" cy="3257280"/>
        </a:xfrm>
        <a:custGeom>
          <a:avLst/>
          <a:gdLst>
            <a:gd name="textAreaLeft" fmla="*/ 40680 w 138240"/>
            <a:gd name="textAreaRight" fmla="*/ 138600 w 138240"/>
            <a:gd name="textAreaTop" fmla="*/ 135720 h 3257280"/>
            <a:gd name="textAreaBottom" fmla="*/ 3121560 h 3257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25</xdr:row>
      <xdr:rowOff>123840</xdr:rowOff>
    </xdr:from>
    <xdr:to>
      <xdr:col>5</xdr:col>
      <xdr:colOff>158040</xdr:colOff>
      <xdr:row>35</xdr:row>
      <xdr:rowOff>190800</xdr:rowOff>
    </xdr:to>
    <xdr:sp>
      <xdr:nvSpPr>
        <xdr:cNvPr id="211" name="AutoShape 2"/>
        <xdr:cNvSpPr/>
      </xdr:nvSpPr>
      <xdr:spPr>
        <a:xfrm>
          <a:off x="5804640" y="5762520"/>
          <a:ext cx="118440" cy="3210480"/>
        </a:xfrm>
        <a:custGeom>
          <a:avLst/>
          <a:gdLst>
            <a:gd name="textAreaLeft" fmla="*/ 34920 w 118440"/>
            <a:gd name="textAreaRight" fmla="*/ 118800 w 118440"/>
            <a:gd name="textAreaTop" fmla="*/ 133560 h 3210480"/>
            <a:gd name="textAreaBottom" fmla="*/ 3076920 h 3210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400</xdr:colOff>
      <xdr:row>14</xdr:row>
      <xdr:rowOff>86040</xdr:rowOff>
    </xdr:from>
    <xdr:to>
      <xdr:col>5</xdr:col>
      <xdr:colOff>332280</xdr:colOff>
      <xdr:row>18</xdr:row>
      <xdr:rowOff>76680</xdr:rowOff>
    </xdr:to>
    <xdr:sp>
      <xdr:nvSpPr>
        <xdr:cNvPr id="212" name="AutoShape 1"/>
        <xdr:cNvSpPr/>
      </xdr:nvSpPr>
      <xdr:spPr>
        <a:xfrm>
          <a:off x="4676040" y="2534040"/>
          <a:ext cx="110880" cy="704880"/>
        </a:xfrm>
        <a:custGeom>
          <a:avLst/>
          <a:gdLst>
            <a:gd name="textAreaLeft" fmla="*/ 32400 w 110880"/>
            <a:gd name="textAreaRight" fmla="*/ 111240 w 110880"/>
            <a:gd name="textAreaTop" fmla="*/ 29160 h 704880"/>
            <a:gd name="textAreaBottom" fmla="*/ 675720 h 704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21400</xdr:colOff>
      <xdr:row>22</xdr:row>
      <xdr:rowOff>85680</xdr:rowOff>
    </xdr:from>
    <xdr:to>
      <xdr:col>5</xdr:col>
      <xdr:colOff>332280</xdr:colOff>
      <xdr:row>26</xdr:row>
      <xdr:rowOff>76320</xdr:rowOff>
    </xdr:to>
    <xdr:sp>
      <xdr:nvSpPr>
        <xdr:cNvPr id="213" name="AutoShape 4"/>
        <xdr:cNvSpPr/>
      </xdr:nvSpPr>
      <xdr:spPr>
        <a:xfrm>
          <a:off x="4676040" y="3819600"/>
          <a:ext cx="110880" cy="704880"/>
        </a:xfrm>
        <a:custGeom>
          <a:avLst/>
          <a:gdLst>
            <a:gd name="textAreaLeft" fmla="*/ 32400 w 110880"/>
            <a:gd name="textAreaRight" fmla="*/ 111240 w 110880"/>
            <a:gd name="textAreaTop" fmla="*/ 29160 h 704880"/>
            <a:gd name="textAreaBottom" fmla="*/ 675720 h 704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080</xdr:colOff>
      <xdr:row>10</xdr:row>
      <xdr:rowOff>86040</xdr:rowOff>
    </xdr:from>
    <xdr:to>
      <xdr:col>5</xdr:col>
      <xdr:colOff>189360</xdr:colOff>
      <xdr:row>17</xdr:row>
      <xdr:rowOff>180720</xdr:rowOff>
    </xdr:to>
    <xdr:sp>
      <xdr:nvSpPr>
        <xdr:cNvPr id="214" name="AutoShape 2"/>
        <xdr:cNvSpPr/>
      </xdr:nvSpPr>
      <xdr:spPr>
        <a:xfrm>
          <a:off x="4500720" y="1953000"/>
          <a:ext cx="143280" cy="1847160"/>
        </a:xfrm>
        <a:custGeom>
          <a:avLst/>
          <a:gdLst>
            <a:gd name="textAreaLeft" fmla="*/ 42120 w 143280"/>
            <a:gd name="textAreaRight" fmla="*/ 143640 w 143280"/>
            <a:gd name="textAreaTop" fmla="*/ 76680 h 1847160"/>
            <a:gd name="textAreaBottom" fmla="*/ 1770480 h 1847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6080</xdr:colOff>
      <xdr:row>29</xdr:row>
      <xdr:rowOff>86040</xdr:rowOff>
    </xdr:from>
    <xdr:to>
      <xdr:col>5</xdr:col>
      <xdr:colOff>189360</xdr:colOff>
      <xdr:row>36</xdr:row>
      <xdr:rowOff>180720</xdr:rowOff>
    </xdr:to>
    <xdr:sp>
      <xdr:nvSpPr>
        <xdr:cNvPr id="215" name="AutoShape 3"/>
        <xdr:cNvSpPr/>
      </xdr:nvSpPr>
      <xdr:spPr>
        <a:xfrm>
          <a:off x="4500720" y="6515280"/>
          <a:ext cx="143280" cy="1599840"/>
        </a:xfrm>
        <a:custGeom>
          <a:avLst/>
          <a:gdLst>
            <a:gd name="textAreaLeft" fmla="*/ 42120 w 143280"/>
            <a:gd name="textAreaRight" fmla="*/ 143640 w 143280"/>
            <a:gd name="textAreaTop" fmla="*/ 66600 h 1599840"/>
            <a:gd name="textAreaBottom" fmla="*/ 1533240 h 1599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6080</xdr:colOff>
      <xdr:row>20</xdr:row>
      <xdr:rowOff>85680</xdr:rowOff>
    </xdr:from>
    <xdr:to>
      <xdr:col>5</xdr:col>
      <xdr:colOff>189360</xdr:colOff>
      <xdr:row>27</xdr:row>
      <xdr:rowOff>180720</xdr:rowOff>
    </xdr:to>
    <xdr:sp>
      <xdr:nvSpPr>
        <xdr:cNvPr id="216" name="AutoShape 5"/>
        <xdr:cNvSpPr/>
      </xdr:nvSpPr>
      <xdr:spPr>
        <a:xfrm>
          <a:off x="4500720" y="4314960"/>
          <a:ext cx="143280" cy="1847520"/>
        </a:xfrm>
        <a:custGeom>
          <a:avLst/>
          <a:gdLst>
            <a:gd name="textAreaLeft" fmla="*/ 42120 w 143280"/>
            <a:gd name="textAreaRight" fmla="*/ 143640 w 143280"/>
            <a:gd name="textAreaTop" fmla="*/ 76680 h 1847520"/>
            <a:gd name="textAreaBottom" fmla="*/ 1770840 h 1847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70</xdr:row>
      <xdr:rowOff>161640</xdr:rowOff>
    </xdr:from>
    <xdr:to>
      <xdr:col>5</xdr:col>
      <xdr:colOff>4320</xdr:colOff>
      <xdr:row>570</xdr:row>
      <xdr:rowOff>285840</xdr:rowOff>
    </xdr:to>
    <xdr:sp>
      <xdr:nvSpPr>
        <xdr:cNvPr id="5" name="WordArt 181"/>
        <xdr:cNvSpPr txBox="1"/>
      </xdr:nvSpPr>
      <xdr:spPr>
        <a:xfrm>
          <a:off x="6420600" y="137150280"/>
          <a:ext cx="4320" cy="124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solidFill>
                <a:srgbClr val="000080"/>
              </a:solidFill>
              <a:effectLst>
                <a:outerShdw dist="40186" dir="1096358" blurRad="0" rotWithShape="0">
                  <a:srgbClr val="b2b2b2">
                    <a:alpha val="80000"/>
                  </a:srgbClr>
                </a:outerShdw>
              </a:effectLst>
              <a:uFillTx/>
              <a:latin typeface="Times New Roman"/>
            </a:rPr>
            <a:t>IAS 1, 95</a:t>
          </a:r>
          <a:endParaRPr b="0" lang="en-US" sz="800" spc="1" strike="sngStrike" u="sng">
            <a:ln w="0">
              <a:noFill/>
            </a:ln>
            <a:solidFill>
              <a:srgbClr val="000080"/>
            </a:solidFill>
            <a:effectLst>
              <a:outerShdw dist="40186" dir="1096358" blurRad="0" rotWithShape="0">
                <a:srgbClr val="b2b2b2">
                  <a:alpha val="80000"/>
                </a:srgbClr>
              </a:outerShdw>
            </a:effectLst>
            <a:uFillTx/>
            <a:latin typeface="Times New Roman"/>
            <a:ea typeface="Times New Roman"/>
          </a:endParaRPr>
        </a:p>
      </xdr:txBody>
    </xdr:sp>
    <xdr:clientData/>
  </xdr:twoCellAnchor>
  <xdr:twoCellAnchor editAs="oneCell">
    <xdr:from>
      <xdr:col>5</xdr:col>
      <xdr:colOff>0</xdr:colOff>
      <xdr:row>570</xdr:row>
      <xdr:rowOff>153000</xdr:rowOff>
    </xdr:from>
    <xdr:to>
      <xdr:col>5</xdr:col>
      <xdr:colOff>4320</xdr:colOff>
      <xdr:row>570</xdr:row>
      <xdr:rowOff>276840</xdr:rowOff>
    </xdr:to>
    <xdr:sp>
      <xdr:nvSpPr>
        <xdr:cNvPr id="6" name="WordArt 182"/>
        <xdr:cNvSpPr txBox="1"/>
      </xdr:nvSpPr>
      <xdr:spPr>
        <a:xfrm>
          <a:off x="6420600" y="137141640"/>
          <a:ext cx="4320" cy="12384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solidFill>
                <a:srgbClr val="000080"/>
              </a:solidFill>
              <a:effectLst>
                <a:outerShdw dist="40186" dir="1096358" blurRad="0" rotWithShape="0">
                  <a:srgbClr val="b2b2b2">
                    <a:alpha val="80000"/>
                  </a:srgbClr>
                </a:outerShdw>
              </a:effectLst>
              <a:uFillTx/>
              <a:latin typeface="Times New Roman"/>
            </a:rPr>
            <a:t>IAS 32,35</a:t>
          </a:r>
          <a:endParaRPr b="0" lang="en-US" sz="800" spc="1" strike="sngStrike" u="sng">
            <a:ln w="0">
              <a:noFill/>
            </a:ln>
            <a:solidFill>
              <a:srgbClr val="000080"/>
            </a:solidFill>
            <a:effectLst>
              <a:outerShdw dist="40186" dir="1096358" blurRad="0" rotWithShape="0">
                <a:srgbClr val="b2b2b2">
                  <a:alpha val="80000"/>
                </a:srgbClr>
              </a:outerShdw>
            </a:effectLst>
            <a:uFillTx/>
            <a:latin typeface="Times New Roman"/>
            <a:ea typeface="Times New Roman"/>
          </a:endParaRPr>
        </a:p>
      </xdr:txBody>
    </xdr:sp>
    <xdr:clientData/>
  </xdr:twoCellAnchor>
  <xdr:twoCellAnchor editAs="oneCell">
    <xdr:from>
      <xdr:col>5</xdr:col>
      <xdr:colOff>0</xdr:colOff>
      <xdr:row>573</xdr:row>
      <xdr:rowOff>76680</xdr:rowOff>
    </xdr:from>
    <xdr:to>
      <xdr:col>5</xdr:col>
      <xdr:colOff>4320</xdr:colOff>
      <xdr:row>573</xdr:row>
      <xdr:rowOff>142920</xdr:rowOff>
    </xdr:to>
    <xdr:sp>
      <xdr:nvSpPr>
        <xdr:cNvPr id="7" name="WordArt 183"/>
        <xdr:cNvSpPr txBox="1"/>
      </xdr:nvSpPr>
      <xdr:spPr>
        <a:xfrm>
          <a:off x="6420600" y="138074760"/>
          <a:ext cx="4320" cy="66240"/>
        </a:xfrm>
        <a:prstGeom prst="rect">
          <a:avLst/>
        </a:prstGeom>
      </xdr:spPr>
      <xdr:txBody>
        <a:bodyPr wrap="none" lIns="90000" rIns="90000" tIns="19800" bIns="19800" anchor="t">
          <a:prstTxWarp prst="textPlain">
            <a:avLst>
              <a:gd name="adj" fmla="val 50000"/>
            </a:avLst>
          </a:prstTxWarp>
          <a:noAutofit/>
        </a:bodyPr>
        <a:p>
          <a:pPr/>
          <a:r>
            <a:rPr b="0" lang="en-US" sz="800" spc="1" strike="sngStrike" u="sng">
              <a:ln w="0">
                <a:noFill/>
              </a:ln>
              <a:solidFill>
                <a:srgbClr val="000080"/>
              </a:solidFill>
              <a:effectLst>
                <a:outerShdw dist="40186" dir="1096358" blurRad="0" rotWithShape="0">
                  <a:srgbClr val="b2b2b2">
                    <a:alpha val="80000"/>
                  </a:srgbClr>
                </a:outerShdw>
              </a:effectLst>
              <a:uFillTx/>
              <a:latin typeface="Times New Roman"/>
            </a:rPr>
            <a:t>IAS 1, 95</a:t>
          </a:r>
          <a:endParaRPr b="0" lang="en-US" sz="800" spc="1" strike="sngStrike" u="sng">
            <a:ln w="0">
              <a:noFill/>
            </a:ln>
            <a:solidFill>
              <a:srgbClr val="000080"/>
            </a:solidFill>
            <a:effectLst>
              <a:outerShdw dist="40186" dir="1096358" blurRad="0" rotWithShape="0">
                <a:srgbClr val="b2b2b2">
                  <a:alpha val="80000"/>
                </a:srgbClr>
              </a:outerShdw>
            </a:effectLst>
            <a:uFillTx/>
            <a:latin typeface="Times New Roman"/>
            <a:ea typeface="Times New Roman"/>
          </a:endParaRPr>
        </a:p>
      </xdr:txBody>
    </xdr:sp>
    <xdr:clientData/>
  </xdr:twoCellAnchor>
  <xdr:twoCellAnchor editAs="oneCell">
    <xdr:from>
      <xdr:col>5</xdr:col>
      <xdr:colOff>0</xdr:colOff>
      <xdr:row>573</xdr:row>
      <xdr:rowOff>66600</xdr:rowOff>
    </xdr:from>
    <xdr:to>
      <xdr:col>5</xdr:col>
      <xdr:colOff>4320</xdr:colOff>
      <xdr:row>573</xdr:row>
      <xdr:rowOff>132840</xdr:rowOff>
    </xdr:to>
    <xdr:sp>
      <xdr:nvSpPr>
        <xdr:cNvPr id="8" name="WordArt 184"/>
        <xdr:cNvSpPr txBox="1"/>
      </xdr:nvSpPr>
      <xdr:spPr>
        <a:xfrm>
          <a:off x="6420600" y="138064680"/>
          <a:ext cx="4320" cy="66240"/>
        </a:xfrm>
        <a:prstGeom prst="rect">
          <a:avLst/>
        </a:prstGeom>
      </xdr:spPr>
      <xdr:txBody>
        <a:bodyPr wrap="none" lIns="90000" rIns="90000" tIns="19800" bIns="19800" anchor="t">
          <a:prstTxWarp prst="textPlain">
            <a:avLst>
              <a:gd name="adj" fmla="val 50000"/>
            </a:avLst>
          </a:prstTxWarp>
          <a:noAutofit/>
        </a:bodyPr>
        <a:p>
          <a:pPr/>
          <a:r>
            <a:rPr b="0" lang="en-US" sz="800" spc="1" strike="sngStrike" u="sng">
              <a:ln w="0">
                <a:noFill/>
              </a:ln>
              <a:solidFill>
                <a:srgbClr val="000080"/>
              </a:solidFill>
              <a:effectLst>
                <a:outerShdw dist="40186" dir="1096358" blurRad="0" rotWithShape="0">
                  <a:srgbClr val="b2b2b2">
                    <a:alpha val="80000"/>
                  </a:srgbClr>
                </a:outerShdw>
              </a:effectLst>
              <a:uFillTx/>
              <a:latin typeface="Times New Roman"/>
            </a:rPr>
            <a:t>IAS 32,35</a:t>
          </a:r>
          <a:endParaRPr b="0" lang="en-US" sz="800" spc="1" strike="sngStrike" u="sng">
            <a:ln w="0">
              <a:noFill/>
            </a:ln>
            <a:solidFill>
              <a:srgbClr val="000080"/>
            </a:solidFill>
            <a:effectLst>
              <a:outerShdw dist="40186" dir="1096358" blurRad="0" rotWithShape="0">
                <a:srgbClr val="b2b2b2">
                  <a:alpha val="80000"/>
                </a:srgbClr>
              </a:outerShdw>
            </a:effectLst>
            <a:uFillTx/>
            <a:latin typeface="Times New Roman"/>
            <a:ea typeface="Times New Roman"/>
          </a:endParaRPr>
        </a:p>
      </xdr:txBody>
    </xdr:sp>
    <xdr:clientData/>
  </xdr:twoCellAnchor>
  <xdr:twoCellAnchor editAs="oneCell">
    <xdr:from>
      <xdr:col>4</xdr:col>
      <xdr:colOff>211320</xdr:colOff>
      <xdr:row>108</xdr:row>
      <xdr:rowOff>37800</xdr:rowOff>
    </xdr:from>
    <xdr:to>
      <xdr:col>4</xdr:col>
      <xdr:colOff>876960</xdr:colOff>
      <xdr:row>123</xdr:row>
      <xdr:rowOff>47520</xdr:rowOff>
    </xdr:to>
    <xdr:sp>
      <xdr:nvSpPr>
        <xdr:cNvPr id="9" name="AutoShape 247"/>
        <xdr:cNvSpPr/>
      </xdr:nvSpPr>
      <xdr:spPr>
        <a:xfrm>
          <a:off x="5303520" y="16697160"/>
          <a:ext cx="665640" cy="3114720"/>
        </a:xfrm>
        <a:custGeom>
          <a:avLst/>
          <a:gdLst>
            <a:gd name="textAreaLeft" fmla="*/ 195480 w 665640"/>
            <a:gd name="textAreaRight" fmla="*/ 666000 w 665640"/>
            <a:gd name="textAreaTop" fmla="*/ 129600 h 3114720"/>
            <a:gd name="textAreaBottom" fmla="*/ 2985120 h 3114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56080</xdr:colOff>
      <xdr:row>114</xdr:row>
      <xdr:rowOff>47520</xdr:rowOff>
    </xdr:from>
    <xdr:to>
      <xdr:col>4</xdr:col>
      <xdr:colOff>1079280</xdr:colOff>
      <xdr:row>116</xdr:row>
      <xdr:rowOff>123480</xdr:rowOff>
    </xdr:to>
    <xdr:sp>
      <xdr:nvSpPr>
        <xdr:cNvPr id="10" name="AutoShape 248"/>
        <xdr:cNvSpPr/>
      </xdr:nvSpPr>
      <xdr:spPr>
        <a:xfrm>
          <a:off x="5948280" y="17906760"/>
          <a:ext cx="223200" cy="399960"/>
        </a:xfrm>
        <a:custGeom>
          <a:avLst/>
          <a:gdLst>
            <a:gd name="textAreaLeft" fmla="*/ 65520 w 223200"/>
            <a:gd name="textAreaRight" fmla="*/ 223560 w 223200"/>
            <a:gd name="textAreaTop" fmla="*/ 16560 h 399960"/>
            <a:gd name="textAreaBottom" fmla="*/ 383400 h 399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56080</xdr:colOff>
      <xdr:row>119</xdr:row>
      <xdr:rowOff>37800</xdr:rowOff>
    </xdr:from>
    <xdr:to>
      <xdr:col>4</xdr:col>
      <xdr:colOff>1088280</xdr:colOff>
      <xdr:row>122</xdr:row>
      <xdr:rowOff>285840</xdr:rowOff>
    </xdr:to>
    <xdr:sp>
      <xdr:nvSpPr>
        <xdr:cNvPr id="11" name="AutoShape 249"/>
        <xdr:cNvSpPr/>
      </xdr:nvSpPr>
      <xdr:spPr>
        <a:xfrm>
          <a:off x="5948280" y="18802080"/>
          <a:ext cx="232200" cy="962280"/>
        </a:xfrm>
        <a:custGeom>
          <a:avLst/>
          <a:gdLst>
            <a:gd name="textAreaLeft" fmla="*/ 68040 w 232200"/>
            <a:gd name="textAreaRight" fmla="*/ 232560 w 232200"/>
            <a:gd name="textAreaTop" fmla="*/ 39960 h 962280"/>
            <a:gd name="textAreaBottom" fmla="*/ 922320 h 962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77080</xdr:colOff>
      <xdr:row>159</xdr:row>
      <xdr:rowOff>28440</xdr:rowOff>
    </xdr:from>
    <xdr:to>
      <xdr:col>4</xdr:col>
      <xdr:colOff>972720</xdr:colOff>
      <xdr:row>172</xdr:row>
      <xdr:rowOff>9720</xdr:rowOff>
    </xdr:to>
    <xdr:sp>
      <xdr:nvSpPr>
        <xdr:cNvPr id="12" name="AutoShape 250"/>
        <xdr:cNvSpPr/>
      </xdr:nvSpPr>
      <xdr:spPr>
        <a:xfrm>
          <a:off x="5669280" y="25050600"/>
          <a:ext cx="395640" cy="4248360"/>
        </a:xfrm>
        <a:custGeom>
          <a:avLst/>
          <a:gdLst>
            <a:gd name="textAreaLeft" fmla="*/ 116280 w 395640"/>
            <a:gd name="textAreaRight" fmla="*/ 396000 w 395640"/>
            <a:gd name="textAreaTop" fmla="*/ 176760 h 4248360"/>
            <a:gd name="textAreaBottom" fmla="*/ 4071600 h 4248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05400</xdr:colOff>
      <xdr:row>209</xdr:row>
      <xdr:rowOff>75960</xdr:rowOff>
    </xdr:from>
    <xdr:to>
      <xdr:col>4</xdr:col>
      <xdr:colOff>1031040</xdr:colOff>
      <xdr:row>212</xdr:row>
      <xdr:rowOff>19080</xdr:rowOff>
    </xdr:to>
    <xdr:sp>
      <xdr:nvSpPr>
        <xdr:cNvPr id="13" name="AutoShape 252"/>
        <xdr:cNvSpPr/>
      </xdr:nvSpPr>
      <xdr:spPr>
        <a:xfrm>
          <a:off x="5997600" y="40338000"/>
          <a:ext cx="125640" cy="857520"/>
        </a:xfrm>
        <a:custGeom>
          <a:avLst/>
          <a:gdLst>
            <a:gd name="textAreaLeft" fmla="*/ 36720 w 125640"/>
            <a:gd name="textAreaRight" fmla="*/ 126000 w 125640"/>
            <a:gd name="textAreaTop" fmla="*/ 35640 h 857520"/>
            <a:gd name="textAreaBottom" fmla="*/ 821880 h 857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400</xdr:colOff>
      <xdr:row>389</xdr:row>
      <xdr:rowOff>75960</xdr:rowOff>
    </xdr:from>
    <xdr:to>
      <xdr:col>4</xdr:col>
      <xdr:colOff>1146600</xdr:colOff>
      <xdr:row>399</xdr:row>
      <xdr:rowOff>237960</xdr:rowOff>
    </xdr:to>
    <xdr:sp>
      <xdr:nvSpPr>
        <xdr:cNvPr id="14" name="AutoShape 253"/>
        <xdr:cNvSpPr/>
      </xdr:nvSpPr>
      <xdr:spPr>
        <a:xfrm>
          <a:off x="5727600" y="83676960"/>
          <a:ext cx="511200" cy="3743280"/>
        </a:xfrm>
        <a:custGeom>
          <a:avLst/>
          <a:gdLst>
            <a:gd name="textAreaLeft" fmla="*/ 150120 w 511200"/>
            <a:gd name="textAreaRight" fmla="*/ 511560 w 511200"/>
            <a:gd name="textAreaTop" fmla="*/ 155880 h 3743280"/>
            <a:gd name="textAreaBottom" fmla="*/ 3587400 h 3743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20200</xdr:colOff>
      <xdr:row>421</xdr:row>
      <xdr:rowOff>28800</xdr:rowOff>
    </xdr:from>
    <xdr:to>
      <xdr:col>4</xdr:col>
      <xdr:colOff>992160</xdr:colOff>
      <xdr:row>429</xdr:row>
      <xdr:rowOff>9360</xdr:rowOff>
    </xdr:to>
    <xdr:sp>
      <xdr:nvSpPr>
        <xdr:cNvPr id="15" name="AutoShape 254"/>
        <xdr:cNvSpPr/>
      </xdr:nvSpPr>
      <xdr:spPr>
        <a:xfrm>
          <a:off x="5612400" y="92421360"/>
          <a:ext cx="471960" cy="3238200"/>
        </a:xfrm>
        <a:custGeom>
          <a:avLst/>
          <a:gdLst>
            <a:gd name="textAreaLeft" fmla="*/ 138600 w 471960"/>
            <a:gd name="textAreaRight" fmla="*/ 472320 w 471960"/>
            <a:gd name="textAreaTop" fmla="*/ 134640 h 3238200"/>
            <a:gd name="textAreaBottom" fmla="*/ 3103560 h 3238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11320</xdr:colOff>
      <xdr:row>458</xdr:row>
      <xdr:rowOff>75960</xdr:rowOff>
    </xdr:from>
    <xdr:to>
      <xdr:col>4</xdr:col>
      <xdr:colOff>645840</xdr:colOff>
      <xdr:row>507</xdr:row>
      <xdr:rowOff>228600</xdr:rowOff>
    </xdr:to>
    <xdr:sp>
      <xdr:nvSpPr>
        <xdr:cNvPr id="16" name="AutoShape 255"/>
        <xdr:cNvSpPr/>
      </xdr:nvSpPr>
      <xdr:spPr>
        <a:xfrm>
          <a:off x="5303520" y="102526920"/>
          <a:ext cx="434520" cy="16278480"/>
        </a:xfrm>
        <a:custGeom>
          <a:avLst/>
          <a:gdLst>
            <a:gd name="textAreaLeft" fmla="*/ 127800 w 434520"/>
            <a:gd name="textAreaRight" fmla="*/ 434880 w 434520"/>
            <a:gd name="textAreaTop" fmla="*/ 678240 h 16278480"/>
            <a:gd name="textAreaBottom" fmla="*/ 15600240 h 16278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73200</xdr:colOff>
      <xdr:row>471</xdr:row>
      <xdr:rowOff>86400</xdr:rowOff>
    </xdr:from>
    <xdr:to>
      <xdr:col>4</xdr:col>
      <xdr:colOff>1098720</xdr:colOff>
      <xdr:row>475</xdr:row>
      <xdr:rowOff>28440</xdr:rowOff>
    </xdr:to>
    <xdr:sp>
      <xdr:nvSpPr>
        <xdr:cNvPr id="17" name="AutoShape 256"/>
        <xdr:cNvSpPr/>
      </xdr:nvSpPr>
      <xdr:spPr>
        <a:xfrm>
          <a:off x="5765400" y="107652240"/>
          <a:ext cx="425520" cy="1770840"/>
        </a:xfrm>
        <a:custGeom>
          <a:avLst/>
          <a:gdLst>
            <a:gd name="textAreaLeft" fmla="*/ 124920 w 425520"/>
            <a:gd name="textAreaRight" fmla="*/ 425880 w 425520"/>
            <a:gd name="textAreaTop" fmla="*/ 73800 h 1770840"/>
            <a:gd name="textAreaBottom" fmla="*/ 1697400 h 1770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8080</xdr:colOff>
      <xdr:row>582</xdr:row>
      <xdr:rowOff>76680</xdr:rowOff>
    </xdr:from>
    <xdr:to>
      <xdr:col>4</xdr:col>
      <xdr:colOff>1098720</xdr:colOff>
      <xdr:row>592</xdr:row>
      <xdr:rowOff>276840</xdr:rowOff>
    </xdr:to>
    <xdr:sp>
      <xdr:nvSpPr>
        <xdr:cNvPr id="18" name="AutoShape 257"/>
        <xdr:cNvSpPr/>
      </xdr:nvSpPr>
      <xdr:spPr>
        <a:xfrm>
          <a:off x="5660280" y="139589280"/>
          <a:ext cx="530640" cy="3943440"/>
        </a:xfrm>
        <a:custGeom>
          <a:avLst/>
          <a:gdLst>
            <a:gd name="textAreaLeft" fmla="*/ 155880 w 530640"/>
            <a:gd name="textAreaRight" fmla="*/ 531000 w 530640"/>
            <a:gd name="textAreaTop" fmla="*/ 164160 h 3943440"/>
            <a:gd name="textAreaBottom" fmla="*/ 3779280 h 3943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71960</xdr:colOff>
      <xdr:row>615</xdr:row>
      <xdr:rowOff>56880</xdr:rowOff>
    </xdr:from>
    <xdr:to>
      <xdr:col>4</xdr:col>
      <xdr:colOff>992160</xdr:colOff>
      <xdr:row>623</xdr:row>
      <xdr:rowOff>9720</xdr:rowOff>
    </xdr:to>
    <xdr:sp>
      <xdr:nvSpPr>
        <xdr:cNvPr id="19" name="AutoShape 258"/>
        <xdr:cNvSpPr/>
      </xdr:nvSpPr>
      <xdr:spPr>
        <a:xfrm>
          <a:off x="5564160" y="149123160"/>
          <a:ext cx="520200" cy="3267360"/>
        </a:xfrm>
        <a:custGeom>
          <a:avLst/>
          <a:gdLst>
            <a:gd name="textAreaLeft" fmla="*/ 153000 w 520200"/>
            <a:gd name="textAreaRight" fmla="*/ 520560 w 520200"/>
            <a:gd name="textAreaTop" fmla="*/ 136080 h 3267360"/>
            <a:gd name="textAreaBottom" fmla="*/ 3131280 h 3267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57640</xdr:colOff>
      <xdr:row>641</xdr:row>
      <xdr:rowOff>85680</xdr:rowOff>
    </xdr:from>
    <xdr:to>
      <xdr:col>4</xdr:col>
      <xdr:colOff>924840</xdr:colOff>
      <xdr:row>643</xdr:row>
      <xdr:rowOff>133560</xdr:rowOff>
    </xdr:to>
    <xdr:sp>
      <xdr:nvSpPr>
        <xdr:cNvPr id="20" name="AutoShape 259"/>
        <xdr:cNvSpPr/>
      </xdr:nvSpPr>
      <xdr:spPr>
        <a:xfrm>
          <a:off x="5649840" y="157314960"/>
          <a:ext cx="367200" cy="476280"/>
        </a:xfrm>
        <a:custGeom>
          <a:avLst/>
          <a:gdLst>
            <a:gd name="textAreaLeft" fmla="*/ 108000 w 367200"/>
            <a:gd name="textAreaRight" fmla="*/ 367200 w 367200"/>
            <a:gd name="textAreaTop" fmla="*/ 19800 h 476280"/>
            <a:gd name="textAreaBottom" fmla="*/ 456480 h 476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88760</xdr:colOff>
      <xdr:row>775</xdr:row>
      <xdr:rowOff>86040</xdr:rowOff>
    </xdr:from>
    <xdr:to>
      <xdr:col>4</xdr:col>
      <xdr:colOff>1031040</xdr:colOff>
      <xdr:row>777</xdr:row>
      <xdr:rowOff>142920</xdr:rowOff>
    </xdr:to>
    <xdr:sp>
      <xdr:nvSpPr>
        <xdr:cNvPr id="21" name="AutoShape 262"/>
        <xdr:cNvSpPr/>
      </xdr:nvSpPr>
      <xdr:spPr>
        <a:xfrm>
          <a:off x="5880960" y="178070040"/>
          <a:ext cx="242280" cy="342720"/>
        </a:xfrm>
        <a:custGeom>
          <a:avLst/>
          <a:gdLst>
            <a:gd name="textAreaLeft" fmla="*/ 71280 w 242280"/>
            <a:gd name="textAreaRight" fmla="*/ 242640 w 242280"/>
            <a:gd name="textAreaTop" fmla="*/ 14040 h 342720"/>
            <a:gd name="textAreaBottom" fmla="*/ 328680 h 342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31520</xdr:colOff>
      <xdr:row>786</xdr:row>
      <xdr:rowOff>47160</xdr:rowOff>
    </xdr:from>
    <xdr:to>
      <xdr:col>4</xdr:col>
      <xdr:colOff>1107720</xdr:colOff>
      <xdr:row>789</xdr:row>
      <xdr:rowOff>152640</xdr:rowOff>
    </xdr:to>
    <xdr:sp>
      <xdr:nvSpPr>
        <xdr:cNvPr id="22" name="AutoShape 263"/>
        <xdr:cNvSpPr/>
      </xdr:nvSpPr>
      <xdr:spPr>
        <a:xfrm>
          <a:off x="5823720" y="179698320"/>
          <a:ext cx="376200" cy="533880"/>
        </a:xfrm>
        <a:custGeom>
          <a:avLst/>
          <a:gdLst>
            <a:gd name="textAreaLeft" fmla="*/ 110520 w 376200"/>
            <a:gd name="textAreaRight" fmla="*/ 376560 w 376200"/>
            <a:gd name="textAreaTop" fmla="*/ 21960 h 533880"/>
            <a:gd name="textAreaBottom" fmla="*/ 511920 h 533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4560</xdr:colOff>
      <xdr:row>252</xdr:row>
      <xdr:rowOff>0</xdr:rowOff>
    </xdr:from>
    <xdr:to>
      <xdr:col>4</xdr:col>
      <xdr:colOff>1146600</xdr:colOff>
      <xdr:row>306</xdr:row>
      <xdr:rowOff>85680</xdr:rowOff>
    </xdr:to>
    <xdr:sp>
      <xdr:nvSpPr>
        <xdr:cNvPr id="23" name="AutoShape 264"/>
        <xdr:cNvSpPr/>
      </xdr:nvSpPr>
      <xdr:spPr>
        <a:xfrm>
          <a:off x="5216760" y="47377440"/>
          <a:ext cx="1022040" cy="15440040"/>
        </a:xfrm>
        <a:custGeom>
          <a:avLst/>
          <a:gdLst>
            <a:gd name="textAreaLeft" fmla="*/ 300240 w 1022040"/>
            <a:gd name="textAreaRight" fmla="*/ 1022400 w 1022040"/>
            <a:gd name="textAreaTop" fmla="*/ 643320 h 15440040"/>
            <a:gd name="textAreaBottom" fmla="*/ 14796720 h 15440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400</xdr:colOff>
      <xdr:row>403</xdr:row>
      <xdr:rowOff>76320</xdr:rowOff>
    </xdr:from>
    <xdr:to>
      <xdr:col>4</xdr:col>
      <xdr:colOff>1146600</xdr:colOff>
      <xdr:row>413</xdr:row>
      <xdr:rowOff>237600</xdr:rowOff>
    </xdr:to>
    <xdr:sp>
      <xdr:nvSpPr>
        <xdr:cNvPr id="24" name="AutoShape 275"/>
        <xdr:cNvSpPr/>
      </xdr:nvSpPr>
      <xdr:spPr>
        <a:xfrm>
          <a:off x="5727600" y="87973200"/>
          <a:ext cx="511200" cy="3351960"/>
        </a:xfrm>
        <a:custGeom>
          <a:avLst/>
          <a:gdLst>
            <a:gd name="textAreaLeft" fmla="*/ 150120 w 511200"/>
            <a:gd name="textAreaRight" fmla="*/ 511560 w 511200"/>
            <a:gd name="textAreaTop" fmla="*/ 139680 h 3351960"/>
            <a:gd name="textAreaBottom" fmla="*/ 3212640 h 3351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20200</xdr:colOff>
      <xdr:row>432</xdr:row>
      <xdr:rowOff>29160</xdr:rowOff>
    </xdr:from>
    <xdr:to>
      <xdr:col>4</xdr:col>
      <xdr:colOff>992160</xdr:colOff>
      <xdr:row>440</xdr:row>
      <xdr:rowOff>9360</xdr:rowOff>
    </xdr:to>
    <xdr:sp>
      <xdr:nvSpPr>
        <xdr:cNvPr id="25" name="AutoShape 276"/>
        <xdr:cNvSpPr/>
      </xdr:nvSpPr>
      <xdr:spPr>
        <a:xfrm>
          <a:off x="5612400" y="96107760"/>
          <a:ext cx="471960" cy="3295080"/>
        </a:xfrm>
        <a:custGeom>
          <a:avLst/>
          <a:gdLst>
            <a:gd name="textAreaLeft" fmla="*/ 138600 w 471960"/>
            <a:gd name="textAreaRight" fmla="*/ 472320 w 471960"/>
            <a:gd name="textAreaTop" fmla="*/ 137160 h 3295080"/>
            <a:gd name="textAreaBottom" fmla="*/ 3157920 h 3295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11320</xdr:colOff>
      <xdr:row>513</xdr:row>
      <xdr:rowOff>75960</xdr:rowOff>
    </xdr:from>
    <xdr:to>
      <xdr:col>4</xdr:col>
      <xdr:colOff>645840</xdr:colOff>
      <xdr:row>558</xdr:row>
      <xdr:rowOff>228600</xdr:rowOff>
    </xdr:to>
    <xdr:sp>
      <xdr:nvSpPr>
        <xdr:cNvPr id="26" name="AutoShape 281"/>
        <xdr:cNvSpPr/>
      </xdr:nvSpPr>
      <xdr:spPr>
        <a:xfrm>
          <a:off x="5303520" y="119652840"/>
          <a:ext cx="434520" cy="15421320"/>
        </a:xfrm>
        <a:custGeom>
          <a:avLst/>
          <a:gdLst>
            <a:gd name="textAreaLeft" fmla="*/ 127800 w 434520"/>
            <a:gd name="textAreaRight" fmla="*/ 434880 w 434520"/>
            <a:gd name="textAreaTop" fmla="*/ 642240 h 15421320"/>
            <a:gd name="textAreaBottom" fmla="*/ 14779080 h 15421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73200</xdr:colOff>
      <xdr:row>526</xdr:row>
      <xdr:rowOff>86400</xdr:rowOff>
    </xdr:from>
    <xdr:to>
      <xdr:col>4</xdr:col>
      <xdr:colOff>1098720</xdr:colOff>
      <xdr:row>530</xdr:row>
      <xdr:rowOff>28440</xdr:rowOff>
    </xdr:to>
    <xdr:sp>
      <xdr:nvSpPr>
        <xdr:cNvPr id="27" name="AutoShape 282"/>
        <xdr:cNvSpPr/>
      </xdr:nvSpPr>
      <xdr:spPr>
        <a:xfrm>
          <a:off x="5765400" y="124778160"/>
          <a:ext cx="425520" cy="1770840"/>
        </a:xfrm>
        <a:custGeom>
          <a:avLst/>
          <a:gdLst>
            <a:gd name="textAreaLeft" fmla="*/ 124920 w 425520"/>
            <a:gd name="textAreaRight" fmla="*/ 425880 w 425520"/>
            <a:gd name="textAreaTop" fmla="*/ 73800 h 1770840"/>
            <a:gd name="textAreaBottom" fmla="*/ 1697400 h 1770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8080</xdr:colOff>
      <xdr:row>596</xdr:row>
      <xdr:rowOff>75960</xdr:rowOff>
    </xdr:from>
    <xdr:to>
      <xdr:col>4</xdr:col>
      <xdr:colOff>1098720</xdr:colOff>
      <xdr:row>606</xdr:row>
      <xdr:rowOff>275760</xdr:rowOff>
    </xdr:to>
    <xdr:sp>
      <xdr:nvSpPr>
        <xdr:cNvPr id="28" name="AutoShape 287"/>
        <xdr:cNvSpPr/>
      </xdr:nvSpPr>
      <xdr:spPr>
        <a:xfrm>
          <a:off x="5660280" y="144160560"/>
          <a:ext cx="530640" cy="3752640"/>
        </a:xfrm>
        <a:custGeom>
          <a:avLst/>
          <a:gdLst>
            <a:gd name="textAreaLeft" fmla="*/ 155880 w 530640"/>
            <a:gd name="textAreaRight" fmla="*/ 531000 w 530640"/>
            <a:gd name="textAreaTop" fmla="*/ 156240 h 3752640"/>
            <a:gd name="textAreaBottom" fmla="*/ 3596400 h 3752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71960</xdr:colOff>
      <xdr:row>626</xdr:row>
      <xdr:rowOff>57960</xdr:rowOff>
    </xdr:from>
    <xdr:to>
      <xdr:col>4</xdr:col>
      <xdr:colOff>992160</xdr:colOff>
      <xdr:row>634</xdr:row>
      <xdr:rowOff>9360</xdr:rowOff>
    </xdr:to>
    <xdr:sp>
      <xdr:nvSpPr>
        <xdr:cNvPr id="29" name="AutoShape 344"/>
        <xdr:cNvSpPr/>
      </xdr:nvSpPr>
      <xdr:spPr>
        <a:xfrm>
          <a:off x="5564160" y="152867520"/>
          <a:ext cx="520200" cy="3371040"/>
        </a:xfrm>
        <a:custGeom>
          <a:avLst/>
          <a:gdLst>
            <a:gd name="textAreaLeft" fmla="*/ 153000 w 520200"/>
            <a:gd name="textAreaRight" fmla="*/ 520560 w 520200"/>
            <a:gd name="textAreaTop" fmla="*/ 140400 h 3371040"/>
            <a:gd name="textAreaBottom" fmla="*/ 3230640 h 3371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88760</xdr:colOff>
      <xdr:row>780</xdr:row>
      <xdr:rowOff>85680</xdr:rowOff>
    </xdr:from>
    <xdr:to>
      <xdr:col>4</xdr:col>
      <xdr:colOff>1031040</xdr:colOff>
      <xdr:row>782</xdr:row>
      <xdr:rowOff>142920</xdr:rowOff>
    </xdr:to>
    <xdr:sp>
      <xdr:nvSpPr>
        <xdr:cNvPr id="30" name="AutoShape 347"/>
        <xdr:cNvSpPr/>
      </xdr:nvSpPr>
      <xdr:spPr>
        <a:xfrm>
          <a:off x="5880960" y="178822440"/>
          <a:ext cx="242280" cy="342720"/>
        </a:xfrm>
        <a:custGeom>
          <a:avLst/>
          <a:gdLst>
            <a:gd name="textAreaLeft" fmla="*/ 71280 w 242280"/>
            <a:gd name="textAreaRight" fmla="*/ 242640 w 242280"/>
            <a:gd name="textAreaTop" fmla="*/ 14040 h 342720"/>
            <a:gd name="textAreaBottom" fmla="*/ 328680 h 342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70400</xdr:colOff>
      <xdr:row>791</xdr:row>
      <xdr:rowOff>47520</xdr:rowOff>
    </xdr:from>
    <xdr:to>
      <xdr:col>4</xdr:col>
      <xdr:colOff>1155600</xdr:colOff>
      <xdr:row>794</xdr:row>
      <xdr:rowOff>133560</xdr:rowOff>
    </xdr:to>
    <xdr:sp>
      <xdr:nvSpPr>
        <xdr:cNvPr id="31" name="AutoShape 351"/>
        <xdr:cNvSpPr/>
      </xdr:nvSpPr>
      <xdr:spPr>
        <a:xfrm>
          <a:off x="5862600" y="180451080"/>
          <a:ext cx="385200" cy="533520"/>
        </a:xfrm>
        <a:custGeom>
          <a:avLst/>
          <a:gdLst>
            <a:gd name="textAreaLeft" fmla="*/ 113040 w 385200"/>
            <a:gd name="textAreaRight" fmla="*/ 385560 w 385200"/>
            <a:gd name="textAreaTop" fmla="*/ 21960 h 533520"/>
            <a:gd name="textAreaBottom" fmla="*/ 511560 h 533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57640</xdr:colOff>
      <xdr:row>443</xdr:row>
      <xdr:rowOff>85680</xdr:rowOff>
    </xdr:from>
    <xdr:to>
      <xdr:col>4</xdr:col>
      <xdr:colOff>924840</xdr:colOff>
      <xdr:row>445</xdr:row>
      <xdr:rowOff>133200</xdr:rowOff>
    </xdr:to>
    <xdr:sp>
      <xdr:nvSpPr>
        <xdr:cNvPr id="32" name="AutoShape 355"/>
        <xdr:cNvSpPr/>
      </xdr:nvSpPr>
      <xdr:spPr>
        <a:xfrm>
          <a:off x="5649840" y="99907560"/>
          <a:ext cx="367200" cy="743040"/>
        </a:xfrm>
        <a:custGeom>
          <a:avLst/>
          <a:gdLst>
            <a:gd name="textAreaLeft" fmla="*/ 108000 w 367200"/>
            <a:gd name="textAreaRight" fmla="*/ 367200 w 367200"/>
            <a:gd name="textAreaTop" fmla="*/ 30960 h 743040"/>
            <a:gd name="textAreaBottom" fmla="*/ 712080 h 743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7520</xdr:colOff>
      <xdr:row>175</xdr:row>
      <xdr:rowOff>143280</xdr:rowOff>
    </xdr:from>
    <xdr:to>
      <xdr:col>4</xdr:col>
      <xdr:colOff>1155600</xdr:colOff>
      <xdr:row>179</xdr:row>
      <xdr:rowOff>372240</xdr:rowOff>
    </xdr:to>
    <xdr:sp>
      <xdr:nvSpPr>
        <xdr:cNvPr id="33" name="AutoShape 358"/>
        <xdr:cNvSpPr/>
      </xdr:nvSpPr>
      <xdr:spPr>
        <a:xfrm>
          <a:off x="5679720" y="30013560"/>
          <a:ext cx="568080" cy="2143440"/>
        </a:xfrm>
        <a:custGeom>
          <a:avLst/>
          <a:gdLst>
            <a:gd name="textAreaLeft" fmla="*/ 167040 w 568080"/>
            <a:gd name="textAreaRight" fmla="*/ 568440 w 568080"/>
            <a:gd name="textAreaTop" fmla="*/ 89280 h 2143440"/>
            <a:gd name="textAreaBottom" fmla="*/ 2054160 h 2143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03080</xdr:colOff>
      <xdr:row>182</xdr:row>
      <xdr:rowOff>75600</xdr:rowOff>
    </xdr:from>
    <xdr:to>
      <xdr:col>4</xdr:col>
      <xdr:colOff>1214280</xdr:colOff>
      <xdr:row>184</xdr:row>
      <xdr:rowOff>486360</xdr:rowOff>
    </xdr:to>
    <xdr:sp>
      <xdr:nvSpPr>
        <xdr:cNvPr id="34" name="AutoShape 359"/>
        <xdr:cNvSpPr/>
      </xdr:nvSpPr>
      <xdr:spPr>
        <a:xfrm>
          <a:off x="5795280" y="32860800"/>
          <a:ext cx="511200" cy="1353600"/>
        </a:xfrm>
        <a:custGeom>
          <a:avLst/>
          <a:gdLst>
            <a:gd name="textAreaLeft" fmla="*/ 150120 w 511200"/>
            <a:gd name="textAreaRight" fmla="*/ 511560 w 511200"/>
            <a:gd name="textAreaTop" fmla="*/ 56160 h 1353600"/>
            <a:gd name="textAreaBottom" fmla="*/ 1297440 h 1353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03080</xdr:colOff>
      <xdr:row>187</xdr:row>
      <xdr:rowOff>75960</xdr:rowOff>
    </xdr:from>
    <xdr:to>
      <xdr:col>4</xdr:col>
      <xdr:colOff>1214280</xdr:colOff>
      <xdr:row>189</xdr:row>
      <xdr:rowOff>486000</xdr:rowOff>
    </xdr:to>
    <xdr:sp>
      <xdr:nvSpPr>
        <xdr:cNvPr id="35" name="AutoShape 360"/>
        <xdr:cNvSpPr/>
      </xdr:nvSpPr>
      <xdr:spPr>
        <a:xfrm>
          <a:off x="5795280" y="34832520"/>
          <a:ext cx="511200" cy="1229400"/>
        </a:xfrm>
        <a:custGeom>
          <a:avLst/>
          <a:gdLst>
            <a:gd name="textAreaLeft" fmla="*/ 150120 w 511200"/>
            <a:gd name="textAreaRight" fmla="*/ 511560 w 511200"/>
            <a:gd name="textAreaTop" fmla="*/ 51120 h 1229400"/>
            <a:gd name="textAreaBottom" fmla="*/ 1178280 h 122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4560</xdr:colOff>
      <xdr:row>313</xdr:row>
      <xdr:rowOff>0</xdr:rowOff>
    </xdr:from>
    <xdr:to>
      <xdr:col>4</xdr:col>
      <xdr:colOff>1146600</xdr:colOff>
      <xdr:row>367</xdr:row>
      <xdr:rowOff>85680</xdr:rowOff>
    </xdr:to>
    <xdr:sp>
      <xdr:nvSpPr>
        <xdr:cNvPr id="36" name="AutoShape 361"/>
        <xdr:cNvSpPr/>
      </xdr:nvSpPr>
      <xdr:spPr>
        <a:xfrm>
          <a:off x="5216760" y="63731880"/>
          <a:ext cx="1022040" cy="15440040"/>
        </a:xfrm>
        <a:custGeom>
          <a:avLst/>
          <a:gdLst>
            <a:gd name="textAreaLeft" fmla="*/ 300240 w 1022040"/>
            <a:gd name="textAreaRight" fmla="*/ 1022400 w 1022040"/>
            <a:gd name="textAreaTop" fmla="*/ 643320 h 15440040"/>
            <a:gd name="textAreaBottom" fmla="*/ 14796720 h 15440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11320</xdr:colOff>
      <xdr:row>513</xdr:row>
      <xdr:rowOff>75960</xdr:rowOff>
    </xdr:from>
    <xdr:to>
      <xdr:col>4</xdr:col>
      <xdr:colOff>645840</xdr:colOff>
      <xdr:row>562</xdr:row>
      <xdr:rowOff>228600</xdr:rowOff>
    </xdr:to>
    <xdr:sp>
      <xdr:nvSpPr>
        <xdr:cNvPr id="37" name="AutoShape 362"/>
        <xdr:cNvSpPr/>
      </xdr:nvSpPr>
      <xdr:spPr>
        <a:xfrm>
          <a:off x="5303520" y="119652840"/>
          <a:ext cx="434520" cy="16278480"/>
        </a:xfrm>
        <a:custGeom>
          <a:avLst/>
          <a:gdLst>
            <a:gd name="textAreaLeft" fmla="*/ 127800 w 434520"/>
            <a:gd name="textAreaRight" fmla="*/ 434880 w 434520"/>
            <a:gd name="textAreaTop" fmla="*/ 678240 h 16278480"/>
            <a:gd name="textAreaBottom" fmla="*/ 15600240 h 16278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73200</xdr:colOff>
      <xdr:row>526</xdr:row>
      <xdr:rowOff>86400</xdr:rowOff>
    </xdr:from>
    <xdr:to>
      <xdr:col>4</xdr:col>
      <xdr:colOff>1098720</xdr:colOff>
      <xdr:row>530</xdr:row>
      <xdr:rowOff>28440</xdr:rowOff>
    </xdr:to>
    <xdr:sp>
      <xdr:nvSpPr>
        <xdr:cNvPr id="38" name="AutoShape 363"/>
        <xdr:cNvSpPr/>
      </xdr:nvSpPr>
      <xdr:spPr>
        <a:xfrm>
          <a:off x="5765400" y="124778160"/>
          <a:ext cx="425520" cy="1770840"/>
        </a:xfrm>
        <a:custGeom>
          <a:avLst/>
          <a:gdLst>
            <a:gd name="textAreaLeft" fmla="*/ 124920 w 425520"/>
            <a:gd name="textAreaRight" fmla="*/ 425880 w 425520"/>
            <a:gd name="textAreaTop" fmla="*/ 73800 h 1770840"/>
            <a:gd name="textAreaBottom" fmla="*/ 1697400 h 1770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0880</xdr:colOff>
      <xdr:row>77</xdr:row>
      <xdr:rowOff>56880</xdr:rowOff>
    </xdr:from>
    <xdr:to>
      <xdr:col>4</xdr:col>
      <xdr:colOff>577800</xdr:colOff>
      <xdr:row>93</xdr:row>
      <xdr:rowOff>143280</xdr:rowOff>
    </xdr:to>
    <xdr:sp>
      <xdr:nvSpPr>
        <xdr:cNvPr id="39" name="AutoShape 10"/>
        <xdr:cNvSpPr/>
      </xdr:nvSpPr>
      <xdr:spPr>
        <a:xfrm>
          <a:off x="3299760" y="15773040"/>
          <a:ext cx="683640" cy="4420440"/>
        </a:xfrm>
        <a:custGeom>
          <a:avLst/>
          <a:gdLst>
            <a:gd name="textAreaLeft" fmla="*/ 200880 w 683640"/>
            <a:gd name="textAreaRight" fmla="*/ 684000 w 683640"/>
            <a:gd name="textAreaTop" fmla="*/ 183960 h 4420440"/>
            <a:gd name="textAreaBottom" fmla="*/ 4236480 h 4420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8080</xdr:colOff>
      <xdr:row>86</xdr:row>
      <xdr:rowOff>190440</xdr:rowOff>
    </xdr:from>
    <xdr:to>
      <xdr:col>4</xdr:col>
      <xdr:colOff>741960</xdr:colOff>
      <xdr:row>88</xdr:row>
      <xdr:rowOff>180720</xdr:rowOff>
    </xdr:to>
    <xdr:sp>
      <xdr:nvSpPr>
        <xdr:cNvPr id="40" name="AutoShape 11"/>
        <xdr:cNvSpPr/>
      </xdr:nvSpPr>
      <xdr:spPr>
        <a:xfrm>
          <a:off x="3973680" y="18792720"/>
          <a:ext cx="173880" cy="457200"/>
        </a:xfrm>
        <a:custGeom>
          <a:avLst/>
          <a:gdLst>
            <a:gd name="textAreaLeft" fmla="*/ 51120 w 173880"/>
            <a:gd name="textAreaRight" fmla="*/ 174240 w 173880"/>
            <a:gd name="textAreaTop" fmla="*/ 18720 h 457200"/>
            <a:gd name="textAreaBottom" fmla="*/ 438480 h 457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25680</xdr:colOff>
      <xdr:row>91</xdr:row>
      <xdr:rowOff>28080</xdr:rowOff>
    </xdr:from>
    <xdr:to>
      <xdr:col>4</xdr:col>
      <xdr:colOff>808920</xdr:colOff>
      <xdr:row>93</xdr:row>
      <xdr:rowOff>95040</xdr:rowOff>
    </xdr:to>
    <xdr:sp>
      <xdr:nvSpPr>
        <xdr:cNvPr id="41" name="AutoShape 12"/>
        <xdr:cNvSpPr/>
      </xdr:nvSpPr>
      <xdr:spPr>
        <a:xfrm>
          <a:off x="4031280" y="19678320"/>
          <a:ext cx="183240" cy="466920"/>
        </a:xfrm>
        <a:custGeom>
          <a:avLst/>
          <a:gdLst>
            <a:gd name="textAreaLeft" fmla="*/ 53640 w 183240"/>
            <a:gd name="textAreaRight" fmla="*/ 183600 w 183240"/>
            <a:gd name="textAreaTop" fmla="*/ 19440 h 466920"/>
            <a:gd name="textAreaBottom" fmla="*/ 447480 h 466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2080</xdr:colOff>
      <xdr:row>128</xdr:row>
      <xdr:rowOff>76320</xdr:rowOff>
    </xdr:from>
    <xdr:to>
      <xdr:col>5</xdr:col>
      <xdr:colOff>322200</xdr:colOff>
      <xdr:row>130</xdr:row>
      <xdr:rowOff>228600</xdr:rowOff>
    </xdr:to>
    <xdr:sp>
      <xdr:nvSpPr>
        <xdr:cNvPr id="42" name="AutoShape 11"/>
        <xdr:cNvSpPr/>
      </xdr:nvSpPr>
      <xdr:spPr>
        <a:xfrm>
          <a:off x="6033600" y="20336040"/>
          <a:ext cx="150120" cy="581040"/>
        </a:xfrm>
        <a:custGeom>
          <a:avLst/>
          <a:gdLst>
            <a:gd name="textAreaLeft" fmla="*/ 43920 w 150120"/>
            <a:gd name="textAreaRight" fmla="*/ 150480 w 150120"/>
            <a:gd name="textAreaTop" fmla="*/ 24120 h 581040"/>
            <a:gd name="textAreaBottom" fmla="*/ 556920 h 581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63440</xdr:colOff>
      <xdr:row>133</xdr:row>
      <xdr:rowOff>56880</xdr:rowOff>
    </xdr:from>
    <xdr:to>
      <xdr:col>5</xdr:col>
      <xdr:colOff>322200</xdr:colOff>
      <xdr:row>135</xdr:row>
      <xdr:rowOff>209880</xdr:rowOff>
    </xdr:to>
    <xdr:sp>
      <xdr:nvSpPr>
        <xdr:cNvPr id="43" name="AutoShape 12"/>
        <xdr:cNvSpPr/>
      </xdr:nvSpPr>
      <xdr:spPr>
        <a:xfrm>
          <a:off x="6024960" y="21316680"/>
          <a:ext cx="158760" cy="581760"/>
        </a:xfrm>
        <a:custGeom>
          <a:avLst/>
          <a:gdLst>
            <a:gd name="textAreaLeft" fmla="*/ 46440 w 158760"/>
            <a:gd name="textAreaRight" fmla="*/ 159120 w 158760"/>
            <a:gd name="textAreaTop" fmla="*/ 24120 h 581760"/>
            <a:gd name="textAreaBottom" fmla="*/ 557640 h 581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3480</xdr:colOff>
      <xdr:row>160</xdr:row>
      <xdr:rowOff>76320</xdr:rowOff>
    </xdr:from>
    <xdr:to>
      <xdr:col>5</xdr:col>
      <xdr:colOff>339840</xdr:colOff>
      <xdr:row>165</xdr:row>
      <xdr:rowOff>248040</xdr:rowOff>
    </xdr:to>
    <xdr:sp>
      <xdr:nvSpPr>
        <xdr:cNvPr id="44" name="AutoShape 13"/>
        <xdr:cNvSpPr/>
      </xdr:nvSpPr>
      <xdr:spPr>
        <a:xfrm>
          <a:off x="5985000" y="26813160"/>
          <a:ext cx="216360" cy="1457280"/>
        </a:xfrm>
        <a:custGeom>
          <a:avLst/>
          <a:gdLst>
            <a:gd name="textAreaLeft" fmla="*/ 63360 w 216360"/>
            <a:gd name="textAreaRight" fmla="*/ 216720 w 216360"/>
            <a:gd name="textAreaTop" fmla="*/ 60480 h 1457280"/>
            <a:gd name="textAreaBottom" fmla="*/ 1396800 h 1457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97200</xdr:colOff>
      <xdr:row>168</xdr:row>
      <xdr:rowOff>76320</xdr:rowOff>
    </xdr:from>
    <xdr:to>
      <xdr:col>5</xdr:col>
      <xdr:colOff>304560</xdr:colOff>
      <xdr:row>173</xdr:row>
      <xdr:rowOff>247680</xdr:rowOff>
    </xdr:to>
    <xdr:sp>
      <xdr:nvSpPr>
        <xdr:cNvPr id="45" name="AutoShape 14"/>
        <xdr:cNvSpPr/>
      </xdr:nvSpPr>
      <xdr:spPr>
        <a:xfrm>
          <a:off x="5958720" y="28670400"/>
          <a:ext cx="207360" cy="1457280"/>
        </a:xfrm>
        <a:custGeom>
          <a:avLst/>
          <a:gdLst>
            <a:gd name="textAreaLeft" fmla="*/ 60840 w 207360"/>
            <a:gd name="textAreaRight" fmla="*/ 207720 w 207360"/>
            <a:gd name="textAreaTop" fmla="*/ 60480 h 1457280"/>
            <a:gd name="textAreaBottom" fmla="*/ 1396800 h 1457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400</xdr:colOff>
      <xdr:row>185</xdr:row>
      <xdr:rowOff>75960</xdr:rowOff>
    </xdr:from>
    <xdr:to>
      <xdr:col>5</xdr:col>
      <xdr:colOff>390960</xdr:colOff>
      <xdr:row>193</xdr:row>
      <xdr:rowOff>361800</xdr:rowOff>
    </xdr:to>
    <xdr:sp>
      <xdr:nvSpPr>
        <xdr:cNvPr id="46" name="AutoShape 1"/>
        <xdr:cNvSpPr/>
      </xdr:nvSpPr>
      <xdr:spPr>
        <a:xfrm>
          <a:off x="3848400" y="33480000"/>
          <a:ext cx="169560" cy="2571840"/>
        </a:xfrm>
        <a:custGeom>
          <a:avLst/>
          <a:gdLst>
            <a:gd name="textAreaLeft" fmla="*/ 49680 w 169560"/>
            <a:gd name="textAreaRight" fmla="*/ 169920 w 169560"/>
            <a:gd name="textAreaTop" fmla="*/ 106920 h 2571840"/>
            <a:gd name="textAreaBottom" fmla="*/ 2464920 h 2571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31480</xdr:colOff>
      <xdr:row>195</xdr:row>
      <xdr:rowOff>123840</xdr:rowOff>
    </xdr:from>
    <xdr:to>
      <xdr:col>5</xdr:col>
      <xdr:colOff>401400</xdr:colOff>
      <xdr:row>203</xdr:row>
      <xdr:rowOff>399960</xdr:rowOff>
    </xdr:to>
    <xdr:sp>
      <xdr:nvSpPr>
        <xdr:cNvPr id="47" name="AutoShape 2"/>
        <xdr:cNvSpPr/>
      </xdr:nvSpPr>
      <xdr:spPr>
        <a:xfrm>
          <a:off x="3858480" y="36404640"/>
          <a:ext cx="169920" cy="2562120"/>
        </a:xfrm>
        <a:custGeom>
          <a:avLst/>
          <a:gdLst>
            <a:gd name="textAreaLeft" fmla="*/ 50040 w 169920"/>
            <a:gd name="textAreaRight" fmla="*/ 170280 w 169920"/>
            <a:gd name="textAreaTop" fmla="*/ 106560 h 2562120"/>
            <a:gd name="textAreaBottom" fmla="*/ 2455560 h 2562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29400</xdr:colOff>
      <xdr:row>17</xdr:row>
      <xdr:rowOff>76320</xdr:rowOff>
    </xdr:from>
    <xdr:to>
      <xdr:col>5</xdr:col>
      <xdr:colOff>437400</xdr:colOff>
      <xdr:row>19</xdr:row>
      <xdr:rowOff>123840</xdr:rowOff>
    </xdr:to>
    <xdr:sp>
      <xdr:nvSpPr>
        <xdr:cNvPr id="48" name="AutoShape 3"/>
        <xdr:cNvSpPr/>
      </xdr:nvSpPr>
      <xdr:spPr>
        <a:xfrm>
          <a:off x="3956400" y="2857680"/>
          <a:ext cx="108000" cy="333360"/>
        </a:xfrm>
        <a:custGeom>
          <a:avLst/>
          <a:gdLst>
            <a:gd name="textAreaLeft" fmla="*/ 31680 w 108000"/>
            <a:gd name="textAreaRight" fmla="*/ 108360 w 108000"/>
            <a:gd name="textAreaTop" fmla="*/ 13680 h 333360"/>
            <a:gd name="textAreaBottom" fmla="*/ 319680 h 333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77920</xdr:colOff>
      <xdr:row>21</xdr:row>
      <xdr:rowOff>76680</xdr:rowOff>
    </xdr:from>
    <xdr:to>
      <xdr:col>5</xdr:col>
      <xdr:colOff>401400</xdr:colOff>
      <xdr:row>23</xdr:row>
      <xdr:rowOff>123840</xdr:rowOff>
    </xdr:to>
    <xdr:sp>
      <xdr:nvSpPr>
        <xdr:cNvPr id="49" name="AutoShape 4"/>
        <xdr:cNvSpPr/>
      </xdr:nvSpPr>
      <xdr:spPr>
        <a:xfrm>
          <a:off x="3904920" y="3429360"/>
          <a:ext cx="123480" cy="333000"/>
        </a:xfrm>
        <a:custGeom>
          <a:avLst/>
          <a:gdLst>
            <a:gd name="textAreaLeft" fmla="*/ 36360 w 123480"/>
            <a:gd name="textAreaRight" fmla="*/ 123840 w 123480"/>
            <a:gd name="textAreaTop" fmla="*/ 13680 h 333000"/>
            <a:gd name="textAreaBottom" fmla="*/ 319320 h 333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39480</xdr:colOff>
      <xdr:row>27</xdr:row>
      <xdr:rowOff>66240</xdr:rowOff>
    </xdr:from>
    <xdr:to>
      <xdr:col>5</xdr:col>
      <xdr:colOff>457920</xdr:colOff>
      <xdr:row>29</xdr:row>
      <xdr:rowOff>162000</xdr:rowOff>
    </xdr:to>
    <xdr:sp>
      <xdr:nvSpPr>
        <xdr:cNvPr id="50" name="AutoShape 5"/>
        <xdr:cNvSpPr/>
      </xdr:nvSpPr>
      <xdr:spPr>
        <a:xfrm>
          <a:off x="3966480" y="4276440"/>
          <a:ext cx="118440" cy="381240"/>
        </a:xfrm>
        <a:custGeom>
          <a:avLst/>
          <a:gdLst>
            <a:gd name="textAreaLeft" fmla="*/ 34920 w 118440"/>
            <a:gd name="textAreaRight" fmla="*/ 118800 w 118440"/>
            <a:gd name="textAreaTop" fmla="*/ 15840 h 381240"/>
            <a:gd name="textAreaBottom" fmla="*/ 365400 h 381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29400</xdr:colOff>
      <xdr:row>31</xdr:row>
      <xdr:rowOff>95400</xdr:rowOff>
    </xdr:from>
    <xdr:to>
      <xdr:col>5</xdr:col>
      <xdr:colOff>437400</xdr:colOff>
      <xdr:row>33</xdr:row>
      <xdr:rowOff>218520</xdr:rowOff>
    </xdr:to>
    <xdr:sp>
      <xdr:nvSpPr>
        <xdr:cNvPr id="51" name="AutoShape 6"/>
        <xdr:cNvSpPr/>
      </xdr:nvSpPr>
      <xdr:spPr>
        <a:xfrm>
          <a:off x="3956400" y="5019840"/>
          <a:ext cx="108000" cy="408960"/>
        </a:xfrm>
        <a:custGeom>
          <a:avLst/>
          <a:gdLst>
            <a:gd name="textAreaLeft" fmla="*/ 31680 w 108000"/>
            <a:gd name="textAreaRight" fmla="*/ 108360 w 108000"/>
            <a:gd name="textAreaTop" fmla="*/ 16920 h 408960"/>
            <a:gd name="textAreaBottom" fmla="*/ 392040 h 408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29400</xdr:colOff>
      <xdr:row>37</xdr:row>
      <xdr:rowOff>76320</xdr:rowOff>
    </xdr:from>
    <xdr:to>
      <xdr:col>5</xdr:col>
      <xdr:colOff>437400</xdr:colOff>
      <xdr:row>39</xdr:row>
      <xdr:rowOff>123840</xdr:rowOff>
    </xdr:to>
    <xdr:sp>
      <xdr:nvSpPr>
        <xdr:cNvPr id="52" name="AutoShape 7"/>
        <xdr:cNvSpPr/>
      </xdr:nvSpPr>
      <xdr:spPr>
        <a:xfrm>
          <a:off x="3956400" y="6000840"/>
          <a:ext cx="108000" cy="333360"/>
        </a:xfrm>
        <a:custGeom>
          <a:avLst/>
          <a:gdLst>
            <a:gd name="textAreaLeft" fmla="*/ 31680 w 108000"/>
            <a:gd name="textAreaRight" fmla="*/ 108360 w 108000"/>
            <a:gd name="textAreaTop" fmla="*/ 13680 h 333360"/>
            <a:gd name="textAreaBottom" fmla="*/ 319680 h 333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29400</xdr:colOff>
      <xdr:row>41</xdr:row>
      <xdr:rowOff>76320</xdr:rowOff>
    </xdr:from>
    <xdr:to>
      <xdr:col>5</xdr:col>
      <xdr:colOff>437400</xdr:colOff>
      <xdr:row>43</xdr:row>
      <xdr:rowOff>123840</xdr:rowOff>
    </xdr:to>
    <xdr:sp>
      <xdr:nvSpPr>
        <xdr:cNvPr id="53" name="AutoShape 8"/>
        <xdr:cNvSpPr/>
      </xdr:nvSpPr>
      <xdr:spPr>
        <a:xfrm>
          <a:off x="3956400" y="6572520"/>
          <a:ext cx="108000" cy="333000"/>
        </a:xfrm>
        <a:custGeom>
          <a:avLst/>
          <a:gdLst>
            <a:gd name="textAreaLeft" fmla="*/ 31680 w 108000"/>
            <a:gd name="textAreaRight" fmla="*/ 108360 w 108000"/>
            <a:gd name="textAreaTop" fmla="*/ 13680 h 333000"/>
            <a:gd name="textAreaBottom" fmla="*/ 319320 h 333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29400</xdr:colOff>
      <xdr:row>47</xdr:row>
      <xdr:rowOff>56880</xdr:rowOff>
    </xdr:from>
    <xdr:to>
      <xdr:col>5</xdr:col>
      <xdr:colOff>390960</xdr:colOff>
      <xdr:row>49</xdr:row>
      <xdr:rowOff>95400</xdr:rowOff>
    </xdr:to>
    <xdr:sp>
      <xdr:nvSpPr>
        <xdr:cNvPr id="54" name="AutoShape 9"/>
        <xdr:cNvSpPr/>
      </xdr:nvSpPr>
      <xdr:spPr>
        <a:xfrm>
          <a:off x="3956400" y="7410240"/>
          <a:ext cx="61560" cy="324360"/>
        </a:xfrm>
        <a:custGeom>
          <a:avLst/>
          <a:gdLst>
            <a:gd name="textAreaLeft" fmla="*/ 18000 w 61560"/>
            <a:gd name="textAreaRight" fmla="*/ 61920 w 61560"/>
            <a:gd name="textAreaTop" fmla="*/ 13320 h 324360"/>
            <a:gd name="textAreaBottom" fmla="*/ 311040 h 324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29400</xdr:colOff>
      <xdr:row>51</xdr:row>
      <xdr:rowOff>76680</xdr:rowOff>
    </xdr:from>
    <xdr:to>
      <xdr:col>5</xdr:col>
      <xdr:colOff>390960</xdr:colOff>
      <xdr:row>53</xdr:row>
      <xdr:rowOff>105120</xdr:rowOff>
    </xdr:to>
    <xdr:sp>
      <xdr:nvSpPr>
        <xdr:cNvPr id="55" name="AutoShape 10"/>
        <xdr:cNvSpPr/>
      </xdr:nvSpPr>
      <xdr:spPr>
        <a:xfrm>
          <a:off x="3956400" y="8001360"/>
          <a:ext cx="61560" cy="314280"/>
        </a:xfrm>
        <a:custGeom>
          <a:avLst/>
          <a:gdLst>
            <a:gd name="textAreaLeft" fmla="*/ 18000 w 61560"/>
            <a:gd name="textAreaRight" fmla="*/ 61920 w 61560"/>
            <a:gd name="textAreaTop" fmla="*/ 12960 h 314280"/>
            <a:gd name="textAreaBottom" fmla="*/ 301320 h 314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52080</xdr:colOff>
      <xdr:row>50</xdr:row>
      <xdr:rowOff>105120</xdr:rowOff>
    </xdr:from>
    <xdr:to>
      <xdr:col>5</xdr:col>
      <xdr:colOff>333360</xdr:colOff>
      <xdr:row>153</xdr:row>
      <xdr:rowOff>276480</xdr:rowOff>
    </xdr:to>
    <xdr:sp>
      <xdr:nvSpPr>
        <xdr:cNvPr id="56" name="AutoShape 4"/>
        <xdr:cNvSpPr/>
      </xdr:nvSpPr>
      <xdr:spPr>
        <a:xfrm>
          <a:off x="5621400" y="7982280"/>
          <a:ext cx="400320" cy="24860160"/>
        </a:xfrm>
        <a:custGeom>
          <a:avLst/>
          <a:gdLst>
            <a:gd name="textAreaLeft" fmla="*/ 117720 w 400320"/>
            <a:gd name="textAreaRight" fmla="*/ 400680 w 400320"/>
            <a:gd name="textAreaTop" fmla="*/ 1035720 h 24860160"/>
            <a:gd name="textAreaBottom" fmla="*/ 23824440 h 24860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139</xdr:row>
      <xdr:rowOff>123840</xdr:rowOff>
    </xdr:from>
    <xdr:to>
      <xdr:col>5</xdr:col>
      <xdr:colOff>478440</xdr:colOff>
      <xdr:row>144</xdr:row>
      <xdr:rowOff>124200</xdr:rowOff>
    </xdr:to>
    <xdr:sp>
      <xdr:nvSpPr>
        <xdr:cNvPr id="57" name="AutoShape 5"/>
        <xdr:cNvSpPr/>
      </xdr:nvSpPr>
      <xdr:spPr>
        <a:xfrm>
          <a:off x="5987880" y="28784520"/>
          <a:ext cx="178920" cy="1019520"/>
        </a:xfrm>
        <a:custGeom>
          <a:avLst/>
          <a:gdLst>
            <a:gd name="textAreaLeft" fmla="*/ 52560 w 178920"/>
            <a:gd name="textAreaRight" fmla="*/ 179280 w 178920"/>
            <a:gd name="textAreaTop" fmla="*/ 42480 h 1019520"/>
            <a:gd name="textAreaBottom" fmla="*/ 977040 h 1019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80440</xdr:colOff>
      <xdr:row>110</xdr:row>
      <xdr:rowOff>104760</xdr:rowOff>
    </xdr:from>
    <xdr:to>
      <xdr:col>5</xdr:col>
      <xdr:colOff>459000</xdr:colOff>
      <xdr:row>114</xdr:row>
      <xdr:rowOff>9720</xdr:rowOff>
    </xdr:to>
    <xdr:sp>
      <xdr:nvSpPr>
        <xdr:cNvPr id="58" name="AutoShape 6"/>
        <xdr:cNvSpPr/>
      </xdr:nvSpPr>
      <xdr:spPr>
        <a:xfrm>
          <a:off x="5968800" y="22097880"/>
          <a:ext cx="178560" cy="1028880"/>
        </a:xfrm>
        <a:custGeom>
          <a:avLst/>
          <a:gdLst>
            <a:gd name="textAreaLeft" fmla="*/ 52560 w 178560"/>
            <a:gd name="textAreaRight" fmla="*/ 178920 w 178560"/>
            <a:gd name="textAreaTop" fmla="*/ 42840 h 1028880"/>
            <a:gd name="textAreaBottom" fmla="*/ 986040 h 1028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38400</xdr:colOff>
      <xdr:row>117</xdr:row>
      <xdr:rowOff>75960</xdr:rowOff>
    </xdr:from>
    <xdr:to>
      <xdr:col>5</xdr:col>
      <xdr:colOff>488160</xdr:colOff>
      <xdr:row>120</xdr:row>
      <xdr:rowOff>152280</xdr:rowOff>
    </xdr:to>
    <xdr:sp>
      <xdr:nvSpPr>
        <xdr:cNvPr id="59" name="AutoShape 7"/>
        <xdr:cNvSpPr/>
      </xdr:nvSpPr>
      <xdr:spPr>
        <a:xfrm>
          <a:off x="6026760" y="23783760"/>
          <a:ext cx="149760" cy="666720"/>
        </a:xfrm>
        <a:custGeom>
          <a:avLst/>
          <a:gdLst>
            <a:gd name="textAreaLeft" fmla="*/ 43920 w 149760"/>
            <a:gd name="textAreaRight" fmla="*/ 150120 w 149760"/>
            <a:gd name="textAreaTop" fmla="*/ 27720 h 666720"/>
            <a:gd name="textAreaBottom" fmla="*/ 639000 h 666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31840</xdr:colOff>
      <xdr:row>300</xdr:row>
      <xdr:rowOff>75960</xdr:rowOff>
    </xdr:from>
    <xdr:to>
      <xdr:col>5</xdr:col>
      <xdr:colOff>449280</xdr:colOff>
      <xdr:row>305</xdr:row>
      <xdr:rowOff>133560</xdr:rowOff>
    </xdr:to>
    <xdr:sp>
      <xdr:nvSpPr>
        <xdr:cNvPr id="60" name="AutoShape 8"/>
        <xdr:cNvSpPr/>
      </xdr:nvSpPr>
      <xdr:spPr>
        <a:xfrm>
          <a:off x="5920200" y="66636720"/>
          <a:ext cx="217440" cy="1181520"/>
        </a:xfrm>
        <a:custGeom>
          <a:avLst/>
          <a:gdLst>
            <a:gd name="textAreaLeft" fmla="*/ 63720 w 217440"/>
            <a:gd name="textAreaRight" fmla="*/ 217800 w 217440"/>
            <a:gd name="textAreaTop" fmla="*/ 48960 h 1181520"/>
            <a:gd name="textAreaBottom" fmla="*/ 1132560 h 1181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31840</xdr:colOff>
      <xdr:row>307</xdr:row>
      <xdr:rowOff>75600</xdr:rowOff>
    </xdr:from>
    <xdr:to>
      <xdr:col>5</xdr:col>
      <xdr:colOff>449280</xdr:colOff>
      <xdr:row>312</xdr:row>
      <xdr:rowOff>133200</xdr:rowOff>
    </xdr:to>
    <xdr:sp>
      <xdr:nvSpPr>
        <xdr:cNvPr id="61" name="AutoShape 9"/>
        <xdr:cNvSpPr/>
      </xdr:nvSpPr>
      <xdr:spPr>
        <a:xfrm>
          <a:off x="5920200" y="68065200"/>
          <a:ext cx="217440" cy="1181520"/>
        </a:xfrm>
        <a:custGeom>
          <a:avLst/>
          <a:gdLst>
            <a:gd name="textAreaLeft" fmla="*/ 63720 w 217440"/>
            <a:gd name="textAreaRight" fmla="*/ 217800 w 217440"/>
            <a:gd name="textAreaTop" fmla="*/ 48960 h 1181520"/>
            <a:gd name="textAreaBottom" fmla="*/ 1132560 h 1181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22120</xdr:colOff>
      <xdr:row>265</xdr:row>
      <xdr:rowOff>171720</xdr:rowOff>
    </xdr:from>
    <xdr:to>
      <xdr:col>5</xdr:col>
      <xdr:colOff>401040</xdr:colOff>
      <xdr:row>272</xdr:row>
      <xdr:rowOff>181080</xdr:rowOff>
    </xdr:to>
    <xdr:sp>
      <xdr:nvSpPr>
        <xdr:cNvPr id="62" name="AutoShape 10"/>
        <xdr:cNvSpPr/>
      </xdr:nvSpPr>
      <xdr:spPr>
        <a:xfrm>
          <a:off x="5910480" y="59369760"/>
          <a:ext cx="178920" cy="1904760"/>
        </a:xfrm>
        <a:custGeom>
          <a:avLst/>
          <a:gdLst>
            <a:gd name="textAreaLeft" fmla="*/ 52560 w 178920"/>
            <a:gd name="textAreaRight" fmla="*/ 179280 w 178920"/>
            <a:gd name="textAreaTop" fmla="*/ 79200 h 1904760"/>
            <a:gd name="textAreaBottom" fmla="*/ 1825560 h 1904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22120</xdr:colOff>
      <xdr:row>275</xdr:row>
      <xdr:rowOff>172080</xdr:rowOff>
    </xdr:from>
    <xdr:to>
      <xdr:col>5</xdr:col>
      <xdr:colOff>401040</xdr:colOff>
      <xdr:row>282</xdr:row>
      <xdr:rowOff>181440</xdr:rowOff>
    </xdr:to>
    <xdr:sp>
      <xdr:nvSpPr>
        <xdr:cNvPr id="63" name="AutoShape 14"/>
        <xdr:cNvSpPr/>
      </xdr:nvSpPr>
      <xdr:spPr>
        <a:xfrm>
          <a:off x="5910480" y="61836840"/>
          <a:ext cx="178920" cy="1904760"/>
        </a:xfrm>
        <a:custGeom>
          <a:avLst/>
          <a:gdLst>
            <a:gd name="textAreaLeft" fmla="*/ 52560 w 178920"/>
            <a:gd name="textAreaRight" fmla="*/ 179280 w 178920"/>
            <a:gd name="textAreaTop" fmla="*/ 79200 h 1904760"/>
            <a:gd name="textAreaBottom" fmla="*/ 1825560 h 1904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52080</xdr:colOff>
      <xdr:row>156</xdr:row>
      <xdr:rowOff>105120</xdr:rowOff>
    </xdr:from>
    <xdr:to>
      <xdr:col>5</xdr:col>
      <xdr:colOff>333360</xdr:colOff>
      <xdr:row>259</xdr:row>
      <xdr:rowOff>276480</xdr:rowOff>
    </xdr:to>
    <xdr:sp>
      <xdr:nvSpPr>
        <xdr:cNvPr id="64" name="AutoShape 21"/>
        <xdr:cNvSpPr/>
      </xdr:nvSpPr>
      <xdr:spPr>
        <a:xfrm>
          <a:off x="5621400" y="33356880"/>
          <a:ext cx="400320" cy="24860160"/>
        </a:xfrm>
        <a:custGeom>
          <a:avLst/>
          <a:gdLst>
            <a:gd name="textAreaLeft" fmla="*/ 117720 w 400320"/>
            <a:gd name="textAreaRight" fmla="*/ 400680 w 400320"/>
            <a:gd name="textAreaTop" fmla="*/ 1035720 h 24860160"/>
            <a:gd name="textAreaBottom" fmla="*/ 23824440 h 24860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245</xdr:row>
      <xdr:rowOff>123840</xdr:rowOff>
    </xdr:from>
    <xdr:to>
      <xdr:col>5</xdr:col>
      <xdr:colOff>478440</xdr:colOff>
      <xdr:row>250</xdr:row>
      <xdr:rowOff>124200</xdr:rowOff>
    </xdr:to>
    <xdr:sp>
      <xdr:nvSpPr>
        <xdr:cNvPr id="65" name="AutoShape 22"/>
        <xdr:cNvSpPr/>
      </xdr:nvSpPr>
      <xdr:spPr>
        <a:xfrm>
          <a:off x="5987880" y="54159120"/>
          <a:ext cx="178920" cy="1019520"/>
        </a:xfrm>
        <a:custGeom>
          <a:avLst/>
          <a:gdLst>
            <a:gd name="textAreaLeft" fmla="*/ 52560 w 178920"/>
            <a:gd name="textAreaRight" fmla="*/ 179280 w 178920"/>
            <a:gd name="textAreaTop" fmla="*/ 42480 h 1019520"/>
            <a:gd name="textAreaBottom" fmla="*/ 977040 h 1019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80440</xdr:colOff>
      <xdr:row>216</xdr:row>
      <xdr:rowOff>104760</xdr:rowOff>
    </xdr:from>
    <xdr:to>
      <xdr:col>5</xdr:col>
      <xdr:colOff>459000</xdr:colOff>
      <xdr:row>220</xdr:row>
      <xdr:rowOff>9720</xdr:rowOff>
    </xdr:to>
    <xdr:sp>
      <xdr:nvSpPr>
        <xdr:cNvPr id="66" name="AutoShape 23"/>
        <xdr:cNvSpPr/>
      </xdr:nvSpPr>
      <xdr:spPr>
        <a:xfrm>
          <a:off x="5968800" y="47472480"/>
          <a:ext cx="178560" cy="1028880"/>
        </a:xfrm>
        <a:custGeom>
          <a:avLst/>
          <a:gdLst>
            <a:gd name="textAreaLeft" fmla="*/ 52560 w 178560"/>
            <a:gd name="textAreaRight" fmla="*/ 178920 w 178560"/>
            <a:gd name="textAreaTop" fmla="*/ 42840 h 1028880"/>
            <a:gd name="textAreaBottom" fmla="*/ 986040 h 1028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38400</xdr:colOff>
      <xdr:row>223</xdr:row>
      <xdr:rowOff>75960</xdr:rowOff>
    </xdr:from>
    <xdr:to>
      <xdr:col>5</xdr:col>
      <xdr:colOff>488160</xdr:colOff>
      <xdr:row>226</xdr:row>
      <xdr:rowOff>152280</xdr:rowOff>
    </xdr:to>
    <xdr:sp>
      <xdr:nvSpPr>
        <xdr:cNvPr id="67" name="AutoShape 24"/>
        <xdr:cNvSpPr/>
      </xdr:nvSpPr>
      <xdr:spPr>
        <a:xfrm>
          <a:off x="6026760" y="49158360"/>
          <a:ext cx="149760" cy="666720"/>
        </a:xfrm>
        <a:custGeom>
          <a:avLst/>
          <a:gdLst>
            <a:gd name="textAreaLeft" fmla="*/ 43920 w 149760"/>
            <a:gd name="textAreaRight" fmla="*/ 150120 w 149760"/>
            <a:gd name="textAreaTop" fmla="*/ 27720 h 666720"/>
            <a:gd name="textAreaBottom" fmla="*/ 639000 h 666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4800</xdr:colOff>
      <xdr:row>22</xdr:row>
      <xdr:rowOff>37800</xdr:rowOff>
    </xdr:from>
    <xdr:to>
      <xdr:col>5</xdr:col>
      <xdr:colOff>275760</xdr:colOff>
      <xdr:row>25</xdr:row>
      <xdr:rowOff>266760</xdr:rowOff>
    </xdr:to>
    <xdr:sp>
      <xdr:nvSpPr>
        <xdr:cNvPr id="68" name="AutoShape 1"/>
        <xdr:cNvSpPr/>
      </xdr:nvSpPr>
      <xdr:spPr>
        <a:xfrm>
          <a:off x="4879080" y="3581280"/>
          <a:ext cx="120960" cy="657360"/>
        </a:xfrm>
        <a:custGeom>
          <a:avLst/>
          <a:gdLst>
            <a:gd name="textAreaLeft" fmla="*/ 35640 w 120960"/>
            <a:gd name="textAreaRight" fmla="*/ 121320 w 120960"/>
            <a:gd name="textAreaTop" fmla="*/ 27360 h 657360"/>
            <a:gd name="textAreaBottom" fmla="*/ 630000 h 657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54800</xdr:colOff>
      <xdr:row>28</xdr:row>
      <xdr:rowOff>37800</xdr:rowOff>
    </xdr:from>
    <xdr:to>
      <xdr:col>5</xdr:col>
      <xdr:colOff>275760</xdr:colOff>
      <xdr:row>31</xdr:row>
      <xdr:rowOff>266760</xdr:rowOff>
    </xdr:to>
    <xdr:sp>
      <xdr:nvSpPr>
        <xdr:cNvPr id="69" name="AutoShape 2"/>
        <xdr:cNvSpPr/>
      </xdr:nvSpPr>
      <xdr:spPr>
        <a:xfrm>
          <a:off x="4879080" y="4581360"/>
          <a:ext cx="120960" cy="657360"/>
        </a:xfrm>
        <a:custGeom>
          <a:avLst/>
          <a:gdLst>
            <a:gd name="textAreaLeft" fmla="*/ 35640 w 120960"/>
            <a:gd name="textAreaRight" fmla="*/ 121320 w 120960"/>
            <a:gd name="textAreaTop" fmla="*/ 27360 h 657360"/>
            <a:gd name="textAreaBottom" fmla="*/ 630000 h 657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0120</xdr:colOff>
      <xdr:row>17</xdr:row>
      <xdr:rowOff>104760</xdr:rowOff>
    </xdr:from>
    <xdr:to>
      <xdr:col>5</xdr:col>
      <xdr:colOff>387720</xdr:colOff>
      <xdr:row>22</xdr:row>
      <xdr:rowOff>256680</xdr:rowOff>
    </xdr:to>
    <xdr:sp>
      <xdr:nvSpPr>
        <xdr:cNvPr id="70" name="AutoShape 1"/>
        <xdr:cNvSpPr/>
      </xdr:nvSpPr>
      <xdr:spPr>
        <a:xfrm>
          <a:off x="4483800" y="3171960"/>
          <a:ext cx="147600" cy="866160"/>
        </a:xfrm>
        <a:custGeom>
          <a:avLst/>
          <a:gdLst>
            <a:gd name="textAreaLeft" fmla="*/ 43200 w 147600"/>
            <a:gd name="textAreaRight" fmla="*/ 147960 w 147600"/>
            <a:gd name="textAreaTop" fmla="*/ 36000 h 866160"/>
            <a:gd name="textAreaBottom" fmla="*/ 830160 h 866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40120</xdr:colOff>
      <xdr:row>25</xdr:row>
      <xdr:rowOff>105120</xdr:rowOff>
    </xdr:from>
    <xdr:to>
      <xdr:col>5</xdr:col>
      <xdr:colOff>387720</xdr:colOff>
      <xdr:row>30</xdr:row>
      <xdr:rowOff>256680</xdr:rowOff>
    </xdr:to>
    <xdr:sp>
      <xdr:nvSpPr>
        <xdr:cNvPr id="71" name="AutoShape 2"/>
        <xdr:cNvSpPr/>
      </xdr:nvSpPr>
      <xdr:spPr>
        <a:xfrm>
          <a:off x="4483800" y="4457880"/>
          <a:ext cx="147600" cy="866160"/>
        </a:xfrm>
        <a:custGeom>
          <a:avLst/>
          <a:gdLst>
            <a:gd name="textAreaLeft" fmla="*/ 43200 w 147600"/>
            <a:gd name="textAreaRight" fmla="*/ 147960 w 147600"/>
            <a:gd name="textAreaTop" fmla="*/ 36000 h 866160"/>
            <a:gd name="textAreaBottom" fmla="*/ 830160 h 866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61640</xdr:colOff>
      <xdr:row>79</xdr:row>
      <xdr:rowOff>95400</xdr:rowOff>
    </xdr:from>
    <xdr:to>
      <xdr:col>5</xdr:col>
      <xdr:colOff>226440</xdr:colOff>
      <xdr:row>106</xdr:row>
      <xdr:rowOff>47520</xdr:rowOff>
    </xdr:to>
    <xdr:sp>
      <xdr:nvSpPr>
        <xdr:cNvPr id="72" name="AutoShape 3"/>
        <xdr:cNvSpPr/>
      </xdr:nvSpPr>
      <xdr:spPr>
        <a:xfrm>
          <a:off x="4405320" y="16468920"/>
          <a:ext cx="64800" cy="6257520"/>
        </a:xfrm>
        <a:custGeom>
          <a:avLst/>
          <a:gdLst>
            <a:gd name="textAreaLeft" fmla="*/ 19080 w 64800"/>
            <a:gd name="textAreaRight" fmla="*/ 65160 w 64800"/>
            <a:gd name="textAreaTop" fmla="*/ 260640 h 6257520"/>
            <a:gd name="textAreaBottom" fmla="*/ 5996880 h 6257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68080</xdr:colOff>
      <xdr:row>84</xdr:row>
      <xdr:rowOff>95400</xdr:rowOff>
    </xdr:from>
    <xdr:to>
      <xdr:col>5</xdr:col>
      <xdr:colOff>678960</xdr:colOff>
      <xdr:row>87</xdr:row>
      <xdr:rowOff>218880</xdr:rowOff>
    </xdr:to>
    <xdr:sp>
      <xdr:nvSpPr>
        <xdr:cNvPr id="73" name="AutoShape 4"/>
        <xdr:cNvSpPr/>
      </xdr:nvSpPr>
      <xdr:spPr>
        <a:xfrm>
          <a:off x="4811760" y="17278560"/>
          <a:ext cx="110880" cy="609120"/>
        </a:xfrm>
        <a:custGeom>
          <a:avLst/>
          <a:gdLst>
            <a:gd name="textAreaLeft" fmla="*/ 32400 w 110880"/>
            <a:gd name="textAreaRight" fmla="*/ 111240 w 110880"/>
            <a:gd name="textAreaTop" fmla="*/ 25200 h 609120"/>
            <a:gd name="textAreaBottom" fmla="*/ 583920 h 609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58720</xdr:colOff>
      <xdr:row>90</xdr:row>
      <xdr:rowOff>85680</xdr:rowOff>
    </xdr:from>
    <xdr:to>
      <xdr:col>5</xdr:col>
      <xdr:colOff>600120</xdr:colOff>
      <xdr:row>97</xdr:row>
      <xdr:rowOff>428400</xdr:rowOff>
    </xdr:to>
    <xdr:sp>
      <xdr:nvSpPr>
        <xdr:cNvPr id="74" name="AutoShape 5"/>
        <xdr:cNvSpPr/>
      </xdr:nvSpPr>
      <xdr:spPr>
        <a:xfrm>
          <a:off x="4802400" y="18364320"/>
          <a:ext cx="41400" cy="2381040"/>
        </a:xfrm>
        <a:custGeom>
          <a:avLst/>
          <a:gdLst>
            <a:gd name="textAreaLeft" fmla="*/ 12240 w 41400"/>
            <a:gd name="textAreaRight" fmla="*/ 41400 w 41400"/>
            <a:gd name="textAreaTop" fmla="*/ 99000 h 2381040"/>
            <a:gd name="textAreaBottom" fmla="*/ 2282040 h 2381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21640</xdr:colOff>
      <xdr:row>100</xdr:row>
      <xdr:rowOff>104760</xdr:rowOff>
    </xdr:from>
    <xdr:to>
      <xdr:col>5</xdr:col>
      <xdr:colOff>591120</xdr:colOff>
      <xdr:row>105</xdr:row>
      <xdr:rowOff>218520</xdr:rowOff>
    </xdr:to>
    <xdr:sp>
      <xdr:nvSpPr>
        <xdr:cNvPr id="75" name="AutoShape 6"/>
        <xdr:cNvSpPr/>
      </xdr:nvSpPr>
      <xdr:spPr>
        <a:xfrm>
          <a:off x="4765320" y="21174120"/>
          <a:ext cx="69480" cy="1437840"/>
        </a:xfrm>
        <a:custGeom>
          <a:avLst/>
          <a:gdLst>
            <a:gd name="textAreaLeft" fmla="*/ 20520 w 69480"/>
            <a:gd name="textAreaRight" fmla="*/ 69840 w 69480"/>
            <a:gd name="textAreaTop" fmla="*/ 59760 h 1437840"/>
            <a:gd name="textAreaBottom" fmla="*/ 1378080 h 1437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61640</xdr:colOff>
      <xdr:row>50</xdr:row>
      <xdr:rowOff>95400</xdr:rowOff>
    </xdr:from>
    <xdr:to>
      <xdr:col>5</xdr:col>
      <xdr:colOff>226440</xdr:colOff>
      <xdr:row>77</xdr:row>
      <xdr:rowOff>47520</xdr:rowOff>
    </xdr:to>
    <xdr:sp>
      <xdr:nvSpPr>
        <xdr:cNvPr id="76" name="AutoShape 7"/>
        <xdr:cNvSpPr/>
      </xdr:nvSpPr>
      <xdr:spPr>
        <a:xfrm>
          <a:off x="4405320" y="9877680"/>
          <a:ext cx="64800" cy="6257520"/>
        </a:xfrm>
        <a:custGeom>
          <a:avLst/>
          <a:gdLst>
            <a:gd name="textAreaLeft" fmla="*/ 19080 w 64800"/>
            <a:gd name="textAreaRight" fmla="*/ 65160 w 64800"/>
            <a:gd name="textAreaTop" fmla="*/ 260640 h 6257520"/>
            <a:gd name="textAreaBottom" fmla="*/ 5996880 h 6257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68080</xdr:colOff>
      <xdr:row>55</xdr:row>
      <xdr:rowOff>95400</xdr:rowOff>
    </xdr:from>
    <xdr:to>
      <xdr:col>5</xdr:col>
      <xdr:colOff>678960</xdr:colOff>
      <xdr:row>58</xdr:row>
      <xdr:rowOff>218880</xdr:rowOff>
    </xdr:to>
    <xdr:sp>
      <xdr:nvSpPr>
        <xdr:cNvPr id="77" name="AutoShape 8"/>
        <xdr:cNvSpPr/>
      </xdr:nvSpPr>
      <xdr:spPr>
        <a:xfrm>
          <a:off x="4811760" y="10687320"/>
          <a:ext cx="110880" cy="609120"/>
        </a:xfrm>
        <a:custGeom>
          <a:avLst/>
          <a:gdLst>
            <a:gd name="textAreaLeft" fmla="*/ 32400 w 110880"/>
            <a:gd name="textAreaRight" fmla="*/ 111240 w 110880"/>
            <a:gd name="textAreaTop" fmla="*/ 25200 h 609120"/>
            <a:gd name="textAreaBottom" fmla="*/ 583920 h 609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58720</xdr:colOff>
      <xdr:row>61</xdr:row>
      <xdr:rowOff>86040</xdr:rowOff>
    </xdr:from>
    <xdr:to>
      <xdr:col>5</xdr:col>
      <xdr:colOff>600120</xdr:colOff>
      <xdr:row>68</xdr:row>
      <xdr:rowOff>428760</xdr:rowOff>
    </xdr:to>
    <xdr:sp>
      <xdr:nvSpPr>
        <xdr:cNvPr id="78" name="AutoShape 9"/>
        <xdr:cNvSpPr/>
      </xdr:nvSpPr>
      <xdr:spPr>
        <a:xfrm>
          <a:off x="4802400" y="11773080"/>
          <a:ext cx="41400" cy="2381040"/>
        </a:xfrm>
        <a:custGeom>
          <a:avLst/>
          <a:gdLst>
            <a:gd name="textAreaLeft" fmla="*/ 12240 w 41400"/>
            <a:gd name="textAreaRight" fmla="*/ 41400 w 41400"/>
            <a:gd name="textAreaTop" fmla="*/ 99000 h 2381040"/>
            <a:gd name="textAreaBottom" fmla="*/ 2282040 h 2381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21640</xdr:colOff>
      <xdr:row>71</xdr:row>
      <xdr:rowOff>104760</xdr:rowOff>
    </xdr:from>
    <xdr:to>
      <xdr:col>5</xdr:col>
      <xdr:colOff>591120</xdr:colOff>
      <xdr:row>76</xdr:row>
      <xdr:rowOff>218880</xdr:rowOff>
    </xdr:to>
    <xdr:sp>
      <xdr:nvSpPr>
        <xdr:cNvPr id="79" name="AutoShape 10"/>
        <xdr:cNvSpPr/>
      </xdr:nvSpPr>
      <xdr:spPr>
        <a:xfrm>
          <a:off x="4765320" y="14582880"/>
          <a:ext cx="69480" cy="1437840"/>
        </a:xfrm>
        <a:custGeom>
          <a:avLst/>
          <a:gdLst>
            <a:gd name="textAreaLeft" fmla="*/ 20520 w 69480"/>
            <a:gd name="textAreaRight" fmla="*/ 69840 w 69480"/>
            <a:gd name="textAreaTop" fmla="*/ 59760 h 1437840"/>
            <a:gd name="textAreaBottom" fmla="*/ 1378080 h 1437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7.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33.xml.rels><?xml version="1.0" encoding="UTF-8"?>
<Relationships xmlns="http://schemas.openxmlformats.org/package/2006/relationships"><Relationship Id="rId1" Type="http://schemas.openxmlformats.org/officeDocument/2006/relationships/drawing" Target="../drawings/drawing14.xml"/>
</Relationships>
</file>

<file path=xl/worksheets/_rels/sheet34.xml.rels><?xml version="1.0" encoding="UTF-8"?>
<Relationships xmlns="http://schemas.openxmlformats.org/package/2006/relationships"><Relationship Id="rId1" Type="http://schemas.openxmlformats.org/officeDocument/2006/relationships/drawing" Target="../drawings/drawing15.xml"/>
</Relationships>
</file>

<file path=xl/worksheets/_rels/sheet35.xml.rels><?xml version="1.0" encoding="UTF-8"?>
<Relationships xmlns="http://schemas.openxmlformats.org/package/2006/relationships"><Relationship Id="rId1" Type="http://schemas.openxmlformats.org/officeDocument/2006/relationships/drawing" Target="../drawings/drawing16.xml"/>
</Relationships>
</file>

<file path=xl/worksheets/_rels/sheet36.xml.rels><?xml version="1.0" encoding="UTF-8"?>
<Relationships xmlns="http://schemas.openxmlformats.org/package/2006/relationships"><Relationship Id="rId1" Type="http://schemas.openxmlformats.org/officeDocument/2006/relationships/drawing" Target="../drawings/drawing17.xml"/>
</Relationships>
</file>

<file path=xl/worksheets/_rels/sheet37.xml.rels><?xml version="1.0" encoding="UTF-8"?>
<Relationships xmlns="http://schemas.openxmlformats.org/package/2006/relationships"><Relationship Id="rId1" Type="http://schemas.openxmlformats.org/officeDocument/2006/relationships/drawing" Target="../drawings/drawing18.xml"/>
</Relationships>
</file>

<file path=xl/worksheets/_rels/sheet38.xml.rels><?xml version="1.0" encoding="UTF-8"?>
<Relationships xmlns="http://schemas.openxmlformats.org/package/2006/relationships"><Relationship Id="rId1" Type="http://schemas.openxmlformats.org/officeDocument/2006/relationships/drawing" Target="../drawings/drawing19.xml"/>
</Relationships>
</file>

<file path=xl/worksheets/_rels/sheet40.xml.rels><?xml version="1.0" encoding="UTF-8"?>
<Relationships xmlns="http://schemas.openxmlformats.org/package/2006/relationships"><Relationship Id="rId1" Type="http://schemas.openxmlformats.org/officeDocument/2006/relationships/drawing" Target="../drawings/drawing20.xml"/>
</Relationships>
</file>

<file path=xl/worksheets/_rels/sheet42.xml.rels><?xml version="1.0" encoding="UTF-8"?>
<Relationships xmlns="http://schemas.openxmlformats.org/package/2006/relationships"><Relationship Id="rId1" Type="http://schemas.openxmlformats.org/officeDocument/2006/relationships/drawing" Target="../drawings/drawing21.xml"/>
</Relationships>
</file>

<file path=xl/worksheets/_rels/sheet43.xml.rels><?xml version="1.0" encoding="UTF-8"?>
<Relationships xmlns="http://schemas.openxmlformats.org/package/2006/relationships"><Relationship Id="rId1" Type="http://schemas.openxmlformats.org/officeDocument/2006/relationships/drawing" Target="../drawings/drawing22.xml"/>
</Relationships>
</file>

<file path=xl/worksheets/_rels/sheet44.xml.rels><?xml version="1.0" encoding="UTF-8"?>
<Relationships xmlns="http://schemas.openxmlformats.org/package/2006/relationships"><Relationship Id="rId1" Type="http://schemas.openxmlformats.org/officeDocument/2006/relationships/drawing" Target="../drawings/drawing23.xml"/>
</Relationships>
</file>

<file path=xl/worksheets/_rels/sheet45.xml.rels><?xml version="1.0" encoding="UTF-8"?>
<Relationships xmlns="http://schemas.openxmlformats.org/package/2006/relationships"><Relationship Id="rId1" Type="http://schemas.openxmlformats.org/officeDocument/2006/relationships/drawing" Target="../drawings/drawing24.xml"/>
</Relationships>
</file>

<file path=xl/worksheets/_rels/sheet46.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625" defaultRowHeight="12.75" zeroHeight="false" outlineLevelRow="0" outlineLevelCol="0"/>
  <cols>
    <col collapsed="false" customWidth="true" hidden="false" outlineLevel="0" max="1" min="1" style="1" width="5.99"/>
    <col collapsed="false" customWidth="false" hidden="false" outlineLevel="0" max="11" min="2" style="1" width="11.15"/>
    <col collapsed="false" customWidth="true" hidden="false" outlineLevel="0" max="12" min="12" style="1" width="15.15"/>
    <col collapsed="false" customWidth="false" hidden="false" outlineLevel="0" max="257" min="13" style="1" width="11.15"/>
  </cols>
  <sheetData>
    <row r="1" customFormat="false" ht="40.5" hidden="false" customHeight="true" outlineLevel="0" collapsed="false"/>
    <row r="2" s="2" customFormat="true" ht="24" hidden="false" customHeight="true" outlineLevel="0" collapsed="false">
      <c r="B2" s="3" t="s">
        <v>0</v>
      </c>
      <c r="C2" s="3"/>
      <c r="D2" s="3"/>
      <c r="E2" s="3"/>
      <c r="F2" s="3"/>
      <c r="G2" s="3"/>
      <c r="H2" s="3"/>
      <c r="I2" s="3"/>
      <c r="J2" s="3"/>
      <c r="K2" s="3"/>
      <c r="L2" s="3"/>
    </row>
    <row r="3" customFormat="false" ht="12.75" hidden="false" customHeight="false" outlineLevel="0" collapsed="false">
      <c r="B3" s="4" t="s">
        <v>1</v>
      </c>
      <c r="C3" s="4"/>
      <c r="D3" s="4"/>
      <c r="E3" s="4"/>
      <c r="F3" s="4"/>
      <c r="G3" s="4"/>
      <c r="H3" s="4"/>
      <c r="I3" s="4"/>
      <c r="J3" s="4"/>
      <c r="K3" s="4"/>
      <c r="L3" s="4"/>
    </row>
    <row r="5" customFormat="false" ht="51" hidden="false" customHeight="true" outlineLevel="0" collapsed="false">
      <c r="B5" s="5" t="s">
        <v>2</v>
      </c>
      <c r="C5" s="5"/>
      <c r="D5" s="5"/>
      <c r="E5" s="5"/>
      <c r="F5" s="5"/>
      <c r="G5" s="5"/>
      <c r="H5" s="5"/>
      <c r="I5" s="5"/>
      <c r="J5" s="5"/>
      <c r="K5" s="5"/>
      <c r="L5" s="5"/>
    </row>
    <row r="6" customFormat="false" ht="79.5" hidden="false" customHeight="true" outlineLevel="0" collapsed="false">
      <c r="B6" s="5" t="s">
        <v>3</v>
      </c>
      <c r="C6" s="5"/>
      <c r="D6" s="5"/>
      <c r="E6" s="5"/>
      <c r="F6" s="5"/>
      <c r="G6" s="5"/>
      <c r="H6" s="5"/>
      <c r="I6" s="5"/>
      <c r="J6" s="5"/>
      <c r="K6" s="5"/>
      <c r="L6" s="5"/>
    </row>
    <row r="7" customFormat="false" ht="12.75" hidden="false" customHeight="false" outlineLevel="0" collapsed="false">
      <c r="F7" s="6" t="s">
        <v>4</v>
      </c>
    </row>
  </sheetData>
  <mergeCells count="4">
    <mergeCell ref="B2:L2"/>
    <mergeCell ref="B3:L3"/>
    <mergeCell ref="B5:L5"/>
    <mergeCell ref="B6:L6"/>
  </mergeCells>
  <hyperlinks>
    <hyperlink ref="F7" location="MENU!B4" display="Ver Modelo"/>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5.9921875" defaultRowHeight="11.25" zeroHeight="false" outlineLevelRow="0" outlineLevelCol="0"/>
  <cols>
    <col collapsed="false" customWidth="true" hidden="false" outlineLevel="0" max="1" min="1" style="173" width="5.99"/>
    <col collapsed="false" customWidth="true" hidden="false" outlineLevel="0" max="2" min="2" style="173" width="30.83"/>
    <col collapsed="false" customWidth="true" hidden="false" outlineLevel="0" max="3" min="3" style="173" width="28.99"/>
    <col collapsed="false" customWidth="true" hidden="false" outlineLevel="0" max="4" min="4" style="173" width="22.32"/>
    <col collapsed="false" customWidth="true" hidden="false" outlineLevel="0" max="5" min="5" style="173" width="22.99"/>
    <col collapsed="false" customWidth="true" hidden="false" outlineLevel="0" max="6" min="6" style="173" width="78.16"/>
    <col collapsed="false" customWidth="true" hidden="false" outlineLevel="0" max="7" min="7" style="173" width="17.32"/>
    <col collapsed="false" customWidth="true" hidden="false" outlineLevel="0" max="8" min="8" style="173" width="17.82"/>
    <col collapsed="false" customWidth="true" hidden="false" outlineLevel="0" max="9" min="9" style="173" width="18.15"/>
    <col collapsed="false" customWidth="true" hidden="false" outlineLevel="0" max="10" min="10" style="173" width="29.32"/>
    <col collapsed="false" customWidth="false" hidden="false" outlineLevel="0" max="257" min="11" style="173" width="15.99"/>
  </cols>
  <sheetData>
    <row r="1" s="178" customFormat="true" ht="12.75" hidden="false" customHeight="false" outlineLevel="0" collapsed="false">
      <c r="A1" s="174" t="s">
        <v>91</v>
      </c>
      <c r="B1" s="175"/>
      <c r="C1" s="175"/>
      <c r="D1" s="175"/>
      <c r="E1" s="175"/>
      <c r="F1" s="176"/>
      <c r="G1" s="176"/>
      <c r="H1" s="177"/>
      <c r="I1" s="177"/>
      <c r="J1" s="177"/>
    </row>
    <row r="2" s="178" customFormat="true" ht="22.5" hidden="false" customHeight="false" outlineLevel="0" collapsed="false">
      <c r="A2" s="179"/>
      <c r="B2" s="180" t="s">
        <v>92</v>
      </c>
      <c r="C2" s="181"/>
      <c r="D2" s="181"/>
      <c r="E2" s="181"/>
      <c r="F2" s="182" t="s">
        <v>577</v>
      </c>
      <c r="G2" s="183"/>
      <c r="H2" s="184" t="s">
        <v>578</v>
      </c>
      <c r="I2" s="184" t="s">
        <v>579</v>
      </c>
      <c r="J2" s="185"/>
    </row>
    <row r="3" s="178" customFormat="true" ht="11.25" hidden="false" customHeight="false" outlineLevel="0" collapsed="false">
      <c r="A3" s="179"/>
      <c r="B3" s="186"/>
      <c r="C3" s="187"/>
      <c r="D3" s="187"/>
      <c r="E3" s="187"/>
      <c r="F3" s="188"/>
      <c r="G3" s="188"/>
      <c r="H3" s="189"/>
      <c r="I3" s="189"/>
      <c r="J3" s="190"/>
    </row>
    <row r="4" s="178" customFormat="true" ht="11.25" hidden="false" customHeight="false" outlineLevel="0" collapsed="false">
      <c r="A4" s="179"/>
      <c r="B4" s="186"/>
      <c r="C4" s="187"/>
      <c r="D4" s="187"/>
      <c r="E4" s="187"/>
      <c r="F4" s="188"/>
      <c r="G4" s="188"/>
      <c r="H4" s="189"/>
      <c r="I4" s="189"/>
      <c r="J4" s="190"/>
    </row>
    <row r="5" s="178" customFormat="true" ht="11.25" hidden="false" customHeight="false" outlineLevel="0" collapsed="false">
      <c r="A5" s="191" t="s">
        <v>580</v>
      </c>
      <c r="B5" s="186" t="s">
        <v>581</v>
      </c>
      <c r="C5" s="187"/>
      <c r="D5" s="187"/>
      <c r="E5" s="187"/>
      <c r="F5" s="188" t="s">
        <v>582</v>
      </c>
      <c r="G5" s="188"/>
      <c r="H5" s="189"/>
      <c r="I5" s="189"/>
      <c r="J5" s="190"/>
    </row>
    <row r="6" s="178" customFormat="true" ht="11.25" hidden="false" customHeight="true" outlineLevel="0" collapsed="false">
      <c r="A6" s="191"/>
      <c r="B6" s="186"/>
      <c r="C6" s="187"/>
      <c r="D6" s="187"/>
      <c r="E6" s="187"/>
      <c r="F6" s="192" t="s">
        <v>583</v>
      </c>
      <c r="G6" s="192"/>
      <c r="H6" s="192"/>
      <c r="I6" s="192"/>
      <c r="J6" s="190"/>
    </row>
    <row r="7" s="178" customFormat="true" ht="11.25" hidden="false" customHeight="false" outlineLevel="0" collapsed="false">
      <c r="A7" s="191"/>
      <c r="B7" s="186"/>
      <c r="C7" s="187"/>
      <c r="D7" s="187"/>
      <c r="E7" s="187"/>
      <c r="F7" s="187"/>
      <c r="G7" s="187"/>
      <c r="H7" s="187"/>
      <c r="I7" s="187"/>
      <c r="J7" s="190"/>
    </row>
    <row r="8" s="178" customFormat="true" ht="11.25" hidden="false" customHeight="false" outlineLevel="0" collapsed="false">
      <c r="A8" s="191" t="s">
        <v>580</v>
      </c>
      <c r="B8" s="186" t="s">
        <v>581</v>
      </c>
      <c r="C8" s="187"/>
      <c r="D8" s="187"/>
      <c r="E8" s="187"/>
      <c r="F8" s="193" t="s">
        <v>584</v>
      </c>
      <c r="G8" s="188"/>
      <c r="H8" s="189"/>
      <c r="I8" s="189"/>
      <c r="J8" s="190"/>
    </row>
    <row r="9" s="178" customFormat="true" ht="12" hidden="false" customHeight="false" outlineLevel="0" collapsed="false">
      <c r="A9" s="194"/>
      <c r="B9" s="186"/>
      <c r="C9" s="187"/>
      <c r="D9" s="187"/>
      <c r="E9" s="187"/>
      <c r="F9" s="192" t="s">
        <v>583</v>
      </c>
      <c r="G9" s="192"/>
      <c r="H9" s="192"/>
      <c r="I9" s="192"/>
      <c r="J9" s="190"/>
    </row>
    <row r="10" s="178" customFormat="true" ht="12" hidden="false" customHeight="false" outlineLevel="0" collapsed="false">
      <c r="A10" s="194"/>
      <c r="B10" s="186"/>
      <c r="C10" s="187"/>
      <c r="D10" s="187"/>
      <c r="E10" s="187"/>
      <c r="F10" s="187"/>
      <c r="G10" s="187"/>
      <c r="H10" s="187"/>
      <c r="I10" s="187"/>
      <c r="J10" s="190"/>
    </row>
    <row r="11" s="178" customFormat="true" ht="11.25" hidden="false" customHeight="false" outlineLevel="0" collapsed="false">
      <c r="A11" s="191" t="s">
        <v>585</v>
      </c>
      <c r="B11" s="186" t="s">
        <v>586</v>
      </c>
      <c r="C11" s="187"/>
      <c r="D11" s="187"/>
      <c r="E11" s="187"/>
      <c r="F11" s="193" t="s">
        <v>587</v>
      </c>
      <c r="G11" s="188"/>
      <c r="H11" s="189"/>
      <c r="I11" s="189"/>
      <c r="J11" s="190"/>
    </row>
    <row r="12" s="178" customFormat="true" ht="12" hidden="false" customHeight="false" outlineLevel="0" collapsed="false">
      <c r="A12" s="194"/>
      <c r="B12" s="186"/>
      <c r="C12" s="187"/>
      <c r="D12" s="187"/>
      <c r="E12" s="187"/>
      <c r="F12" s="192" t="s">
        <v>583</v>
      </c>
      <c r="G12" s="192"/>
      <c r="H12" s="192"/>
      <c r="I12" s="192"/>
      <c r="J12" s="190"/>
    </row>
    <row r="13" s="178" customFormat="true" ht="12" hidden="false" customHeight="false" outlineLevel="0" collapsed="false">
      <c r="A13" s="194"/>
      <c r="B13" s="186"/>
      <c r="C13" s="187"/>
      <c r="D13" s="187"/>
      <c r="E13" s="187"/>
      <c r="F13" s="187"/>
      <c r="G13" s="187"/>
      <c r="H13" s="187"/>
      <c r="I13" s="187"/>
      <c r="J13" s="190"/>
    </row>
    <row r="14" s="178" customFormat="true" ht="11.25" hidden="false" customHeight="false" outlineLevel="0" collapsed="false">
      <c r="A14" s="191" t="s">
        <v>585</v>
      </c>
      <c r="B14" s="186" t="s">
        <v>586</v>
      </c>
      <c r="C14" s="187"/>
      <c r="D14" s="187"/>
      <c r="E14" s="187"/>
      <c r="F14" s="193" t="s">
        <v>588</v>
      </c>
      <c r="G14" s="188"/>
      <c r="H14" s="189"/>
      <c r="I14" s="189"/>
      <c r="J14" s="190"/>
    </row>
    <row r="15" s="178" customFormat="true" ht="11.25" hidden="false" customHeight="false" outlineLevel="0" collapsed="false">
      <c r="A15" s="191"/>
      <c r="B15" s="186"/>
      <c r="C15" s="187"/>
      <c r="D15" s="187"/>
      <c r="E15" s="187"/>
      <c r="F15" s="192" t="s">
        <v>583</v>
      </c>
      <c r="G15" s="192"/>
      <c r="H15" s="192"/>
      <c r="I15" s="192"/>
      <c r="J15" s="190"/>
    </row>
    <row r="16" s="178" customFormat="true" ht="11.25" hidden="false" customHeight="false" outlineLevel="0" collapsed="false">
      <c r="A16" s="191"/>
      <c r="B16" s="186"/>
      <c r="C16" s="187"/>
      <c r="D16" s="187"/>
      <c r="E16" s="187"/>
      <c r="F16" s="187"/>
      <c r="G16" s="187"/>
      <c r="H16" s="187"/>
      <c r="I16" s="187"/>
      <c r="J16" s="190"/>
    </row>
    <row r="17" s="178" customFormat="true" ht="11.25" hidden="false" customHeight="false" outlineLevel="0" collapsed="false">
      <c r="A17" s="191" t="s">
        <v>585</v>
      </c>
      <c r="B17" s="186" t="s">
        <v>586</v>
      </c>
      <c r="C17" s="187"/>
      <c r="D17" s="187"/>
      <c r="E17" s="187"/>
      <c r="F17" s="193" t="s">
        <v>589</v>
      </c>
      <c r="G17" s="188"/>
      <c r="H17" s="189"/>
      <c r="I17" s="189"/>
      <c r="J17" s="190"/>
    </row>
    <row r="18" s="178" customFormat="true" ht="11.25" hidden="false" customHeight="false" outlineLevel="0" collapsed="false">
      <c r="A18" s="191"/>
      <c r="B18" s="186"/>
      <c r="C18" s="187"/>
      <c r="D18" s="187"/>
      <c r="E18" s="187"/>
      <c r="F18" s="192" t="s">
        <v>583</v>
      </c>
      <c r="G18" s="192"/>
      <c r="H18" s="192"/>
      <c r="I18" s="192"/>
      <c r="J18" s="190"/>
    </row>
    <row r="19" s="178" customFormat="true" ht="12" hidden="false" customHeight="false" outlineLevel="0" collapsed="false">
      <c r="A19" s="194"/>
      <c r="B19" s="186"/>
      <c r="C19" s="187"/>
      <c r="D19" s="187"/>
      <c r="E19" s="187"/>
      <c r="F19" s="187"/>
      <c r="G19" s="187"/>
      <c r="H19" s="187"/>
      <c r="I19" s="187"/>
      <c r="J19" s="190"/>
    </row>
    <row r="20" s="178" customFormat="true" ht="11.25" hidden="false" customHeight="false" outlineLevel="0" collapsed="false">
      <c r="A20" s="191" t="s">
        <v>585</v>
      </c>
      <c r="B20" s="186" t="s">
        <v>586</v>
      </c>
      <c r="C20" s="187"/>
      <c r="D20" s="187"/>
      <c r="E20" s="187"/>
      <c r="F20" s="193" t="s">
        <v>590</v>
      </c>
      <c r="G20" s="188"/>
      <c r="H20" s="189"/>
      <c r="I20" s="189"/>
      <c r="J20" s="190"/>
    </row>
    <row r="21" s="178" customFormat="true" ht="12" hidden="false" customHeight="false" outlineLevel="0" collapsed="false">
      <c r="A21" s="194"/>
      <c r="B21" s="186"/>
      <c r="C21" s="187"/>
      <c r="D21" s="187"/>
      <c r="E21" s="187"/>
      <c r="F21" s="192" t="s">
        <v>583</v>
      </c>
      <c r="G21" s="192"/>
      <c r="H21" s="192"/>
      <c r="I21" s="192"/>
      <c r="J21" s="190"/>
    </row>
    <row r="22" s="178" customFormat="true" ht="12" hidden="false" customHeight="false" outlineLevel="0" collapsed="false">
      <c r="A22" s="194"/>
      <c r="B22" s="186"/>
      <c r="C22" s="187"/>
      <c r="D22" s="187"/>
      <c r="E22" s="187"/>
      <c r="F22" s="187"/>
      <c r="G22" s="187"/>
      <c r="H22" s="187"/>
      <c r="I22" s="187"/>
      <c r="J22" s="190"/>
    </row>
    <row r="23" s="178" customFormat="true" ht="11.25" hidden="false" customHeight="false" outlineLevel="0" collapsed="false">
      <c r="A23" s="191" t="s">
        <v>591</v>
      </c>
      <c r="B23" s="186" t="s">
        <v>592</v>
      </c>
      <c r="C23" s="187"/>
      <c r="D23" s="187"/>
      <c r="E23" s="187"/>
      <c r="F23" s="188" t="s">
        <v>593</v>
      </c>
      <c r="G23" s="189"/>
      <c r="H23" s="189"/>
      <c r="I23" s="188"/>
      <c r="J23" s="190"/>
    </row>
    <row r="24" s="178" customFormat="true" ht="11.25" hidden="false" customHeight="false" outlineLevel="0" collapsed="false">
      <c r="A24" s="191"/>
      <c r="B24" s="186"/>
      <c r="C24" s="187"/>
      <c r="D24" s="187"/>
      <c r="E24" s="187"/>
      <c r="F24" s="192" t="s">
        <v>583</v>
      </c>
      <c r="G24" s="192"/>
      <c r="H24" s="192"/>
      <c r="I24" s="192"/>
      <c r="J24" s="190"/>
    </row>
    <row r="25" s="178" customFormat="true" ht="11.25" hidden="false" customHeight="false" outlineLevel="0" collapsed="false">
      <c r="A25" s="191"/>
      <c r="B25" s="186"/>
      <c r="C25" s="187"/>
      <c r="D25" s="187"/>
      <c r="E25" s="187"/>
      <c r="F25" s="187"/>
      <c r="G25" s="187"/>
      <c r="H25" s="187"/>
      <c r="I25" s="187"/>
      <c r="J25" s="190"/>
    </row>
    <row r="26" s="178" customFormat="true" ht="11.25" hidden="false" customHeight="false" outlineLevel="0" collapsed="false">
      <c r="A26" s="191" t="s">
        <v>591</v>
      </c>
      <c r="B26" s="186" t="s">
        <v>592</v>
      </c>
      <c r="C26" s="187"/>
      <c r="D26" s="187"/>
      <c r="E26" s="187"/>
      <c r="F26" s="193" t="s">
        <v>594</v>
      </c>
      <c r="G26" s="189"/>
      <c r="H26" s="189"/>
      <c r="I26" s="189"/>
      <c r="J26" s="190"/>
    </row>
    <row r="27" s="178" customFormat="true" ht="11.25" hidden="false" customHeight="false" outlineLevel="0" collapsed="false">
      <c r="A27" s="191"/>
      <c r="B27" s="186"/>
      <c r="C27" s="187"/>
      <c r="D27" s="187"/>
      <c r="E27" s="187"/>
      <c r="F27" s="192" t="s">
        <v>583</v>
      </c>
      <c r="G27" s="192"/>
      <c r="H27" s="192"/>
      <c r="I27" s="192"/>
      <c r="J27" s="190"/>
    </row>
    <row r="28" s="178" customFormat="true" ht="11.25" hidden="false" customHeight="false" outlineLevel="0" collapsed="false">
      <c r="A28" s="191"/>
      <c r="B28" s="186"/>
      <c r="C28" s="187"/>
      <c r="D28" s="187"/>
      <c r="E28" s="187"/>
      <c r="F28" s="187"/>
      <c r="G28" s="187"/>
      <c r="H28" s="187"/>
      <c r="I28" s="187"/>
      <c r="J28" s="190"/>
    </row>
    <row r="29" s="178" customFormat="true" ht="11.25" hidden="false" customHeight="false" outlineLevel="0" collapsed="false">
      <c r="A29" s="191" t="s">
        <v>591</v>
      </c>
      <c r="B29" s="186" t="s">
        <v>592</v>
      </c>
      <c r="C29" s="187"/>
      <c r="D29" s="187"/>
      <c r="E29" s="187"/>
      <c r="F29" s="193" t="s">
        <v>595</v>
      </c>
      <c r="G29" s="189"/>
      <c r="H29" s="189"/>
      <c r="I29" s="189"/>
      <c r="J29" s="190"/>
    </row>
    <row r="30" s="178" customFormat="true" ht="12" hidden="false" customHeight="false" outlineLevel="0" collapsed="false">
      <c r="A30" s="194"/>
      <c r="B30" s="186"/>
      <c r="C30" s="187"/>
      <c r="D30" s="187"/>
      <c r="E30" s="187"/>
      <c r="F30" s="192" t="s">
        <v>583</v>
      </c>
      <c r="G30" s="192"/>
      <c r="H30" s="192"/>
      <c r="I30" s="192"/>
      <c r="J30" s="190"/>
    </row>
    <row r="31" s="178" customFormat="true" ht="12" hidden="false" customHeight="false" outlineLevel="0" collapsed="false">
      <c r="A31" s="194"/>
      <c r="B31" s="186"/>
      <c r="C31" s="187"/>
      <c r="D31" s="187"/>
      <c r="E31" s="187"/>
      <c r="F31" s="187"/>
      <c r="G31" s="187"/>
      <c r="H31" s="187"/>
      <c r="I31" s="187"/>
      <c r="J31" s="190"/>
    </row>
    <row r="32" s="178" customFormat="true" ht="11.25" hidden="false" customHeight="false" outlineLevel="0" collapsed="false">
      <c r="A32" s="191" t="s">
        <v>591</v>
      </c>
      <c r="B32" s="186" t="s">
        <v>592</v>
      </c>
      <c r="C32" s="187"/>
      <c r="D32" s="187"/>
      <c r="E32" s="187"/>
      <c r="F32" s="193" t="s">
        <v>596</v>
      </c>
      <c r="G32" s="189"/>
      <c r="H32" s="189"/>
      <c r="I32" s="189"/>
      <c r="J32" s="190"/>
    </row>
    <row r="33" s="178" customFormat="true" ht="12" hidden="false" customHeight="false" outlineLevel="0" collapsed="false">
      <c r="A33" s="194"/>
      <c r="B33" s="186"/>
      <c r="C33" s="187"/>
      <c r="D33" s="187"/>
      <c r="E33" s="187"/>
      <c r="F33" s="192" t="s">
        <v>583</v>
      </c>
      <c r="G33" s="192"/>
      <c r="H33" s="192"/>
      <c r="I33" s="192"/>
      <c r="J33" s="190"/>
    </row>
    <row r="34" s="178" customFormat="true" ht="12" hidden="false" customHeight="false" outlineLevel="0" collapsed="false">
      <c r="A34" s="194"/>
      <c r="B34" s="186"/>
      <c r="C34" s="187"/>
      <c r="D34" s="187"/>
      <c r="E34" s="187"/>
      <c r="F34" s="187"/>
      <c r="G34" s="187"/>
      <c r="H34" s="187"/>
      <c r="I34" s="187"/>
      <c r="J34" s="190"/>
    </row>
    <row r="35" s="178" customFormat="true" ht="11.25" hidden="false" customHeight="false" outlineLevel="0" collapsed="false">
      <c r="A35" s="191" t="s">
        <v>597</v>
      </c>
      <c r="B35" s="186" t="s">
        <v>598</v>
      </c>
      <c r="C35" s="187"/>
      <c r="D35" s="187"/>
      <c r="E35" s="187"/>
      <c r="F35" s="193" t="s">
        <v>599</v>
      </c>
      <c r="G35" s="189"/>
      <c r="H35" s="189"/>
      <c r="I35" s="189"/>
      <c r="J35" s="190"/>
    </row>
    <row r="36" s="178" customFormat="true" ht="12" hidden="false" customHeight="false" outlineLevel="0" collapsed="false">
      <c r="A36" s="194"/>
      <c r="B36" s="186"/>
      <c r="C36" s="187"/>
      <c r="D36" s="187"/>
      <c r="E36" s="187"/>
      <c r="F36" s="192" t="s">
        <v>583</v>
      </c>
      <c r="G36" s="192"/>
      <c r="H36" s="192"/>
      <c r="I36" s="192"/>
      <c r="J36" s="190"/>
    </row>
    <row r="37" s="178" customFormat="true" ht="12" hidden="false" customHeight="false" outlineLevel="0" collapsed="false">
      <c r="A37" s="194"/>
      <c r="B37" s="186"/>
      <c r="C37" s="187"/>
      <c r="D37" s="187"/>
      <c r="E37" s="187"/>
      <c r="F37" s="187"/>
      <c r="G37" s="187"/>
      <c r="H37" s="187"/>
      <c r="I37" s="187"/>
      <c r="J37" s="190"/>
    </row>
    <row r="38" s="178" customFormat="true" ht="11.25" hidden="false" customHeight="false" outlineLevel="0" collapsed="false">
      <c r="A38" s="191" t="s">
        <v>600</v>
      </c>
      <c r="B38" s="186" t="s">
        <v>601</v>
      </c>
      <c r="C38" s="187" t="s">
        <v>602</v>
      </c>
      <c r="D38" s="187"/>
      <c r="E38" s="187"/>
      <c r="F38" s="193" t="s">
        <v>603</v>
      </c>
      <c r="G38" s="187"/>
      <c r="H38" s="187"/>
      <c r="I38" s="187"/>
      <c r="J38" s="190"/>
    </row>
    <row r="39" s="178" customFormat="true" ht="12" hidden="false" customHeight="false" outlineLevel="0" collapsed="false">
      <c r="A39" s="194"/>
      <c r="B39" s="186"/>
      <c r="C39" s="187"/>
      <c r="D39" s="187"/>
      <c r="E39" s="187"/>
      <c r="F39" s="192" t="s">
        <v>583</v>
      </c>
      <c r="G39" s="192"/>
      <c r="H39" s="192"/>
      <c r="I39" s="192"/>
      <c r="J39" s="190"/>
    </row>
    <row r="40" s="178" customFormat="true" ht="12" hidden="false" customHeight="false" outlineLevel="0" collapsed="false">
      <c r="A40" s="194"/>
      <c r="B40" s="186"/>
      <c r="C40" s="187"/>
      <c r="D40" s="187"/>
      <c r="E40" s="187"/>
      <c r="F40" s="187"/>
      <c r="G40" s="187"/>
      <c r="H40" s="187"/>
      <c r="I40" s="187"/>
      <c r="J40" s="190"/>
    </row>
    <row r="41" s="178" customFormat="true" ht="11.25" hidden="false" customHeight="false" outlineLevel="0" collapsed="false">
      <c r="A41" s="191" t="s">
        <v>600</v>
      </c>
      <c r="B41" s="186" t="s">
        <v>601</v>
      </c>
      <c r="C41" s="187" t="s">
        <v>602</v>
      </c>
      <c r="D41" s="187"/>
      <c r="E41" s="187"/>
      <c r="F41" s="193" t="s">
        <v>604</v>
      </c>
      <c r="G41" s="187"/>
      <c r="H41" s="187"/>
      <c r="I41" s="187"/>
      <c r="J41" s="190"/>
    </row>
    <row r="42" s="178" customFormat="true" ht="12" hidden="false" customHeight="false" outlineLevel="0" collapsed="false">
      <c r="A42" s="194"/>
      <c r="B42" s="186"/>
      <c r="C42" s="187"/>
      <c r="D42" s="187"/>
      <c r="E42" s="187"/>
      <c r="F42" s="192" t="s">
        <v>583</v>
      </c>
      <c r="G42" s="192"/>
      <c r="H42" s="192"/>
      <c r="I42" s="192"/>
      <c r="J42" s="190"/>
    </row>
    <row r="43" s="178" customFormat="true" ht="12" hidden="false" customHeight="false" outlineLevel="0" collapsed="false">
      <c r="A43" s="194"/>
      <c r="B43" s="186"/>
      <c r="C43" s="187"/>
      <c r="D43" s="187"/>
      <c r="E43" s="187"/>
      <c r="F43" s="187"/>
      <c r="G43" s="187"/>
      <c r="H43" s="187"/>
      <c r="I43" s="187"/>
      <c r="J43" s="190"/>
    </row>
    <row r="44" s="178" customFormat="true" ht="11.25" hidden="false" customHeight="false" outlineLevel="0" collapsed="false">
      <c r="A44" s="191" t="s">
        <v>605</v>
      </c>
      <c r="B44" s="186" t="s">
        <v>152</v>
      </c>
      <c r="C44" s="187"/>
      <c r="D44" s="187"/>
      <c r="E44" s="187"/>
      <c r="F44" s="193" t="s">
        <v>606</v>
      </c>
      <c r="G44" s="187"/>
      <c r="H44" s="187"/>
      <c r="I44" s="187"/>
      <c r="J44" s="190"/>
    </row>
    <row r="45" s="178" customFormat="true" ht="12" hidden="false" customHeight="false" outlineLevel="0" collapsed="false">
      <c r="A45" s="194"/>
      <c r="B45" s="186"/>
      <c r="C45" s="187"/>
      <c r="D45" s="187"/>
      <c r="E45" s="187"/>
      <c r="F45" s="192" t="s">
        <v>583</v>
      </c>
      <c r="G45" s="192"/>
      <c r="H45" s="192"/>
      <c r="I45" s="192"/>
      <c r="J45" s="190"/>
    </row>
    <row r="46" s="178" customFormat="true" ht="12" hidden="false" customHeight="false" outlineLevel="0" collapsed="false">
      <c r="A46" s="194"/>
      <c r="B46" s="186"/>
      <c r="C46" s="187"/>
      <c r="D46" s="187"/>
      <c r="E46" s="187"/>
      <c r="F46" s="187"/>
      <c r="G46" s="187"/>
      <c r="H46" s="187"/>
      <c r="I46" s="187"/>
      <c r="J46" s="190"/>
    </row>
    <row r="47" s="178" customFormat="true" ht="11.25" hidden="false" customHeight="false" outlineLevel="0" collapsed="false">
      <c r="A47" s="191" t="s">
        <v>605</v>
      </c>
      <c r="B47" s="186" t="s">
        <v>152</v>
      </c>
      <c r="C47" s="187"/>
      <c r="D47" s="187"/>
      <c r="E47" s="187"/>
      <c r="F47" s="193" t="s">
        <v>607</v>
      </c>
      <c r="G47" s="187"/>
      <c r="H47" s="187"/>
      <c r="I47" s="187"/>
      <c r="J47" s="187"/>
    </row>
    <row r="48" s="178" customFormat="true" ht="12" hidden="false" customHeight="false" outlineLevel="0" collapsed="false">
      <c r="A48" s="194"/>
      <c r="B48" s="186"/>
      <c r="C48" s="187"/>
      <c r="D48" s="187"/>
      <c r="E48" s="187"/>
      <c r="F48" s="192" t="s">
        <v>583</v>
      </c>
      <c r="G48" s="192"/>
      <c r="H48" s="192"/>
      <c r="I48" s="192"/>
      <c r="J48" s="190"/>
    </row>
    <row r="49" s="178" customFormat="true" ht="12" hidden="false" customHeight="false" outlineLevel="0" collapsed="false">
      <c r="A49" s="194"/>
      <c r="B49" s="186"/>
      <c r="C49" s="187"/>
      <c r="D49" s="187"/>
      <c r="E49" s="187"/>
      <c r="F49" s="187"/>
      <c r="G49" s="187"/>
      <c r="H49" s="187"/>
      <c r="I49" s="187"/>
      <c r="J49" s="190"/>
    </row>
    <row r="50" s="178" customFormat="true" ht="11.25" hidden="false" customHeight="false" outlineLevel="0" collapsed="false">
      <c r="A50" s="191" t="s">
        <v>605</v>
      </c>
      <c r="B50" s="186" t="s">
        <v>152</v>
      </c>
      <c r="C50" s="187"/>
      <c r="D50" s="187"/>
      <c r="E50" s="187"/>
      <c r="F50" s="193" t="s">
        <v>608</v>
      </c>
      <c r="G50" s="187"/>
      <c r="H50" s="187"/>
      <c r="I50" s="187"/>
      <c r="J50" s="190"/>
    </row>
    <row r="51" s="178" customFormat="true" ht="11.25" hidden="false" customHeight="false" outlineLevel="0" collapsed="false">
      <c r="A51" s="195"/>
      <c r="B51" s="186"/>
      <c r="C51" s="187"/>
      <c r="D51" s="187"/>
      <c r="E51" s="187"/>
      <c r="F51" s="192" t="s">
        <v>583</v>
      </c>
      <c r="G51" s="192"/>
      <c r="H51" s="192"/>
      <c r="I51" s="192"/>
      <c r="J51" s="190"/>
    </row>
    <row r="52" s="178" customFormat="true" ht="11.25" hidden="false" customHeight="false" outlineLevel="0" collapsed="false">
      <c r="A52" s="195"/>
      <c r="B52" s="186"/>
      <c r="C52" s="187"/>
      <c r="D52" s="187"/>
      <c r="E52" s="187"/>
      <c r="F52" s="187"/>
      <c r="G52" s="187"/>
      <c r="H52" s="187"/>
      <c r="I52" s="187"/>
      <c r="J52" s="190"/>
    </row>
    <row r="53" s="178" customFormat="true" ht="11.25" hidden="false" customHeight="false" outlineLevel="0" collapsed="false">
      <c r="A53" s="196"/>
      <c r="B53" s="186"/>
      <c r="C53" s="187"/>
      <c r="D53" s="187"/>
      <c r="E53" s="187"/>
      <c r="F53" s="193"/>
      <c r="G53" s="187"/>
      <c r="H53" s="187"/>
      <c r="I53" s="187"/>
      <c r="J53" s="190"/>
    </row>
    <row r="54" s="178" customFormat="true" ht="11.25" hidden="false" customHeight="false" outlineLevel="0" collapsed="false">
      <c r="A54" s="191" t="s">
        <v>609</v>
      </c>
      <c r="B54" s="186" t="s">
        <v>610</v>
      </c>
      <c r="C54" s="187"/>
      <c r="D54" s="187"/>
      <c r="E54" s="187"/>
      <c r="F54" s="193" t="s">
        <v>611</v>
      </c>
      <c r="G54" s="193"/>
      <c r="H54" s="193"/>
      <c r="I54" s="193"/>
      <c r="J54" s="190"/>
    </row>
    <row r="55" s="178" customFormat="true" ht="12" hidden="false" customHeight="false" outlineLevel="0" collapsed="false">
      <c r="A55" s="194"/>
      <c r="B55" s="186"/>
      <c r="C55" s="187"/>
      <c r="D55" s="187"/>
      <c r="E55" s="187"/>
      <c r="F55" s="192" t="s">
        <v>583</v>
      </c>
      <c r="G55" s="192"/>
      <c r="H55" s="192"/>
      <c r="I55" s="192"/>
      <c r="J55" s="190"/>
    </row>
    <row r="56" s="178" customFormat="true" ht="12" hidden="false" customHeight="false" outlineLevel="0" collapsed="false">
      <c r="A56" s="194"/>
      <c r="B56" s="186"/>
      <c r="C56" s="187"/>
      <c r="D56" s="187"/>
      <c r="E56" s="187"/>
      <c r="F56" s="187"/>
      <c r="G56" s="187"/>
      <c r="H56" s="187"/>
      <c r="I56" s="187"/>
      <c r="J56" s="187"/>
    </row>
    <row r="57" s="178" customFormat="true" ht="12.75" hidden="false" customHeight="true" outlineLevel="0" collapsed="false">
      <c r="A57" s="191" t="s">
        <v>609</v>
      </c>
      <c r="B57" s="186" t="s">
        <v>610</v>
      </c>
      <c r="C57" s="187"/>
      <c r="D57" s="187"/>
      <c r="E57" s="187"/>
      <c r="F57" s="193" t="s">
        <v>612</v>
      </c>
      <c r="G57" s="193"/>
      <c r="H57" s="193"/>
      <c r="I57" s="193"/>
      <c r="J57" s="190"/>
    </row>
    <row r="58" s="178" customFormat="true" ht="11.25" hidden="false" customHeight="false" outlineLevel="0" collapsed="false">
      <c r="A58" s="191"/>
      <c r="B58" s="186"/>
      <c r="C58" s="187"/>
      <c r="D58" s="187"/>
      <c r="E58" s="187"/>
      <c r="F58" s="192" t="s">
        <v>583</v>
      </c>
      <c r="G58" s="192"/>
      <c r="H58" s="192"/>
      <c r="I58" s="192"/>
      <c r="J58" s="190"/>
    </row>
    <row r="59" s="178" customFormat="true" ht="11.25" hidden="false" customHeight="false" outlineLevel="0" collapsed="false">
      <c r="A59" s="191"/>
      <c r="B59" s="186"/>
      <c r="C59" s="187"/>
      <c r="D59" s="187"/>
      <c r="E59" s="187"/>
      <c r="F59" s="187"/>
      <c r="G59" s="187"/>
      <c r="H59" s="187"/>
      <c r="I59" s="187"/>
      <c r="J59" s="187"/>
    </row>
    <row r="60" s="178" customFormat="true" ht="42" hidden="false" customHeight="true" outlineLevel="0" collapsed="false">
      <c r="A60" s="191" t="s">
        <v>609</v>
      </c>
      <c r="B60" s="186" t="s">
        <v>610</v>
      </c>
      <c r="C60" s="187"/>
      <c r="D60" s="187"/>
      <c r="E60" s="187"/>
      <c r="F60" s="197" t="s">
        <v>613</v>
      </c>
      <c r="G60" s="187"/>
      <c r="H60" s="187"/>
      <c r="I60" s="187"/>
      <c r="J60" s="187"/>
    </row>
    <row r="61" s="178" customFormat="true" ht="12.75" hidden="false" customHeight="true" outlineLevel="0" collapsed="false">
      <c r="A61" s="191"/>
      <c r="B61" s="186"/>
      <c r="C61" s="187"/>
      <c r="D61" s="187"/>
      <c r="E61" s="187"/>
      <c r="F61" s="192" t="s">
        <v>583</v>
      </c>
      <c r="G61" s="192"/>
      <c r="H61" s="192"/>
      <c r="I61" s="192"/>
      <c r="J61" s="190"/>
    </row>
    <row r="62" s="178" customFormat="true" ht="12.75" hidden="false" customHeight="true" outlineLevel="0" collapsed="false">
      <c r="A62" s="191"/>
      <c r="B62" s="186"/>
      <c r="C62" s="187"/>
      <c r="D62" s="187"/>
      <c r="E62" s="187"/>
      <c r="F62" s="193"/>
      <c r="G62" s="193"/>
      <c r="H62" s="193"/>
      <c r="I62" s="193"/>
      <c r="J62" s="190"/>
    </row>
    <row r="63" s="178" customFormat="true" ht="11.25" hidden="false" customHeight="false" outlineLevel="0" collapsed="false">
      <c r="A63" s="191" t="s">
        <v>609</v>
      </c>
      <c r="B63" s="186" t="s">
        <v>610</v>
      </c>
      <c r="C63" s="187"/>
      <c r="D63" s="187"/>
      <c r="E63" s="187"/>
      <c r="F63" s="193" t="s">
        <v>614</v>
      </c>
      <c r="G63" s="193"/>
      <c r="H63" s="193"/>
      <c r="I63" s="193"/>
      <c r="J63" s="190"/>
    </row>
    <row r="64" s="178" customFormat="true" ht="11.25" hidden="false" customHeight="false" outlineLevel="0" collapsed="false">
      <c r="A64" s="191"/>
      <c r="B64" s="186"/>
      <c r="C64" s="187"/>
      <c r="D64" s="187"/>
      <c r="E64" s="187"/>
      <c r="F64" s="192" t="s">
        <v>583</v>
      </c>
      <c r="G64" s="192"/>
      <c r="H64" s="192"/>
      <c r="I64" s="192"/>
      <c r="J64" s="190"/>
    </row>
    <row r="65" s="178" customFormat="true" ht="11.25" hidden="false" customHeight="false" outlineLevel="0" collapsed="false">
      <c r="A65" s="191"/>
      <c r="B65" s="186"/>
      <c r="C65" s="187"/>
      <c r="D65" s="187"/>
      <c r="E65" s="187"/>
      <c r="F65" s="193"/>
      <c r="G65" s="193"/>
      <c r="H65" s="193"/>
      <c r="I65" s="193"/>
      <c r="J65" s="190"/>
    </row>
    <row r="66" s="178" customFormat="true" ht="11.25" hidden="false" customHeight="false" outlineLevel="0" collapsed="false">
      <c r="A66" s="191" t="s">
        <v>609</v>
      </c>
      <c r="B66" s="186" t="s">
        <v>610</v>
      </c>
      <c r="C66" s="187"/>
      <c r="D66" s="187"/>
      <c r="E66" s="187"/>
      <c r="F66" s="193" t="s">
        <v>615</v>
      </c>
      <c r="G66" s="193"/>
      <c r="H66" s="193"/>
      <c r="I66" s="193"/>
      <c r="J66" s="190"/>
    </row>
    <row r="67" s="178" customFormat="true" ht="11.25" hidden="false" customHeight="false" outlineLevel="0" collapsed="false">
      <c r="A67" s="191"/>
      <c r="B67" s="186"/>
      <c r="C67" s="187"/>
      <c r="D67" s="187"/>
      <c r="E67" s="187"/>
      <c r="F67" s="192" t="s">
        <v>583</v>
      </c>
      <c r="G67" s="192"/>
      <c r="H67" s="192"/>
      <c r="I67" s="192"/>
      <c r="J67" s="190"/>
    </row>
    <row r="68" s="178" customFormat="true" ht="11.25" hidden="false" customHeight="false" outlineLevel="0" collapsed="false">
      <c r="A68" s="191"/>
      <c r="B68" s="186"/>
      <c r="C68" s="187"/>
      <c r="D68" s="187"/>
      <c r="E68" s="187"/>
      <c r="F68" s="193"/>
      <c r="G68" s="193"/>
      <c r="H68" s="193"/>
      <c r="I68" s="193"/>
      <c r="J68" s="190"/>
    </row>
    <row r="69" s="178" customFormat="true" ht="11.25" hidden="false" customHeight="false" outlineLevel="0" collapsed="false">
      <c r="A69" s="195"/>
      <c r="B69" s="186"/>
      <c r="C69" s="187"/>
      <c r="D69" s="187"/>
      <c r="E69" s="187"/>
      <c r="F69" s="193"/>
      <c r="G69" s="193"/>
      <c r="H69" s="193"/>
      <c r="I69" s="193"/>
      <c r="J69" s="190"/>
    </row>
    <row r="70" s="178" customFormat="true" ht="11.25" hidden="false" customHeight="false" outlineLevel="0" collapsed="false">
      <c r="A70" s="191" t="s">
        <v>616</v>
      </c>
      <c r="B70" s="186" t="s">
        <v>617</v>
      </c>
      <c r="C70" s="187"/>
      <c r="D70" s="187"/>
      <c r="E70" s="187"/>
      <c r="F70" s="193" t="s">
        <v>9</v>
      </c>
      <c r="G70" s="193"/>
      <c r="H70" s="193"/>
      <c r="I70" s="193"/>
      <c r="J70" s="190"/>
    </row>
    <row r="71" s="178" customFormat="true" ht="12" hidden="false" customHeight="false" outlineLevel="0" collapsed="false">
      <c r="A71" s="194"/>
      <c r="B71" s="186"/>
      <c r="C71" s="187"/>
      <c r="D71" s="187"/>
      <c r="E71" s="187"/>
      <c r="F71" s="192" t="s">
        <v>583</v>
      </c>
      <c r="G71" s="192"/>
      <c r="H71" s="192"/>
      <c r="I71" s="192"/>
      <c r="J71" s="190"/>
    </row>
    <row r="72" s="178" customFormat="true" ht="12" hidden="false" customHeight="false" outlineLevel="0" collapsed="false">
      <c r="A72" s="194"/>
      <c r="B72" s="186"/>
      <c r="C72" s="187"/>
      <c r="D72" s="187"/>
      <c r="E72" s="187"/>
      <c r="F72" s="193"/>
      <c r="G72" s="193"/>
      <c r="H72" s="193"/>
      <c r="I72" s="193"/>
      <c r="J72" s="190"/>
    </row>
    <row r="73" s="178" customFormat="true" ht="11.25" hidden="false" customHeight="false" outlineLevel="0" collapsed="false">
      <c r="A73" s="191" t="s">
        <v>618</v>
      </c>
      <c r="B73" s="186" t="s">
        <v>619</v>
      </c>
      <c r="C73" s="187"/>
      <c r="D73" s="187"/>
      <c r="E73" s="187"/>
      <c r="F73" s="188" t="s">
        <v>620</v>
      </c>
      <c r="G73" s="193"/>
      <c r="H73" s="193"/>
      <c r="I73" s="193"/>
      <c r="J73" s="190"/>
    </row>
    <row r="74" s="178" customFormat="true" ht="11.25" hidden="false" customHeight="false" outlineLevel="0" collapsed="false">
      <c r="A74" s="191"/>
      <c r="B74" s="186"/>
      <c r="C74" s="187"/>
      <c r="D74" s="187"/>
      <c r="E74" s="187"/>
      <c r="F74" s="193"/>
      <c r="G74" s="193"/>
      <c r="H74" s="193"/>
      <c r="I74" s="193"/>
      <c r="J74" s="190"/>
    </row>
    <row r="75" s="178" customFormat="true" ht="11.25" hidden="false" customHeight="false" outlineLevel="0" collapsed="false">
      <c r="A75" s="191" t="s">
        <v>618</v>
      </c>
      <c r="B75" s="186" t="s">
        <v>619</v>
      </c>
      <c r="C75" s="187"/>
      <c r="D75" s="187"/>
      <c r="E75" s="187"/>
      <c r="F75" s="193" t="s">
        <v>621</v>
      </c>
      <c r="G75" s="193"/>
      <c r="H75" s="193"/>
      <c r="I75" s="193"/>
      <c r="J75" s="190"/>
    </row>
    <row r="76" s="178" customFormat="true" ht="11.25" hidden="false" customHeight="false" outlineLevel="0" collapsed="false">
      <c r="A76" s="191"/>
      <c r="B76" s="186"/>
      <c r="C76" s="187"/>
      <c r="D76" s="187"/>
      <c r="E76" s="187"/>
      <c r="F76" s="198" t="n">
        <v>39813</v>
      </c>
      <c r="G76" s="198"/>
      <c r="H76" s="193"/>
      <c r="I76" s="193"/>
      <c r="J76" s="190"/>
    </row>
    <row r="77" s="178" customFormat="true" ht="11.25" hidden="false" customHeight="false" outlineLevel="0" collapsed="false">
      <c r="A77" s="191"/>
      <c r="B77" s="186"/>
      <c r="C77" s="187"/>
      <c r="D77" s="187"/>
      <c r="E77" s="187"/>
      <c r="F77" s="193"/>
      <c r="G77" s="193"/>
      <c r="H77" s="193"/>
      <c r="I77" s="193"/>
      <c r="J77" s="190"/>
    </row>
    <row r="78" s="178" customFormat="true" ht="11.25" hidden="false" customHeight="false" outlineLevel="0" collapsed="false">
      <c r="A78" s="191" t="s">
        <v>618</v>
      </c>
      <c r="B78" s="186" t="s">
        <v>619</v>
      </c>
      <c r="C78" s="187"/>
      <c r="D78" s="187"/>
      <c r="E78" s="187"/>
      <c r="F78" s="193" t="s">
        <v>622</v>
      </c>
      <c r="G78" s="193"/>
      <c r="H78" s="193"/>
      <c r="I78" s="193"/>
      <c r="J78" s="190"/>
    </row>
    <row r="79" s="178" customFormat="true" ht="12" hidden="false" customHeight="false" outlineLevel="0" collapsed="false">
      <c r="A79" s="194"/>
      <c r="B79" s="186"/>
      <c r="C79" s="187"/>
      <c r="D79" s="187"/>
      <c r="E79" s="187"/>
      <c r="F79" s="199" t="s">
        <v>583</v>
      </c>
      <c r="G79" s="199"/>
      <c r="H79" s="193"/>
      <c r="I79" s="193"/>
      <c r="J79" s="190"/>
    </row>
    <row r="80" s="178" customFormat="true" ht="12" hidden="false" customHeight="false" outlineLevel="0" collapsed="false">
      <c r="A80" s="194"/>
      <c r="B80" s="186"/>
      <c r="C80" s="187"/>
      <c r="D80" s="187"/>
      <c r="E80" s="187"/>
      <c r="F80" s="193"/>
      <c r="G80" s="193"/>
      <c r="H80" s="193"/>
      <c r="I80" s="193"/>
      <c r="J80" s="190"/>
    </row>
    <row r="81" s="178" customFormat="true" ht="11.25" hidden="false" customHeight="false" outlineLevel="0" collapsed="false">
      <c r="A81" s="191" t="s">
        <v>623</v>
      </c>
      <c r="B81" s="186" t="s">
        <v>624</v>
      </c>
      <c r="C81" s="187"/>
      <c r="D81" s="187"/>
      <c r="E81" s="187"/>
      <c r="F81" s="193" t="s">
        <v>625</v>
      </c>
      <c r="G81" s="193"/>
      <c r="H81" s="193"/>
      <c r="I81" s="193"/>
      <c r="J81" s="190"/>
    </row>
    <row r="82" s="178" customFormat="true" ht="11.25" hidden="false" customHeight="false" outlineLevel="0" collapsed="false">
      <c r="A82" s="191"/>
      <c r="B82" s="186"/>
      <c r="C82" s="187"/>
      <c r="D82" s="187"/>
      <c r="E82" s="187"/>
      <c r="F82" s="199" t="s">
        <v>583</v>
      </c>
      <c r="G82" s="199"/>
      <c r="H82" s="193"/>
      <c r="I82" s="193"/>
      <c r="J82" s="190"/>
    </row>
    <row r="83" s="178" customFormat="true" ht="11.25" hidden="false" customHeight="false" outlineLevel="0" collapsed="false">
      <c r="A83" s="191"/>
      <c r="B83" s="186"/>
      <c r="C83" s="187"/>
      <c r="D83" s="187"/>
      <c r="E83" s="187"/>
      <c r="F83" s="193"/>
      <c r="G83" s="193"/>
      <c r="H83" s="193"/>
      <c r="I83" s="193"/>
      <c r="J83" s="190"/>
    </row>
    <row r="84" s="178" customFormat="true" ht="11.25" hidden="false" customHeight="false" outlineLevel="0" collapsed="false">
      <c r="A84" s="191" t="s">
        <v>626</v>
      </c>
      <c r="B84" s="186" t="s">
        <v>617</v>
      </c>
      <c r="C84" s="187" t="s">
        <v>627</v>
      </c>
      <c r="D84" s="187"/>
      <c r="E84" s="187"/>
      <c r="F84" s="193" t="s">
        <v>628</v>
      </c>
      <c r="G84" s="193"/>
      <c r="H84" s="193"/>
      <c r="I84" s="193"/>
      <c r="J84" s="190"/>
    </row>
    <row r="85" s="178" customFormat="true" ht="11.25" hidden="false" customHeight="false" outlineLevel="0" collapsed="false">
      <c r="A85" s="191"/>
      <c r="B85" s="186"/>
      <c r="C85" s="187"/>
      <c r="D85" s="187"/>
      <c r="E85" s="187"/>
      <c r="F85" s="199" t="s">
        <v>583</v>
      </c>
      <c r="G85" s="199"/>
      <c r="H85" s="193"/>
      <c r="I85" s="193"/>
      <c r="J85" s="190"/>
    </row>
    <row r="86" s="178" customFormat="true" ht="11.25" hidden="false" customHeight="false" outlineLevel="0" collapsed="false">
      <c r="A86" s="191"/>
      <c r="B86" s="186"/>
      <c r="C86" s="187"/>
      <c r="D86" s="187"/>
      <c r="E86" s="187"/>
      <c r="F86" s="193"/>
      <c r="G86" s="193"/>
      <c r="H86" s="193"/>
      <c r="I86" s="193"/>
      <c r="J86" s="190"/>
    </row>
    <row r="87" s="178" customFormat="true" ht="11.25" hidden="false" customHeight="false" outlineLevel="0" collapsed="false">
      <c r="A87" s="191" t="s">
        <v>629</v>
      </c>
      <c r="B87" s="186" t="s">
        <v>630</v>
      </c>
      <c r="C87" s="187" t="s">
        <v>627</v>
      </c>
      <c r="D87" s="187"/>
      <c r="E87" s="187"/>
      <c r="F87" s="193" t="s">
        <v>631</v>
      </c>
      <c r="G87" s="193"/>
      <c r="H87" s="193"/>
      <c r="I87" s="193"/>
      <c r="J87" s="190"/>
    </row>
    <row r="88" s="178" customFormat="true" ht="11.25" hidden="false" customHeight="false" outlineLevel="0" collapsed="false">
      <c r="A88" s="191"/>
      <c r="B88" s="186"/>
      <c r="C88" s="187"/>
      <c r="D88" s="187"/>
      <c r="E88" s="187"/>
      <c r="F88" s="199" t="s">
        <v>583</v>
      </c>
      <c r="G88" s="199"/>
      <c r="H88" s="193"/>
      <c r="I88" s="193"/>
      <c r="J88" s="190"/>
    </row>
    <row r="89" s="178" customFormat="true" ht="11.25" hidden="false" customHeight="false" outlineLevel="0" collapsed="false">
      <c r="A89" s="191"/>
      <c r="B89" s="186"/>
      <c r="C89" s="187"/>
      <c r="D89" s="187"/>
      <c r="E89" s="187"/>
      <c r="F89" s="193"/>
      <c r="G89" s="193"/>
      <c r="H89" s="193"/>
      <c r="I89" s="193"/>
      <c r="J89" s="190"/>
    </row>
    <row r="90" s="178" customFormat="true" ht="11.25" hidden="false" customHeight="false" outlineLevel="0" collapsed="false">
      <c r="A90" s="191" t="s">
        <v>632</v>
      </c>
      <c r="B90" s="186" t="s">
        <v>630</v>
      </c>
      <c r="C90" s="187" t="s">
        <v>633</v>
      </c>
      <c r="D90" s="187"/>
      <c r="E90" s="187"/>
      <c r="F90" s="193" t="s">
        <v>634</v>
      </c>
      <c r="G90" s="193"/>
      <c r="H90" s="193"/>
      <c r="I90" s="193"/>
      <c r="J90" s="190"/>
    </row>
    <row r="91" s="178" customFormat="true" ht="12" hidden="false" customHeight="false" outlineLevel="0" collapsed="false">
      <c r="A91" s="194"/>
      <c r="B91" s="186"/>
      <c r="C91" s="187"/>
      <c r="D91" s="187"/>
      <c r="E91" s="187"/>
      <c r="F91" s="199" t="s">
        <v>583</v>
      </c>
      <c r="G91" s="199"/>
      <c r="H91" s="193"/>
      <c r="I91" s="193"/>
      <c r="J91" s="190"/>
    </row>
    <row r="92" s="178" customFormat="true" ht="12" hidden="false" customHeight="false" outlineLevel="0" collapsed="false">
      <c r="A92" s="194"/>
      <c r="B92" s="186"/>
      <c r="C92" s="187"/>
      <c r="D92" s="187"/>
      <c r="E92" s="187"/>
      <c r="F92" s="193"/>
      <c r="G92" s="193"/>
      <c r="H92" s="193"/>
      <c r="I92" s="193"/>
      <c r="J92" s="190"/>
    </row>
    <row r="93" s="178" customFormat="true" ht="11.25" hidden="false" customHeight="false" outlineLevel="0" collapsed="false">
      <c r="A93" s="191" t="s">
        <v>635</v>
      </c>
      <c r="B93" s="186" t="s">
        <v>636</v>
      </c>
      <c r="C93" s="187"/>
      <c r="D93" s="187"/>
      <c r="E93" s="187"/>
      <c r="F93" s="193" t="s">
        <v>637</v>
      </c>
      <c r="G93" s="193"/>
      <c r="H93" s="193"/>
      <c r="I93" s="193"/>
      <c r="J93" s="190"/>
    </row>
    <row r="94" s="178" customFormat="true" ht="12" hidden="false" customHeight="false" outlineLevel="0" collapsed="false">
      <c r="A94" s="194"/>
      <c r="B94" s="186"/>
      <c r="C94" s="187"/>
      <c r="D94" s="187"/>
      <c r="E94" s="187"/>
      <c r="F94" s="199" t="s">
        <v>583</v>
      </c>
      <c r="G94" s="199"/>
      <c r="H94" s="193"/>
      <c r="I94" s="193"/>
      <c r="J94" s="190"/>
    </row>
    <row r="95" s="178" customFormat="true" ht="12" hidden="false" customHeight="false" outlineLevel="0" collapsed="false">
      <c r="A95" s="194"/>
      <c r="B95" s="186"/>
      <c r="C95" s="187"/>
      <c r="D95" s="187"/>
      <c r="E95" s="187"/>
      <c r="F95" s="193"/>
      <c r="G95" s="193"/>
      <c r="H95" s="193"/>
      <c r="I95" s="193"/>
      <c r="J95" s="190"/>
    </row>
    <row r="96" s="178" customFormat="true" ht="11.25" hidden="false" customHeight="false" outlineLevel="0" collapsed="false">
      <c r="A96" s="191" t="s">
        <v>638</v>
      </c>
      <c r="B96" s="186" t="s">
        <v>639</v>
      </c>
      <c r="C96" s="187"/>
      <c r="D96" s="187"/>
      <c r="E96" s="187"/>
      <c r="F96" s="193" t="s">
        <v>640</v>
      </c>
      <c r="G96" s="193"/>
      <c r="H96" s="193"/>
      <c r="I96" s="193"/>
      <c r="J96" s="190"/>
    </row>
    <row r="97" s="178" customFormat="true" ht="11.25" hidden="false" customHeight="false" outlineLevel="0" collapsed="false">
      <c r="A97" s="191"/>
      <c r="B97" s="186"/>
      <c r="C97" s="187"/>
      <c r="D97" s="187"/>
      <c r="E97" s="187"/>
      <c r="F97" s="199" t="s">
        <v>583</v>
      </c>
      <c r="G97" s="199"/>
      <c r="H97" s="193"/>
      <c r="I97" s="193"/>
      <c r="J97" s="190"/>
    </row>
    <row r="98" s="178" customFormat="true" ht="11.25" hidden="false" customHeight="false" outlineLevel="0" collapsed="false">
      <c r="A98" s="191"/>
      <c r="B98" s="186"/>
      <c r="C98" s="187"/>
      <c r="D98" s="187"/>
      <c r="E98" s="187"/>
      <c r="F98" s="193"/>
      <c r="G98" s="193"/>
      <c r="H98" s="193"/>
      <c r="I98" s="193"/>
      <c r="J98" s="190"/>
    </row>
    <row r="99" s="178" customFormat="true" ht="22.5" hidden="false" customHeight="false" outlineLevel="0" collapsed="false">
      <c r="A99" s="191" t="s">
        <v>641</v>
      </c>
      <c r="B99" s="186" t="s">
        <v>642</v>
      </c>
      <c r="C99" s="187"/>
      <c r="D99" s="187"/>
      <c r="E99" s="187"/>
      <c r="F99" s="197" t="s">
        <v>643</v>
      </c>
      <c r="G99" s="193"/>
      <c r="H99" s="193"/>
      <c r="I99" s="193"/>
      <c r="J99" s="190"/>
    </row>
    <row r="100" s="178" customFormat="true" ht="12" hidden="false" customHeight="false" outlineLevel="0" collapsed="false">
      <c r="A100" s="194"/>
      <c r="B100" s="186"/>
      <c r="C100" s="187"/>
      <c r="D100" s="187"/>
      <c r="E100" s="187"/>
      <c r="F100" s="199" t="s">
        <v>583</v>
      </c>
      <c r="G100" s="199"/>
      <c r="H100" s="193"/>
      <c r="I100" s="193"/>
      <c r="J100" s="190"/>
    </row>
    <row r="101" s="178" customFormat="true" ht="12" hidden="false" customHeight="false" outlineLevel="0" collapsed="false">
      <c r="A101" s="194"/>
      <c r="B101" s="186"/>
      <c r="C101" s="187"/>
      <c r="D101" s="187"/>
      <c r="E101" s="187"/>
      <c r="F101" s="193"/>
      <c r="G101" s="193"/>
      <c r="H101" s="193"/>
      <c r="I101" s="193"/>
      <c r="J101" s="190"/>
    </row>
    <row r="102" s="178" customFormat="true" ht="22.5" hidden="false" customHeight="false" outlineLevel="0" collapsed="false">
      <c r="A102" s="191" t="s">
        <v>644</v>
      </c>
      <c r="B102" s="186" t="s">
        <v>645</v>
      </c>
      <c r="C102" s="187"/>
      <c r="D102" s="187"/>
      <c r="E102" s="187"/>
      <c r="F102" s="197" t="s">
        <v>646</v>
      </c>
      <c r="G102" s="193"/>
      <c r="H102" s="193"/>
      <c r="I102" s="193"/>
      <c r="J102" s="190"/>
    </row>
    <row r="103" s="178" customFormat="true" ht="11.25" hidden="false" customHeight="false" outlineLevel="0" collapsed="false">
      <c r="A103" s="195"/>
      <c r="B103" s="186"/>
      <c r="C103" s="187"/>
      <c r="D103" s="187"/>
      <c r="E103" s="187"/>
      <c r="F103" s="199" t="s">
        <v>583</v>
      </c>
      <c r="G103" s="199"/>
      <c r="H103" s="193"/>
      <c r="I103" s="193"/>
      <c r="J103" s="190"/>
    </row>
    <row r="104" s="178" customFormat="true" ht="11.25" hidden="false" customHeight="false" outlineLevel="0" collapsed="false">
      <c r="A104" s="195"/>
      <c r="B104" s="186"/>
      <c r="C104" s="187"/>
      <c r="D104" s="187"/>
      <c r="E104" s="187"/>
      <c r="F104" s="193"/>
      <c r="G104" s="193"/>
      <c r="H104" s="193"/>
      <c r="I104" s="193"/>
      <c r="J104" s="190"/>
    </row>
    <row r="105" s="178" customFormat="true" ht="11.25" hidden="false" customHeight="false" outlineLevel="0" collapsed="false">
      <c r="A105" s="191" t="s">
        <v>647</v>
      </c>
      <c r="B105" s="186" t="s">
        <v>648</v>
      </c>
      <c r="C105" s="187"/>
      <c r="D105" s="187"/>
      <c r="E105" s="187"/>
      <c r="F105" s="193" t="s">
        <v>649</v>
      </c>
      <c r="G105" s="193"/>
      <c r="H105" s="193"/>
      <c r="I105" s="193"/>
      <c r="J105" s="190"/>
    </row>
    <row r="106" s="178" customFormat="true" ht="12" hidden="false" customHeight="false" outlineLevel="0" collapsed="false">
      <c r="A106" s="194"/>
      <c r="B106" s="186"/>
      <c r="C106" s="187"/>
      <c r="D106" s="187"/>
      <c r="E106" s="187"/>
      <c r="F106" s="199" t="s">
        <v>583</v>
      </c>
      <c r="G106" s="199"/>
      <c r="H106" s="193"/>
      <c r="I106" s="193"/>
      <c r="J106" s="190"/>
    </row>
    <row r="107" s="178" customFormat="true" ht="12" hidden="false" customHeight="false" outlineLevel="0" collapsed="false">
      <c r="A107" s="194"/>
      <c r="B107" s="186"/>
      <c r="C107" s="187"/>
      <c r="D107" s="187"/>
      <c r="E107" s="187"/>
      <c r="F107" s="193"/>
      <c r="G107" s="193"/>
      <c r="H107" s="193"/>
      <c r="I107" s="193"/>
      <c r="J107" s="190"/>
    </row>
    <row r="108" s="178" customFormat="true" ht="11.25" hidden="false" customHeight="false" outlineLevel="0" collapsed="false">
      <c r="A108" s="196"/>
      <c r="B108" s="186"/>
      <c r="C108" s="187"/>
      <c r="D108" s="187"/>
      <c r="E108" s="187"/>
      <c r="F108" s="193"/>
      <c r="G108" s="187"/>
      <c r="H108" s="187"/>
      <c r="I108" s="187"/>
      <c r="J108" s="190"/>
    </row>
    <row r="109" s="178" customFormat="true" ht="11.25" hidden="false" customHeight="false" outlineLevel="0" collapsed="false">
      <c r="A109" s="196"/>
      <c r="B109" s="186" t="s">
        <v>648</v>
      </c>
      <c r="C109" s="187"/>
      <c r="D109" s="187"/>
      <c r="E109" s="187"/>
      <c r="F109" s="188" t="s">
        <v>650</v>
      </c>
      <c r="G109" s="187"/>
      <c r="H109" s="200" t="s">
        <v>651</v>
      </c>
      <c r="I109" s="187"/>
      <c r="J109" s="190"/>
    </row>
    <row r="110" s="178" customFormat="true" ht="16.5" hidden="false" customHeight="true" outlineLevel="0" collapsed="false">
      <c r="A110" s="191" t="s">
        <v>647</v>
      </c>
      <c r="B110" s="186" t="s">
        <v>648</v>
      </c>
      <c r="C110" s="187"/>
      <c r="D110" s="187"/>
      <c r="E110" s="187"/>
      <c r="F110" s="193" t="s">
        <v>652</v>
      </c>
      <c r="G110" s="187"/>
      <c r="H110" s="201" t="s">
        <v>583</v>
      </c>
      <c r="I110" s="187"/>
      <c r="J110" s="190"/>
    </row>
    <row r="111" s="178" customFormat="true" ht="22.5" hidden="false" customHeight="true" outlineLevel="0" collapsed="false">
      <c r="A111" s="191" t="s">
        <v>653</v>
      </c>
      <c r="B111" s="186" t="s">
        <v>654</v>
      </c>
      <c r="C111" s="187"/>
      <c r="D111" s="187"/>
      <c r="E111" s="187"/>
      <c r="F111" s="193" t="s">
        <v>655</v>
      </c>
      <c r="G111" s="187"/>
      <c r="H111" s="201" t="s">
        <v>583</v>
      </c>
      <c r="I111" s="187"/>
      <c r="J111" s="190"/>
    </row>
    <row r="112" s="178" customFormat="true" ht="21.75" hidden="false" customHeight="true" outlineLevel="0" collapsed="false">
      <c r="A112" s="191" t="s">
        <v>656</v>
      </c>
      <c r="B112" s="186" t="s">
        <v>657</v>
      </c>
      <c r="C112" s="187"/>
      <c r="D112" s="187"/>
      <c r="E112" s="187"/>
      <c r="F112" s="193" t="s">
        <v>658</v>
      </c>
      <c r="G112" s="187"/>
      <c r="H112" s="201" t="s">
        <v>583</v>
      </c>
      <c r="I112" s="187"/>
      <c r="J112" s="190"/>
    </row>
    <row r="113" s="178" customFormat="true" ht="11.25" hidden="false" customHeight="false" outlineLevel="0" collapsed="false">
      <c r="A113" s="191"/>
      <c r="B113" s="186"/>
      <c r="C113" s="187"/>
      <c r="D113" s="187"/>
      <c r="E113" s="187"/>
      <c r="F113" s="193"/>
      <c r="G113" s="187"/>
      <c r="H113" s="193"/>
      <c r="I113" s="187"/>
      <c r="J113" s="190"/>
    </row>
    <row r="114" s="178" customFormat="true" ht="11.25" hidden="false" customHeight="false" outlineLevel="0" collapsed="false">
      <c r="A114" s="196"/>
      <c r="B114" s="186"/>
      <c r="C114" s="187"/>
      <c r="D114" s="187"/>
      <c r="E114" s="187"/>
      <c r="F114" s="193"/>
      <c r="G114" s="187"/>
      <c r="H114" s="193"/>
      <c r="I114" s="187"/>
      <c r="J114" s="190"/>
    </row>
    <row r="115" s="178" customFormat="true" ht="11.25" hidden="false" customHeight="false" outlineLevel="0" collapsed="false">
      <c r="A115" s="196"/>
      <c r="B115" s="186" t="s">
        <v>648</v>
      </c>
      <c r="C115" s="187"/>
      <c r="D115" s="187"/>
      <c r="E115" s="187"/>
      <c r="F115" s="188" t="s">
        <v>659</v>
      </c>
      <c r="G115" s="187"/>
      <c r="H115" s="200" t="s">
        <v>651</v>
      </c>
      <c r="I115" s="187"/>
      <c r="J115" s="190"/>
    </row>
    <row r="116" s="178" customFormat="true" ht="14.25" hidden="false" customHeight="true" outlineLevel="0" collapsed="false">
      <c r="A116" s="191" t="s">
        <v>660</v>
      </c>
      <c r="B116" s="186" t="s">
        <v>648</v>
      </c>
      <c r="C116" s="187"/>
      <c r="D116" s="187"/>
      <c r="E116" s="187"/>
      <c r="F116" s="193" t="s">
        <v>661</v>
      </c>
      <c r="G116" s="187"/>
      <c r="H116" s="201" t="s">
        <v>583</v>
      </c>
      <c r="I116" s="187"/>
      <c r="J116" s="190"/>
    </row>
    <row r="117" s="178" customFormat="true" ht="23.25" hidden="false" customHeight="true" outlineLevel="0" collapsed="false">
      <c r="A117" s="191" t="s">
        <v>662</v>
      </c>
      <c r="B117" s="186" t="s">
        <v>663</v>
      </c>
      <c r="C117" s="187"/>
      <c r="D117" s="187"/>
      <c r="E117" s="187"/>
      <c r="F117" s="193" t="s">
        <v>664</v>
      </c>
      <c r="G117" s="187"/>
      <c r="H117" s="202" t="n">
        <v>1</v>
      </c>
      <c r="I117" s="187"/>
      <c r="J117" s="190"/>
    </row>
    <row r="118" s="178" customFormat="true" ht="11.25" hidden="false" customHeight="false" outlineLevel="0" collapsed="false">
      <c r="A118" s="196"/>
      <c r="B118" s="186"/>
      <c r="C118" s="187"/>
      <c r="D118" s="187"/>
      <c r="E118" s="187"/>
      <c r="F118" s="193"/>
      <c r="G118" s="187"/>
      <c r="H118" s="193"/>
      <c r="I118" s="187"/>
      <c r="J118" s="190"/>
    </row>
    <row r="119" s="178" customFormat="true" ht="11.25" hidden="false" customHeight="false" outlineLevel="0" collapsed="false">
      <c r="A119" s="196"/>
      <c r="B119" s="186"/>
      <c r="C119" s="187"/>
      <c r="D119" s="187"/>
      <c r="E119" s="187"/>
      <c r="F119" s="193"/>
      <c r="G119" s="187"/>
      <c r="H119" s="193"/>
      <c r="I119" s="187"/>
      <c r="J119" s="190"/>
    </row>
    <row r="120" s="178" customFormat="true" ht="12.75" hidden="false" customHeight="true" outlineLevel="0" collapsed="false">
      <c r="A120" s="196"/>
      <c r="B120" s="186" t="s">
        <v>665</v>
      </c>
      <c r="C120" s="187"/>
      <c r="D120" s="187"/>
      <c r="E120" s="187"/>
      <c r="F120" s="188" t="s">
        <v>666</v>
      </c>
      <c r="G120" s="187"/>
      <c r="H120" s="200" t="s">
        <v>651</v>
      </c>
      <c r="I120" s="187"/>
      <c r="J120" s="190"/>
    </row>
    <row r="121" s="178" customFormat="true" ht="21" hidden="false" customHeight="true" outlineLevel="0" collapsed="false">
      <c r="A121" s="191" t="s">
        <v>667</v>
      </c>
      <c r="B121" s="186" t="s">
        <v>665</v>
      </c>
      <c r="C121" s="187"/>
      <c r="D121" s="187"/>
      <c r="E121" s="187"/>
      <c r="F121" s="197" t="s">
        <v>668</v>
      </c>
      <c r="G121" s="187"/>
      <c r="H121" s="201" t="s">
        <v>583</v>
      </c>
      <c r="I121" s="187"/>
      <c r="J121" s="190"/>
    </row>
    <row r="122" s="178" customFormat="true" ht="22.5" hidden="false" customHeight="false" outlineLevel="0" collapsed="false">
      <c r="A122" s="191" t="s">
        <v>669</v>
      </c>
      <c r="B122" s="186" t="s">
        <v>670</v>
      </c>
      <c r="C122" s="187"/>
      <c r="D122" s="187"/>
      <c r="E122" s="187"/>
      <c r="F122" s="197" t="s">
        <v>671</v>
      </c>
      <c r="G122" s="187"/>
      <c r="H122" s="201" t="s">
        <v>583</v>
      </c>
      <c r="I122" s="187"/>
      <c r="J122" s="190"/>
    </row>
    <row r="123" s="178" customFormat="true" ht="22.5" hidden="false" customHeight="false" outlineLevel="0" collapsed="false">
      <c r="A123" s="191" t="s">
        <v>672</v>
      </c>
      <c r="B123" s="186" t="s">
        <v>673</v>
      </c>
      <c r="C123" s="187"/>
      <c r="D123" s="187"/>
      <c r="E123" s="187"/>
      <c r="F123" s="197" t="s">
        <v>674</v>
      </c>
      <c r="G123" s="187"/>
      <c r="H123" s="201" t="s">
        <v>583</v>
      </c>
      <c r="I123" s="187"/>
      <c r="J123" s="190"/>
    </row>
    <row r="124" s="178" customFormat="true" ht="11.25" hidden="false" customHeight="false" outlineLevel="0" collapsed="false">
      <c r="A124" s="191"/>
      <c r="B124" s="186"/>
      <c r="C124" s="187"/>
      <c r="D124" s="187"/>
      <c r="E124" s="187"/>
      <c r="F124" s="187"/>
      <c r="G124" s="187"/>
      <c r="H124" s="187"/>
      <c r="I124" s="187"/>
      <c r="J124" s="190"/>
    </row>
    <row r="125" s="178" customFormat="true" ht="11.25" hidden="false" customHeight="false" outlineLevel="0" collapsed="false">
      <c r="A125" s="203"/>
      <c r="B125" s="186"/>
      <c r="C125" s="187"/>
      <c r="D125" s="187"/>
      <c r="E125" s="187"/>
      <c r="F125" s="187"/>
      <c r="G125" s="187"/>
      <c r="H125" s="187"/>
      <c r="I125" s="187"/>
      <c r="J125" s="190"/>
    </row>
    <row r="126" s="178" customFormat="true" ht="11.25" hidden="false" customHeight="false" outlineLevel="0" collapsed="false">
      <c r="A126" s="203"/>
      <c r="B126" s="186"/>
      <c r="C126" s="187"/>
      <c r="D126" s="187"/>
      <c r="E126" s="187"/>
      <c r="F126" s="187"/>
      <c r="G126" s="187"/>
      <c r="H126" s="187"/>
      <c r="I126" s="187"/>
      <c r="J126" s="190"/>
    </row>
    <row r="127" s="178" customFormat="true" ht="11.25" hidden="false" customHeight="false" outlineLevel="0" collapsed="false">
      <c r="A127" s="203"/>
      <c r="B127" s="186"/>
      <c r="C127" s="187"/>
      <c r="D127" s="187"/>
      <c r="E127" s="187"/>
      <c r="F127" s="187"/>
      <c r="G127" s="187"/>
      <c r="H127" s="187"/>
      <c r="I127" s="187"/>
      <c r="J127" s="190"/>
    </row>
    <row r="128" s="178" customFormat="true" ht="11.25" hidden="false" customHeight="false" outlineLevel="0" collapsed="false">
      <c r="A128" s="191" t="s">
        <v>675</v>
      </c>
      <c r="B128" s="186" t="s">
        <v>676</v>
      </c>
      <c r="C128" s="187"/>
      <c r="D128" s="187"/>
      <c r="E128" s="187"/>
      <c r="F128" s="188" t="s">
        <v>677</v>
      </c>
      <c r="G128" s="187"/>
      <c r="H128" s="189"/>
      <c r="I128" s="189"/>
      <c r="J128" s="190"/>
    </row>
    <row r="129" s="178" customFormat="true" ht="12" hidden="false" customHeight="false" outlineLevel="0" collapsed="false">
      <c r="A129" s="194"/>
      <c r="B129" s="186"/>
      <c r="C129" s="187"/>
      <c r="D129" s="187"/>
      <c r="E129" s="187"/>
      <c r="F129" s="192" t="s">
        <v>583</v>
      </c>
      <c r="G129" s="192"/>
      <c r="H129" s="189"/>
      <c r="I129" s="189"/>
      <c r="J129" s="190"/>
    </row>
    <row r="130" s="178" customFormat="true" ht="12" hidden="false" customHeight="false" outlineLevel="0" collapsed="false">
      <c r="A130" s="194"/>
      <c r="B130" s="186"/>
      <c r="C130" s="187"/>
      <c r="D130" s="187"/>
      <c r="E130" s="187"/>
      <c r="F130" s="193"/>
      <c r="G130" s="187"/>
      <c r="H130" s="189"/>
      <c r="I130" s="189"/>
      <c r="J130" s="190"/>
    </row>
    <row r="131" s="178" customFormat="true" ht="11.25" hidden="false" customHeight="false" outlineLevel="0" collapsed="false">
      <c r="A131" s="191" t="s">
        <v>675</v>
      </c>
      <c r="B131" s="186" t="s">
        <v>676</v>
      </c>
      <c r="C131" s="187"/>
      <c r="D131" s="187"/>
      <c r="E131" s="187"/>
      <c r="F131" s="193" t="s">
        <v>678</v>
      </c>
      <c r="G131" s="187"/>
      <c r="H131" s="189"/>
      <c r="I131" s="189"/>
      <c r="J131" s="190"/>
    </row>
    <row r="132" s="178" customFormat="true" ht="12" hidden="false" customHeight="false" outlineLevel="0" collapsed="false">
      <c r="A132" s="194"/>
      <c r="B132" s="186"/>
      <c r="C132" s="187"/>
      <c r="D132" s="187"/>
      <c r="E132" s="187"/>
      <c r="F132" s="199" t="s">
        <v>583</v>
      </c>
      <c r="G132" s="199"/>
      <c r="H132" s="189"/>
      <c r="I132" s="189"/>
      <c r="J132" s="190"/>
    </row>
    <row r="133" s="178" customFormat="true" ht="12" hidden="false" customHeight="false" outlineLevel="0" collapsed="false">
      <c r="A133" s="194"/>
      <c r="B133" s="186"/>
      <c r="C133" s="187"/>
      <c r="D133" s="187"/>
      <c r="E133" s="187"/>
      <c r="F133" s="193"/>
      <c r="G133" s="187"/>
      <c r="H133" s="189"/>
      <c r="I133" s="189"/>
      <c r="J133" s="190"/>
    </row>
    <row r="134" s="178" customFormat="true" ht="11.25" hidden="false" customHeight="false" outlineLevel="0" collapsed="false">
      <c r="A134" s="191" t="s">
        <v>679</v>
      </c>
      <c r="B134" s="186" t="s">
        <v>680</v>
      </c>
      <c r="C134" s="187"/>
      <c r="D134" s="187"/>
      <c r="E134" s="187"/>
      <c r="F134" s="193" t="s">
        <v>681</v>
      </c>
      <c r="G134" s="187"/>
      <c r="H134" s="189"/>
      <c r="I134" s="189"/>
      <c r="J134" s="190"/>
    </row>
    <row r="135" s="178" customFormat="true" ht="12" hidden="false" customHeight="false" outlineLevel="0" collapsed="false">
      <c r="A135" s="194"/>
      <c r="B135" s="186"/>
      <c r="C135" s="187"/>
      <c r="D135" s="187"/>
      <c r="E135" s="187"/>
      <c r="F135" s="199" t="s">
        <v>583</v>
      </c>
      <c r="G135" s="199"/>
      <c r="H135" s="189"/>
      <c r="I135" s="189"/>
      <c r="J135" s="190"/>
    </row>
    <row r="136" s="178" customFormat="true" ht="12" hidden="false" customHeight="false" outlineLevel="0" collapsed="false">
      <c r="A136" s="194"/>
      <c r="B136" s="186"/>
      <c r="C136" s="187"/>
      <c r="D136" s="187"/>
      <c r="E136" s="187"/>
      <c r="F136" s="193"/>
      <c r="G136" s="187"/>
      <c r="H136" s="189"/>
      <c r="I136" s="189"/>
      <c r="J136" s="190"/>
    </row>
    <row r="137" s="178" customFormat="true" ht="11.25" hidden="false" customHeight="false" outlineLevel="0" collapsed="false">
      <c r="A137" s="191" t="s">
        <v>682</v>
      </c>
      <c r="B137" s="186" t="s">
        <v>683</v>
      </c>
      <c r="C137" s="187"/>
      <c r="D137" s="187"/>
      <c r="E137" s="187"/>
      <c r="F137" s="193" t="s">
        <v>684</v>
      </c>
      <c r="G137" s="187"/>
      <c r="H137" s="189"/>
      <c r="I137" s="189"/>
      <c r="J137" s="190"/>
    </row>
    <row r="138" s="178" customFormat="true" ht="11.25" hidden="false" customHeight="false" outlineLevel="0" collapsed="false">
      <c r="A138" s="204"/>
      <c r="B138" s="186"/>
      <c r="C138" s="187"/>
      <c r="D138" s="187"/>
      <c r="E138" s="187"/>
      <c r="F138" s="199" t="s">
        <v>583</v>
      </c>
      <c r="G138" s="199"/>
      <c r="H138" s="189"/>
      <c r="I138" s="189"/>
      <c r="J138" s="190"/>
    </row>
    <row r="139" s="178" customFormat="true" ht="11.25" hidden="false" customHeight="false" outlineLevel="0" collapsed="false">
      <c r="A139" s="204"/>
      <c r="B139" s="186"/>
      <c r="C139" s="187"/>
      <c r="D139" s="187"/>
      <c r="E139" s="187"/>
      <c r="F139" s="187"/>
      <c r="G139" s="187"/>
      <c r="H139" s="189"/>
      <c r="I139" s="189"/>
      <c r="J139" s="190"/>
    </row>
    <row r="140" s="178" customFormat="true" ht="11.25" hidden="false" customHeight="false" outlineLevel="0" collapsed="false">
      <c r="A140" s="204"/>
      <c r="B140" s="186"/>
      <c r="C140" s="187"/>
      <c r="D140" s="187"/>
      <c r="E140" s="187"/>
      <c r="F140" s="187"/>
      <c r="G140" s="187"/>
      <c r="H140" s="189"/>
      <c r="I140" s="189"/>
      <c r="J140" s="190"/>
    </row>
    <row r="141" s="178" customFormat="true" ht="11.25" hidden="false" customHeight="false" outlineLevel="0" collapsed="false">
      <c r="A141" s="191" t="s">
        <v>685</v>
      </c>
      <c r="B141" s="186" t="s">
        <v>686</v>
      </c>
      <c r="C141" s="187"/>
      <c r="D141" s="187"/>
      <c r="E141" s="187"/>
      <c r="F141" s="193" t="s">
        <v>687</v>
      </c>
      <c r="G141" s="187"/>
      <c r="H141" s="189"/>
      <c r="I141" s="189"/>
      <c r="J141" s="190"/>
    </row>
    <row r="142" s="178" customFormat="true" ht="11.25" hidden="false" customHeight="false" outlineLevel="0" collapsed="false">
      <c r="A142" s="191"/>
      <c r="B142" s="186"/>
      <c r="C142" s="187"/>
      <c r="D142" s="187"/>
      <c r="E142" s="187"/>
      <c r="F142" s="199" t="s">
        <v>583</v>
      </c>
      <c r="G142" s="199"/>
      <c r="H142" s="189"/>
      <c r="I142" s="189"/>
      <c r="J142" s="190"/>
    </row>
    <row r="143" s="178" customFormat="true" ht="11.25" hidden="false" customHeight="false" outlineLevel="0" collapsed="false">
      <c r="A143" s="191"/>
      <c r="B143" s="186"/>
      <c r="C143" s="187"/>
      <c r="D143" s="187"/>
      <c r="E143" s="187"/>
      <c r="F143" s="193"/>
      <c r="G143" s="187"/>
      <c r="H143" s="189"/>
      <c r="I143" s="189"/>
      <c r="J143" s="190"/>
    </row>
    <row r="144" s="178" customFormat="true" ht="11.25" hidden="false" customHeight="false" outlineLevel="0" collapsed="false">
      <c r="A144" s="191" t="s">
        <v>688</v>
      </c>
      <c r="B144" s="186" t="s">
        <v>689</v>
      </c>
      <c r="C144" s="187"/>
      <c r="D144" s="187"/>
      <c r="E144" s="187"/>
      <c r="F144" s="193" t="s">
        <v>690</v>
      </c>
      <c r="G144" s="187"/>
      <c r="H144" s="189"/>
      <c r="I144" s="189"/>
      <c r="J144" s="190"/>
    </row>
    <row r="145" s="178" customFormat="true" ht="12" hidden="false" customHeight="false" outlineLevel="0" collapsed="false">
      <c r="A145" s="194"/>
      <c r="B145" s="186"/>
      <c r="C145" s="187"/>
      <c r="D145" s="187"/>
      <c r="E145" s="187"/>
      <c r="F145" s="199" t="s">
        <v>583</v>
      </c>
      <c r="G145" s="199"/>
      <c r="H145" s="189"/>
      <c r="I145" s="189"/>
      <c r="J145" s="190"/>
    </row>
    <row r="146" s="178" customFormat="true" ht="12" hidden="false" customHeight="false" outlineLevel="0" collapsed="false">
      <c r="A146" s="194"/>
      <c r="B146" s="186"/>
      <c r="C146" s="187"/>
      <c r="D146" s="187"/>
      <c r="E146" s="187"/>
      <c r="F146" s="193"/>
      <c r="G146" s="187"/>
      <c r="H146" s="189"/>
      <c r="I146" s="189"/>
      <c r="J146" s="190"/>
    </row>
    <row r="147" s="178" customFormat="true" ht="11.25" hidden="false" customHeight="false" outlineLevel="0" collapsed="false">
      <c r="A147" s="191" t="s">
        <v>691</v>
      </c>
      <c r="B147" s="186" t="s">
        <v>692</v>
      </c>
      <c r="C147" s="187" t="s">
        <v>693</v>
      </c>
      <c r="D147" s="187"/>
      <c r="E147" s="187"/>
      <c r="F147" s="193" t="s">
        <v>694</v>
      </c>
      <c r="G147" s="187"/>
      <c r="H147" s="189"/>
      <c r="I147" s="189"/>
      <c r="J147" s="190"/>
    </row>
    <row r="148" s="178" customFormat="true" ht="11.25" hidden="false" customHeight="false" outlineLevel="0" collapsed="false">
      <c r="A148" s="191"/>
      <c r="B148" s="186"/>
      <c r="C148" s="187"/>
      <c r="D148" s="187"/>
      <c r="E148" s="187"/>
      <c r="F148" s="199" t="s">
        <v>583</v>
      </c>
      <c r="G148" s="199"/>
      <c r="H148" s="189"/>
      <c r="I148" s="189"/>
      <c r="J148" s="190"/>
    </row>
    <row r="149" s="178" customFormat="true" ht="11.25" hidden="false" customHeight="false" outlineLevel="0" collapsed="false">
      <c r="A149" s="191"/>
      <c r="B149" s="186"/>
      <c r="C149" s="187"/>
      <c r="D149" s="187"/>
      <c r="E149" s="187"/>
      <c r="F149" s="193"/>
      <c r="G149" s="187"/>
      <c r="H149" s="189"/>
      <c r="I149" s="189"/>
      <c r="J149" s="190"/>
    </row>
    <row r="150" s="178" customFormat="true" ht="11.25" hidden="false" customHeight="false" outlineLevel="0" collapsed="false">
      <c r="A150" s="191" t="s">
        <v>695</v>
      </c>
      <c r="B150" s="186" t="s">
        <v>696</v>
      </c>
      <c r="C150" s="187"/>
      <c r="D150" s="187"/>
      <c r="E150" s="187"/>
      <c r="F150" s="193" t="s">
        <v>697</v>
      </c>
      <c r="G150" s="187"/>
      <c r="H150" s="189"/>
      <c r="I150" s="189"/>
      <c r="J150" s="190"/>
    </row>
    <row r="151" s="178" customFormat="true" ht="11.25" hidden="false" customHeight="false" outlineLevel="0" collapsed="false">
      <c r="A151" s="191"/>
      <c r="B151" s="186"/>
      <c r="C151" s="187"/>
      <c r="D151" s="187"/>
      <c r="E151" s="187"/>
      <c r="F151" s="199" t="s">
        <v>583</v>
      </c>
      <c r="G151" s="199"/>
      <c r="H151" s="189"/>
      <c r="I151" s="189"/>
      <c r="J151" s="190"/>
    </row>
    <row r="152" s="178" customFormat="true" ht="11.25" hidden="false" customHeight="false" outlineLevel="0" collapsed="false">
      <c r="A152" s="191"/>
      <c r="B152" s="186"/>
      <c r="C152" s="187"/>
      <c r="D152" s="187"/>
      <c r="E152" s="187"/>
      <c r="F152" s="193"/>
      <c r="G152" s="187"/>
      <c r="H152" s="189"/>
      <c r="I152" s="189"/>
      <c r="J152" s="190"/>
    </row>
    <row r="153" s="178" customFormat="true" ht="11.25" hidden="false" customHeight="false" outlineLevel="0" collapsed="false">
      <c r="A153" s="191" t="s">
        <v>698</v>
      </c>
      <c r="B153" s="186" t="s">
        <v>699</v>
      </c>
      <c r="C153" s="187"/>
      <c r="D153" s="187"/>
      <c r="E153" s="187"/>
      <c r="F153" s="193" t="s">
        <v>700</v>
      </c>
      <c r="G153" s="187"/>
      <c r="H153" s="189"/>
      <c r="I153" s="189"/>
      <c r="J153" s="190"/>
    </row>
    <row r="154" s="178" customFormat="true" ht="12" hidden="false" customHeight="false" outlineLevel="0" collapsed="false">
      <c r="A154" s="194"/>
      <c r="B154" s="186"/>
      <c r="C154" s="187"/>
      <c r="D154" s="187"/>
      <c r="E154" s="187"/>
      <c r="F154" s="199" t="s">
        <v>583</v>
      </c>
      <c r="G154" s="199"/>
      <c r="H154" s="189"/>
      <c r="I154" s="189"/>
      <c r="J154" s="190"/>
    </row>
    <row r="155" s="178" customFormat="true" ht="12" hidden="false" customHeight="false" outlineLevel="0" collapsed="false">
      <c r="A155" s="194"/>
      <c r="B155" s="186"/>
      <c r="C155" s="187"/>
      <c r="D155" s="187"/>
      <c r="E155" s="187"/>
      <c r="F155" s="193"/>
      <c r="G155" s="187"/>
      <c r="H155" s="189"/>
      <c r="I155" s="189"/>
      <c r="J155" s="190"/>
    </row>
    <row r="156" s="178" customFormat="true" ht="11.25" hidden="false" customHeight="false" outlineLevel="0" collapsed="false">
      <c r="A156" s="191" t="s">
        <v>701</v>
      </c>
      <c r="B156" s="186" t="s">
        <v>702</v>
      </c>
      <c r="C156" s="187"/>
      <c r="D156" s="187"/>
      <c r="E156" s="187"/>
      <c r="F156" s="193" t="s">
        <v>703</v>
      </c>
      <c r="G156" s="187"/>
      <c r="H156" s="189"/>
      <c r="I156" s="189"/>
      <c r="J156" s="190"/>
    </row>
    <row r="157" s="178" customFormat="true" ht="12" hidden="false" customHeight="false" outlineLevel="0" collapsed="false">
      <c r="A157" s="194"/>
      <c r="B157" s="186"/>
      <c r="C157" s="187"/>
      <c r="D157" s="187"/>
      <c r="E157" s="187"/>
      <c r="F157" s="199" t="s">
        <v>583</v>
      </c>
      <c r="G157" s="199"/>
      <c r="H157" s="189"/>
      <c r="I157" s="189"/>
      <c r="J157" s="190"/>
    </row>
    <row r="158" s="178" customFormat="true" ht="12" hidden="false" customHeight="false" outlineLevel="0" collapsed="false">
      <c r="A158" s="194"/>
      <c r="B158" s="186"/>
      <c r="C158" s="187"/>
      <c r="D158" s="187"/>
      <c r="E158" s="187"/>
      <c r="F158" s="188"/>
      <c r="G158" s="187"/>
      <c r="H158" s="189"/>
      <c r="I158" s="189"/>
      <c r="J158" s="190"/>
    </row>
    <row r="159" s="178" customFormat="true" ht="11.25" hidden="false" customHeight="false" outlineLevel="0" collapsed="false">
      <c r="A159" s="196"/>
      <c r="B159" s="186"/>
      <c r="C159" s="187"/>
      <c r="D159" s="187"/>
      <c r="E159" s="187"/>
      <c r="F159" s="193"/>
      <c r="G159" s="187"/>
      <c r="H159" s="189"/>
      <c r="I159" s="189"/>
      <c r="J159" s="190"/>
    </row>
    <row r="160" s="178" customFormat="true" ht="11.25" hidden="false" customHeight="false" outlineLevel="0" collapsed="false">
      <c r="A160" s="196"/>
      <c r="B160" s="186" t="s">
        <v>702</v>
      </c>
      <c r="C160" s="187"/>
      <c r="D160" s="187"/>
      <c r="E160" s="187"/>
      <c r="F160" s="188" t="s">
        <v>704</v>
      </c>
      <c r="G160" s="187"/>
      <c r="H160" s="200" t="s">
        <v>651</v>
      </c>
      <c r="I160" s="189"/>
      <c r="J160" s="190"/>
    </row>
    <row r="161" s="178" customFormat="true" ht="27" hidden="false" customHeight="true" outlineLevel="0" collapsed="false">
      <c r="A161" s="191" t="s">
        <v>701</v>
      </c>
      <c r="B161" s="186" t="s">
        <v>702</v>
      </c>
      <c r="C161" s="187"/>
      <c r="D161" s="187"/>
      <c r="E161" s="187"/>
      <c r="F161" s="197" t="s">
        <v>705</v>
      </c>
      <c r="G161" s="187"/>
      <c r="H161" s="201" t="s">
        <v>583</v>
      </c>
      <c r="I161" s="189"/>
      <c r="J161" s="190"/>
    </row>
    <row r="162" s="178" customFormat="true" ht="22.5" hidden="false" customHeight="true" outlineLevel="0" collapsed="false">
      <c r="A162" s="191" t="s">
        <v>701</v>
      </c>
      <c r="B162" s="186" t="s">
        <v>702</v>
      </c>
      <c r="C162" s="187"/>
      <c r="D162" s="187"/>
      <c r="E162" s="187"/>
      <c r="F162" s="197" t="s">
        <v>706</v>
      </c>
      <c r="G162" s="187"/>
      <c r="H162" s="201" t="s">
        <v>583</v>
      </c>
      <c r="I162" s="189"/>
      <c r="J162" s="190"/>
    </row>
    <row r="163" s="178" customFormat="true" ht="30.75" hidden="false" customHeight="true" outlineLevel="0" collapsed="false">
      <c r="A163" s="191" t="s">
        <v>701</v>
      </c>
      <c r="B163" s="186" t="s">
        <v>702</v>
      </c>
      <c r="C163" s="187"/>
      <c r="D163" s="187"/>
      <c r="E163" s="187"/>
      <c r="F163" s="197" t="s">
        <v>707</v>
      </c>
      <c r="G163" s="187"/>
      <c r="H163" s="201" t="s">
        <v>583</v>
      </c>
      <c r="I163" s="189"/>
      <c r="J163" s="190"/>
    </row>
    <row r="164" s="178" customFormat="true" ht="40.5" hidden="false" customHeight="true" outlineLevel="0" collapsed="false">
      <c r="A164" s="191" t="s">
        <v>701</v>
      </c>
      <c r="B164" s="186" t="s">
        <v>702</v>
      </c>
      <c r="C164" s="187"/>
      <c r="D164" s="187"/>
      <c r="E164" s="187"/>
      <c r="F164" s="197" t="s">
        <v>708</v>
      </c>
      <c r="G164" s="187"/>
      <c r="H164" s="201" t="s">
        <v>583</v>
      </c>
      <c r="I164" s="189"/>
      <c r="J164" s="190"/>
    </row>
    <row r="165" s="178" customFormat="true" ht="27" hidden="false" customHeight="true" outlineLevel="0" collapsed="false">
      <c r="A165" s="191" t="s">
        <v>701</v>
      </c>
      <c r="B165" s="186" t="s">
        <v>702</v>
      </c>
      <c r="C165" s="187"/>
      <c r="D165" s="187"/>
      <c r="E165" s="187"/>
      <c r="F165" s="197" t="s">
        <v>709</v>
      </c>
      <c r="G165" s="187"/>
      <c r="H165" s="201" t="s">
        <v>583</v>
      </c>
      <c r="I165" s="189"/>
      <c r="J165" s="190"/>
    </row>
    <row r="166" s="178" customFormat="true" ht="11.25" hidden="false" customHeight="false" outlineLevel="0" collapsed="false">
      <c r="A166" s="196"/>
      <c r="B166" s="186"/>
      <c r="C166" s="187"/>
      <c r="D166" s="187"/>
      <c r="E166" s="187"/>
      <c r="F166" s="205"/>
      <c r="G166" s="187"/>
      <c r="H166" s="187"/>
      <c r="I166" s="189"/>
      <c r="J166" s="190"/>
    </row>
    <row r="167" s="178" customFormat="true" ht="11.25" hidden="false" customHeight="false" outlineLevel="0" collapsed="false">
      <c r="A167" s="196"/>
      <c r="B167" s="186" t="s">
        <v>710</v>
      </c>
      <c r="C167" s="187"/>
      <c r="D167" s="187"/>
      <c r="E167" s="187"/>
      <c r="F167" s="188" t="s">
        <v>711</v>
      </c>
      <c r="G167" s="187"/>
      <c r="H167" s="201" t="s">
        <v>583</v>
      </c>
      <c r="I167" s="189"/>
      <c r="J167" s="190"/>
    </row>
    <row r="168" s="178" customFormat="true" ht="33" hidden="false" customHeight="true" outlineLevel="0" collapsed="false">
      <c r="A168" s="191" t="s">
        <v>712</v>
      </c>
      <c r="B168" s="186" t="s">
        <v>710</v>
      </c>
      <c r="C168" s="187"/>
      <c r="D168" s="187"/>
      <c r="E168" s="187"/>
      <c r="F168" s="197" t="s">
        <v>713</v>
      </c>
      <c r="G168" s="187"/>
      <c r="H168" s="201" t="s">
        <v>583</v>
      </c>
      <c r="I168" s="189"/>
      <c r="J168" s="190"/>
    </row>
    <row r="169" s="178" customFormat="true" ht="30.75" hidden="false" customHeight="true" outlineLevel="0" collapsed="false">
      <c r="A169" s="191" t="s">
        <v>712</v>
      </c>
      <c r="B169" s="186" t="s">
        <v>710</v>
      </c>
      <c r="C169" s="187"/>
      <c r="D169" s="187"/>
      <c r="E169" s="187"/>
      <c r="F169" s="197" t="s">
        <v>714</v>
      </c>
      <c r="G169" s="187"/>
      <c r="H169" s="201" t="s">
        <v>583</v>
      </c>
      <c r="I169" s="189"/>
      <c r="J169" s="190"/>
    </row>
    <row r="170" s="178" customFormat="true" ht="30" hidden="false" customHeight="true" outlineLevel="0" collapsed="false">
      <c r="A170" s="191" t="s">
        <v>712</v>
      </c>
      <c r="B170" s="186" t="s">
        <v>710</v>
      </c>
      <c r="C170" s="187"/>
      <c r="D170" s="187"/>
      <c r="E170" s="187"/>
      <c r="F170" s="197" t="s">
        <v>715</v>
      </c>
      <c r="G170" s="187"/>
      <c r="H170" s="201" t="s">
        <v>583</v>
      </c>
      <c r="I170" s="189"/>
      <c r="J170" s="190"/>
    </row>
    <row r="171" s="178" customFormat="true" ht="38.25" hidden="false" customHeight="true" outlineLevel="0" collapsed="false">
      <c r="A171" s="191" t="s">
        <v>712</v>
      </c>
      <c r="B171" s="186" t="s">
        <v>710</v>
      </c>
      <c r="C171" s="187"/>
      <c r="D171" s="187"/>
      <c r="E171" s="187"/>
      <c r="F171" s="197" t="s">
        <v>716</v>
      </c>
      <c r="G171" s="187"/>
      <c r="H171" s="201" t="s">
        <v>583</v>
      </c>
      <c r="I171" s="189"/>
      <c r="J171" s="190"/>
    </row>
    <row r="172" s="178" customFormat="true" ht="22.5" hidden="false" customHeight="false" outlineLevel="0" collapsed="false">
      <c r="A172" s="191" t="s">
        <v>712</v>
      </c>
      <c r="B172" s="186" t="s">
        <v>710</v>
      </c>
      <c r="C172" s="187"/>
      <c r="D172" s="187"/>
      <c r="E172" s="187"/>
      <c r="F172" s="197" t="s">
        <v>717</v>
      </c>
      <c r="G172" s="187"/>
      <c r="H172" s="201" t="s">
        <v>583</v>
      </c>
      <c r="I172" s="189"/>
      <c r="J172" s="190"/>
    </row>
    <row r="173" s="178" customFormat="true" ht="11.25" hidden="false" customHeight="false" outlineLevel="0" collapsed="false">
      <c r="A173" s="191"/>
      <c r="B173" s="186"/>
      <c r="C173" s="187"/>
      <c r="D173" s="187"/>
      <c r="E173" s="187"/>
      <c r="F173" s="197"/>
      <c r="G173" s="187"/>
      <c r="H173" s="189"/>
      <c r="I173" s="189"/>
      <c r="J173" s="190"/>
    </row>
    <row r="174" s="178" customFormat="true" ht="11.25" hidden="false" customHeight="false" outlineLevel="0" collapsed="false">
      <c r="A174" s="191"/>
      <c r="B174" s="186"/>
      <c r="C174" s="187"/>
      <c r="D174" s="187"/>
      <c r="E174" s="187"/>
      <c r="F174" s="197"/>
      <c r="G174" s="187"/>
      <c r="H174" s="189"/>
      <c r="I174" s="189"/>
      <c r="J174" s="190"/>
    </row>
    <row r="175" s="178" customFormat="true" ht="23.25" hidden="false" customHeight="true" outlineLevel="0" collapsed="false">
      <c r="A175" s="191"/>
      <c r="B175" s="186"/>
      <c r="C175" s="187"/>
      <c r="D175" s="187"/>
      <c r="E175" s="187"/>
      <c r="F175" s="187"/>
      <c r="G175" s="189"/>
      <c r="H175" s="189"/>
      <c r="I175" s="189"/>
      <c r="J175" s="190"/>
    </row>
    <row r="176" s="178" customFormat="true" ht="47.25" hidden="false" customHeight="true" outlineLevel="0" collapsed="false">
      <c r="A176" s="179"/>
      <c r="B176" s="186" t="s">
        <v>718</v>
      </c>
      <c r="C176" s="187"/>
      <c r="D176" s="187"/>
      <c r="E176" s="187"/>
      <c r="F176" s="205" t="s">
        <v>719</v>
      </c>
      <c r="G176" s="189"/>
      <c r="H176" s="200" t="s">
        <v>651</v>
      </c>
      <c r="I176" s="189"/>
      <c r="J176" s="190"/>
    </row>
    <row r="177" s="178" customFormat="true" ht="39.75" hidden="false" customHeight="true" outlineLevel="0" collapsed="false">
      <c r="A177" s="191" t="s">
        <v>720</v>
      </c>
      <c r="B177" s="186" t="s">
        <v>718</v>
      </c>
      <c r="C177" s="187"/>
      <c r="D177" s="187"/>
      <c r="E177" s="187"/>
      <c r="F177" s="197" t="s">
        <v>721</v>
      </c>
      <c r="G177" s="189"/>
      <c r="H177" s="201" t="s">
        <v>583</v>
      </c>
      <c r="I177" s="189"/>
      <c r="J177" s="190"/>
    </row>
    <row r="178" s="178" customFormat="true" ht="36" hidden="false" customHeight="true" outlineLevel="0" collapsed="false">
      <c r="A178" s="191" t="s">
        <v>722</v>
      </c>
      <c r="B178" s="186" t="s">
        <v>723</v>
      </c>
      <c r="C178" s="187"/>
      <c r="D178" s="187"/>
      <c r="E178" s="187"/>
      <c r="F178" s="197" t="s">
        <v>724</v>
      </c>
      <c r="G178" s="189"/>
      <c r="H178" s="201" t="s">
        <v>583</v>
      </c>
      <c r="I178" s="189"/>
      <c r="J178" s="190"/>
    </row>
    <row r="179" s="178" customFormat="true" ht="27.75" hidden="false" customHeight="true" outlineLevel="0" collapsed="false">
      <c r="A179" s="191" t="s">
        <v>722</v>
      </c>
      <c r="B179" s="186" t="s">
        <v>723</v>
      </c>
      <c r="C179" s="187"/>
      <c r="D179" s="187"/>
      <c r="E179" s="187"/>
      <c r="F179" s="197" t="s">
        <v>725</v>
      </c>
      <c r="G179" s="189"/>
      <c r="H179" s="201" t="s">
        <v>583</v>
      </c>
      <c r="I179" s="189"/>
      <c r="J179" s="190"/>
    </row>
    <row r="180" s="178" customFormat="true" ht="38.25" hidden="false" customHeight="true" outlineLevel="0" collapsed="false">
      <c r="A180" s="191" t="s">
        <v>722</v>
      </c>
      <c r="B180" s="186" t="s">
        <v>723</v>
      </c>
      <c r="C180" s="187"/>
      <c r="D180" s="187"/>
      <c r="E180" s="187"/>
      <c r="F180" s="197" t="s">
        <v>726</v>
      </c>
      <c r="G180" s="189"/>
      <c r="H180" s="201" t="s">
        <v>583</v>
      </c>
      <c r="I180" s="189"/>
      <c r="J180" s="190"/>
    </row>
    <row r="181" s="178" customFormat="true" ht="20.25" hidden="false" customHeight="true" outlineLevel="0" collapsed="false">
      <c r="A181" s="191"/>
      <c r="B181" s="186"/>
      <c r="C181" s="187"/>
      <c r="D181" s="187"/>
      <c r="E181" s="187"/>
      <c r="F181" s="197"/>
      <c r="G181" s="187"/>
      <c r="H181" s="189"/>
      <c r="I181" s="189"/>
      <c r="J181" s="190"/>
    </row>
    <row r="182" s="178" customFormat="true" ht="20.25" hidden="false" customHeight="true" outlineLevel="0" collapsed="false">
      <c r="A182" s="191"/>
      <c r="B182" s="186"/>
      <c r="C182" s="187"/>
      <c r="D182" s="187"/>
      <c r="E182" s="187"/>
      <c r="F182" s="188" t="s">
        <v>727</v>
      </c>
      <c r="G182" s="187"/>
      <c r="H182" s="189"/>
      <c r="I182" s="189"/>
      <c r="J182" s="190"/>
    </row>
    <row r="183" s="178" customFormat="true" ht="27.75" hidden="false" customHeight="true" outlineLevel="0" collapsed="false">
      <c r="A183" s="191" t="s">
        <v>728</v>
      </c>
      <c r="B183" s="186" t="s">
        <v>729</v>
      </c>
      <c r="C183" s="187"/>
      <c r="D183" s="187"/>
      <c r="E183" s="187"/>
      <c r="F183" s="205" t="s">
        <v>730</v>
      </c>
      <c r="G183" s="187"/>
      <c r="H183" s="200" t="s">
        <v>651</v>
      </c>
      <c r="I183" s="189"/>
      <c r="J183" s="190"/>
    </row>
    <row r="184" s="178" customFormat="true" ht="46.5" hidden="false" customHeight="true" outlineLevel="0" collapsed="false">
      <c r="A184" s="191"/>
      <c r="B184" s="186" t="s">
        <v>729</v>
      </c>
      <c r="C184" s="187"/>
      <c r="D184" s="187"/>
      <c r="E184" s="187"/>
      <c r="F184" s="197" t="s">
        <v>731</v>
      </c>
      <c r="G184" s="187"/>
      <c r="H184" s="201" t="s">
        <v>583</v>
      </c>
      <c r="I184" s="189"/>
      <c r="J184" s="190"/>
    </row>
    <row r="185" s="178" customFormat="true" ht="40.5" hidden="false" customHeight="true" outlineLevel="0" collapsed="false">
      <c r="A185" s="191"/>
      <c r="B185" s="186" t="s">
        <v>729</v>
      </c>
      <c r="C185" s="187"/>
      <c r="D185" s="187"/>
      <c r="E185" s="187"/>
      <c r="F185" s="197" t="s">
        <v>732</v>
      </c>
      <c r="G185" s="187"/>
      <c r="H185" s="202" t="n">
        <v>1</v>
      </c>
      <c r="I185" s="189"/>
      <c r="J185" s="190"/>
    </row>
    <row r="186" s="178" customFormat="true" ht="20.25" hidden="false" customHeight="true" outlineLevel="0" collapsed="false">
      <c r="A186" s="191"/>
      <c r="B186" s="186"/>
      <c r="C186" s="187"/>
      <c r="D186" s="187"/>
      <c r="E186" s="187"/>
      <c r="F186" s="197"/>
      <c r="G186" s="187"/>
      <c r="H186" s="189"/>
      <c r="I186" s="189"/>
      <c r="J186" s="190"/>
    </row>
    <row r="187" s="178" customFormat="true" ht="20.25" hidden="false" customHeight="true" outlineLevel="0" collapsed="false">
      <c r="A187" s="191"/>
      <c r="B187" s="186"/>
      <c r="C187" s="187"/>
      <c r="D187" s="187"/>
      <c r="E187" s="187"/>
      <c r="F187" s="188" t="s">
        <v>579</v>
      </c>
      <c r="G187" s="187"/>
      <c r="H187" s="189"/>
      <c r="I187" s="189"/>
      <c r="J187" s="190"/>
    </row>
    <row r="188" s="178" customFormat="true" ht="27.75" hidden="false" customHeight="true" outlineLevel="0" collapsed="false">
      <c r="A188" s="191" t="s">
        <v>728</v>
      </c>
      <c r="B188" s="186" t="s">
        <v>729</v>
      </c>
      <c r="C188" s="187"/>
      <c r="D188" s="187"/>
      <c r="E188" s="187"/>
      <c r="F188" s="205" t="s">
        <v>733</v>
      </c>
      <c r="G188" s="187"/>
      <c r="H188" s="189"/>
      <c r="I188" s="200" t="s">
        <v>651</v>
      </c>
      <c r="J188" s="190"/>
    </row>
    <row r="189" s="178" customFormat="true" ht="36.75" hidden="false" customHeight="true" outlineLevel="0" collapsed="false">
      <c r="A189" s="191"/>
      <c r="B189" s="186" t="s">
        <v>729</v>
      </c>
      <c r="C189" s="187"/>
      <c r="D189" s="187"/>
      <c r="E189" s="187"/>
      <c r="F189" s="197" t="s">
        <v>731</v>
      </c>
      <c r="G189" s="187"/>
      <c r="H189" s="189"/>
      <c r="I189" s="201" t="s">
        <v>583</v>
      </c>
      <c r="J189" s="190"/>
    </row>
    <row r="190" s="178" customFormat="true" ht="40.5" hidden="false" customHeight="true" outlineLevel="0" collapsed="false">
      <c r="A190" s="191"/>
      <c r="B190" s="186" t="s">
        <v>729</v>
      </c>
      <c r="C190" s="187"/>
      <c r="D190" s="187"/>
      <c r="E190" s="187"/>
      <c r="F190" s="197" t="s">
        <v>732</v>
      </c>
      <c r="G190" s="187"/>
      <c r="H190" s="189"/>
      <c r="I190" s="202" t="n">
        <v>1</v>
      </c>
      <c r="J190" s="190"/>
    </row>
    <row r="191" s="178" customFormat="true" ht="21" hidden="false" customHeight="true" outlineLevel="0" collapsed="false">
      <c r="A191" s="191"/>
      <c r="B191" s="186"/>
      <c r="C191" s="187"/>
      <c r="D191" s="187"/>
      <c r="E191" s="187"/>
      <c r="F191" s="197"/>
      <c r="G191" s="187"/>
      <c r="H191" s="189"/>
      <c r="I191" s="189"/>
      <c r="J191" s="190"/>
    </row>
    <row r="192" s="178" customFormat="true" ht="11.25" hidden="false" customHeight="false" outlineLevel="0" collapsed="false">
      <c r="A192" s="191"/>
      <c r="B192" s="186"/>
      <c r="C192" s="187"/>
      <c r="D192" s="187"/>
      <c r="E192" s="187"/>
      <c r="F192" s="197"/>
      <c r="G192" s="189"/>
      <c r="H192" s="189"/>
      <c r="I192" s="189"/>
      <c r="J192" s="190"/>
    </row>
    <row r="193" s="178" customFormat="true" ht="11.25" hidden="false" customHeight="false" outlineLevel="0" collapsed="false">
      <c r="A193" s="196"/>
      <c r="B193" s="186"/>
      <c r="C193" s="187"/>
      <c r="D193" s="187"/>
      <c r="E193" s="187"/>
      <c r="F193" s="187"/>
      <c r="G193" s="187"/>
      <c r="H193" s="189"/>
      <c r="I193" s="189"/>
      <c r="J193" s="190"/>
    </row>
    <row r="194" s="178" customFormat="true" ht="11.25" hidden="false" customHeight="false" outlineLevel="0" collapsed="false">
      <c r="A194" s="191" t="s">
        <v>734</v>
      </c>
      <c r="B194" s="186" t="s">
        <v>735</v>
      </c>
      <c r="C194" s="187"/>
      <c r="D194" s="187"/>
      <c r="E194" s="187"/>
      <c r="F194" s="188" t="s">
        <v>736</v>
      </c>
      <c r="G194" s="188"/>
      <c r="H194" s="189"/>
      <c r="I194" s="189"/>
      <c r="J194" s="190"/>
    </row>
    <row r="195" s="178" customFormat="true" ht="11.25" hidden="false" customHeight="false" outlineLevel="0" collapsed="false">
      <c r="A195" s="191"/>
      <c r="B195" s="186"/>
      <c r="C195" s="187"/>
      <c r="D195" s="187"/>
      <c r="E195" s="187"/>
      <c r="F195" s="188"/>
      <c r="G195" s="188"/>
      <c r="H195" s="189"/>
      <c r="I195" s="189"/>
      <c r="J195" s="190"/>
    </row>
    <row r="196" s="178" customFormat="true" ht="11.25" hidden="false" customHeight="false" outlineLevel="0" collapsed="false">
      <c r="A196" s="191" t="s">
        <v>734</v>
      </c>
      <c r="B196" s="186" t="s">
        <v>735</v>
      </c>
      <c r="C196" s="187" t="s">
        <v>737</v>
      </c>
      <c r="D196" s="187"/>
      <c r="E196" s="187"/>
      <c r="F196" s="188" t="s">
        <v>738</v>
      </c>
      <c r="G196" s="188"/>
      <c r="H196" s="189"/>
      <c r="I196" s="189"/>
      <c r="J196" s="190"/>
    </row>
    <row r="197" s="178" customFormat="true" ht="11.25" hidden="false" customHeight="false" outlineLevel="0" collapsed="false">
      <c r="A197" s="191"/>
      <c r="B197" s="186"/>
      <c r="C197" s="187"/>
      <c r="D197" s="187"/>
      <c r="E197" s="187"/>
      <c r="F197" s="199" t="s">
        <v>583</v>
      </c>
      <c r="G197" s="199"/>
      <c r="H197" s="189"/>
      <c r="I197" s="189"/>
      <c r="J197" s="190"/>
    </row>
    <row r="198" s="178" customFormat="true" ht="11.25" hidden="false" customHeight="false" outlineLevel="0" collapsed="false">
      <c r="A198" s="191"/>
      <c r="B198" s="186"/>
      <c r="C198" s="187"/>
      <c r="D198" s="187"/>
      <c r="E198" s="187"/>
      <c r="F198" s="188"/>
      <c r="G198" s="188"/>
      <c r="H198" s="189"/>
      <c r="I198" s="189"/>
      <c r="J198" s="190"/>
    </row>
    <row r="199" s="178" customFormat="true" ht="29.25" hidden="false" customHeight="true" outlineLevel="0" collapsed="false">
      <c r="A199" s="191" t="s">
        <v>739</v>
      </c>
      <c r="B199" s="186" t="s">
        <v>740</v>
      </c>
      <c r="C199" s="187"/>
      <c r="D199" s="187"/>
      <c r="E199" s="187"/>
      <c r="F199" s="205" t="s">
        <v>741</v>
      </c>
      <c r="G199" s="188"/>
      <c r="H199" s="199" t="s">
        <v>583</v>
      </c>
      <c r="I199" s="189"/>
      <c r="J199" s="190"/>
    </row>
    <row r="200" s="178" customFormat="true" ht="43.5" hidden="false" customHeight="true" outlineLevel="0" collapsed="false">
      <c r="A200" s="191" t="s">
        <v>742</v>
      </c>
      <c r="B200" s="186" t="s">
        <v>743</v>
      </c>
      <c r="C200" s="187"/>
      <c r="D200" s="187"/>
      <c r="E200" s="187"/>
      <c r="F200" s="197" t="s">
        <v>744</v>
      </c>
      <c r="G200" s="188"/>
      <c r="H200" s="199" t="s">
        <v>583</v>
      </c>
      <c r="I200" s="189"/>
      <c r="J200" s="190"/>
    </row>
    <row r="201" s="178" customFormat="true" ht="21" hidden="false" customHeight="true" outlineLevel="0" collapsed="false">
      <c r="A201" s="191" t="s">
        <v>745</v>
      </c>
      <c r="B201" s="186" t="s">
        <v>746</v>
      </c>
      <c r="C201" s="187"/>
      <c r="D201" s="187"/>
      <c r="E201" s="187"/>
      <c r="F201" s="197" t="s">
        <v>747</v>
      </c>
      <c r="G201" s="188"/>
      <c r="H201" s="199" t="s">
        <v>583</v>
      </c>
      <c r="I201" s="189"/>
      <c r="J201" s="190"/>
    </row>
    <row r="202" s="178" customFormat="true" ht="38.25" hidden="false" customHeight="true" outlineLevel="0" collapsed="false">
      <c r="A202" s="191" t="s">
        <v>748</v>
      </c>
      <c r="B202" s="186" t="s">
        <v>749</v>
      </c>
      <c r="C202" s="187"/>
      <c r="D202" s="187"/>
      <c r="E202" s="187"/>
      <c r="F202" s="197" t="s">
        <v>750</v>
      </c>
      <c r="G202" s="188"/>
      <c r="H202" s="199" t="s">
        <v>583</v>
      </c>
      <c r="I202" s="189"/>
      <c r="J202" s="190"/>
    </row>
    <row r="203" s="178" customFormat="true" ht="29.25" hidden="false" customHeight="true" outlineLevel="0" collapsed="false">
      <c r="A203" s="191" t="s">
        <v>751</v>
      </c>
      <c r="B203" s="186" t="s">
        <v>752</v>
      </c>
      <c r="C203" s="187"/>
      <c r="D203" s="187"/>
      <c r="E203" s="187"/>
      <c r="F203" s="197" t="s">
        <v>753</v>
      </c>
      <c r="G203" s="188"/>
      <c r="H203" s="199" t="s">
        <v>583</v>
      </c>
      <c r="I203" s="189"/>
      <c r="J203" s="190"/>
    </row>
    <row r="204" s="178" customFormat="true" ht="11.25" hidden="false" customHeight="false" outlineLevel="0" collapsed="false">
      <c r="A204" s="196"/>
      <c r="B204" s="186"/>
      <c r="C204" s="187"/>
      <c r="D204" s="187"/>
      <c r="E204" s="187"/>
      <c r="F204" s="188"/>
      <c r="G204" s="188"/>
      <c r="H204" s="189"/>
      <c r="I204" s="189"/>
      <c r="J204" s="190"/>
    </row>
    <row r="205" s="178" customFormat="true" ht="11.25" hidden="false" customHeight="false" outlineLevel="0" collapsed="false">
      <c r="A205" s="196"/>
      <c r="B205" s="186"/>
      <c r="C205" s="187"/>
      <c r="D205" s="187"/>
      <c r="E205" s="187"/>
      <c r="F205" s="188"/>
      <c r="G205" s="188"/>
      <c r="H205" s="189"/>
      <c r="I205" s="189"/>
      <c r="J205" s="190"/>
    </row>
    <row r="206" s="178" customFormat="true" ht="11.25" hidden="false" customHeight="false" outlineLevel="0" collapsed="false">
      <c r="A206" s="191" t="s">
        <v>754</v>
      </c>
      <c r="B206" s="186" t="s">
        <v>755</v>
      </c>
      <c r="C206" s="187"/>
      <c r="D206" s="187"/>
      <c r="E206" s="187"/>
      <c r="F206" s="188" t="s">
        <v>756</v>
      </c>
      <c r="G206" s="188"/>
      <c r="H206" s="189"/>
      <c r="I206" s="189"/>
      <c r="J206" s="190"/>
    </row>
    <row r="207" s="178" customFormat="true" ht="11.25" hidden="false" customHeight="false" outlineLevel="0" collapsed="false">
      <c r="A207" s="196"/>
      <c r="B207" s="186"/>
      <c r="C207" s="187"/>
      <c r="D207" s="187"/>
      <c r="E207" s="187"/>
      <c r="F207" s="199" t="s">
        <v>583</v>
      </c>
      <c r="G207" s="199"/>
      <c r="H207" s="189"/>
      <c r="I207" s="189"/>
      <c r="J207" s="190"/>
    </row>
    <row r="208" s="178" customFormat="true" ht="11.25" hidden="false" customHeight="false" outlineLevel="0" collapsed="false">
      <c r="A208" s="196"/>
      <c r="B208" s="186"/>
      <c r="C208" s="187"/>
      <c r="D208" s="187"/>
      <c r="E208" s="187"/>
      <c r="F208" s="187"/>
      <c r="G208" s="187"/>
      <c r="H208" s="189"/>
      <c r="I208" s="189"/>
      <c r="J208" s="190"/>
    </row>
    <row r="209" s="178" customFormat="true" ht="11.25" hidden="false" customHeight="false" outlineLevel="0" collapsed="false">
      <c r="A209" s="196"/>
      <c r="B209" s="186"/>
      <c r="C209" s="187"/>
      <c r="D209" s="187"/>
      <c r="E209" s="187"/>
      <c r="F209" s="187"/>
      <c r="G209" s="187"/>
      <c r="H209" s="189"/>
      <c r="I209" s="189"/>
      <c r="J209" s="190"/>
    </row>
    <row r="210" s="178" customFormat="true" ht="22.5" hidden="false" customHeight="false" outlineLevel="0" collapsed="false">
      <c r="A210" s="191" t="s">
        <v>754</v>
      </c>
      <c r="B210" s="186" t="s">
        <v>755</v>
      </c>
      <c r="C210" s="187"/>
      <c r="D210" s="187"/>
      <c r="E210" s="187"/>
      <c r="F210" s="206" t="s">
        <v>757</v>
      </c>
      <c r="G210" s="187"/>
      <c r="H210" s="200" t="s">
        <v>651</v>
      </c>
      <c r="I210" s="189"/>
      <c r="J210" s="190"/>
    </row>
    <row r="211" s="178" customFormat="true" ht="21" hidden="false" customHeight="true" outlineLevel="0" collapsed="false">
      <c r="A211" s="191" t="s">
        <v>758</v>
      </c>
      <c r="B211" s="186" t="s">
        <v>759</v>
      </c>
      <c r="C211" s="187"/>
      <c r="D211" s="187"/>
      <c r="E211" s="187"/>
      <c r="F211" s="207" t="s">
        <v>760</v>
      </c>
      <c r="G211" s="187"/>
      <c r="H211" s="199" t="s">
        <v>583</v>
      </c>
      <c r="I211" s="189"/>
      <c r="J211" s="190"/>
    </row>
    <row r="212" s="178" customFormat="true" ht="28.5" hidden="false" customHeight="true" outlineLevel="0" collapsed="false">
      <c r="A212" s="191" t="s">
        <v>761</v>
      </c>
      <c r="B212" s="186" t="s">
        <v>762</v>
      </c>
      <c r="C212" s="187"/>
      <c r="D212" s="187"/>
      <c r="E212" s="187"/>
      <c r="F212" s="207" t="s">
        <v>763</v>
      </c>
      <c r="G212" s="187"/>
      <c r="H212" s="202" t="n">
        <v>1</v>
      </c>
      <c r="I212" s="189"/>
      <c r="J212" s="190"/>
    </row>
    <row r="213" s="178" customFormat="true" ht="11.25" hidden="false" customHeight="false" outlineLevel="0" collapsed="false">
      <c r="A213" s="196"/>
      <c r="B213" s="186"/>
      <c r="C213" s="187"/>
      <c r="D213" s="187"/>
      <c r="E213" s="187"/>
      <c r="F213" s="189"/>
      <c r="G213" s="187"/>
      <c r="H213" s="189"/>
      <c r="I213" s="189"/>
      <c r="J213" s="190"/>
    </row>
    <row r="214" s="178" customFormat="true" ht="11.25" hidden="false" customHeight="false" outlineLevel="0" collapsed="false">
      <c r="A214" s="196"/>
      <c r="B214" s="186"/>
      <c r="C214" s="187"/>
      <c r="D214" s="187"/>
      <c r="E214" s="187"/>
      <c r="F214" s="189"/>
      <c r="G214" s="189"/>
      <c r="H214" s="189"/>
      <c r="I214" s="189"/>
      <c r="J214" s="190"/>
    </row>
    <row r="215" s="210" customFormat="true" ht="11.25" hidden="false" customHeight="false" outlineLevel="0" collapsed="false">
      <c r="A215" s="208"/>
      <c r="B215" s="186"/>
      <c r="C215" s="187"/>
      <c r="D215" s="187"/>
      <c r="E215" s="187"/>
      <c r="F215" s="209"/>
      <c r="G215" s="209"/>
      <c r="H215" s="189"/>
      <c r="I215" s="189"/>
      <c r="J215" s="190"/>
    </row>
    <row r="216" s="178" customFormat="true" ht="11.25" hidden="false" customHeight="false" outlineLevel="0" collapsed="false">
      <c r="A216" s="179"/>
      <c r="B216" s="211"/>
      <c r="C216" s="212"/>
      <c r="D216" s="212"/>
      <c r="E216" s="212"/>
      <c r="F216" s="213"/>
      <c r="G216" s="213"/>
      <c r="H216" s="214"/>
      <c r="I216" s="214"/>
      <c r="J216" s="215"/>
    </row>
    <row r="217" customFormat="false" ht="11.25" hidden="false" customHeight="false" outlineLevel="0" collapsed="false">
      <c r="A217" s="216"/>
      <c r="B217" s="217"/>
      <c r="C217" s="218"/>
    </row>
    <row r="218" s="178" customFormat="true" ht="26.25" hidden="false" customHeight="true" outlineLevel="0" collapsed="false">
      <c r="A218" s="179"/>
      <c r="B218" s="219" t="s">
        <v>92</v>
      </c>
      <c r="C218" s="181"/>
      <c r="D218" s="181"/>
      <c r="E218" s="181"/>
      <c r="F218" s="182" t="s">
        <v>764</v>
      </c>
      <c r="G218" s="183"/>
      <c r="H218" s="184" t="s">
        <v>578</v>
      </c>
      <c r="I218" s="184" t="s">
        <v>579</v>
      </c>
      <c r="J218" s="184"/>
    </row>
    <row r="219" s="178" customFormat="true" ht="11.25" hidden="false" customHeight="false" outlineLevel="0" collapsed="false">
      <c r="A219" s="179"/>
      <c r="B219" s="220" t="n">
        <v>0</v>
      </c>
      <c r="C219" s="221" t="n">
        <v>1</v>
      </c>
      <c r="D219" s="221" t="n">
        <v>2</v>
      </c>
      <c r="E219" s="221" t="n">
        <v>3</v>
      </c>
      <c r="F219" s="222"/>
      <c r="G219" s="223"/>
      <c r="H219" s="223"/>
      <c r="I219" s="223"/>
      <c r="J219" s="224"/>
    </row>
    <row r="220" s="178" customFormat="true" ht="11.25" hidden="false" customHeight="false" outlineLevel="0" collapsed="false">
      <c r="A220" s="179"/>
      <c r="B220" s="186"/>
      <c r="C220" s="187"/>
      <c r="D220" s="187"/>
      <c r="E220" s="187"/>
      <c r="F220" s="188"/>
      <c r="G220" s="188"/>
      <c r="H220" s="189"/>
      <c r="I220" s="189"/>
      <c r="J220" s="190"/>
    </row>
    <row r="221" s="178" customFormat="true" ht="11.25" hidden="false" customHeight="false" outlineLevel="0" collapsed="false">
      <c r="A221" s="179"/>
      <c r="B221" s="186"/>
      <c r="C221" s="187"/>
      <c r="D221" s="187"/>
      <c r="E221" s="187"/>
      <c r="F221" s="188" t="s">
        <v>765</v>
      </c>
      <c r="G221" s="188"/>
      <c r="H221" s="189"/>
      <c r="I221" s="189"/>
      <c r="J221" s="190"/>
    </row>
    <row r="222" s="178" customFormat="true" ht="11.25" hidden="false" customHeight="false" outlineLevel="0" collapsed="false">
      <c r="A222" s="191" t="s">
        <v>638</v>
      </c>
      <c r="B222" s="186" t="s">
        <v>766</v>
      </c>
      <c r="C222" s="187" t="s">
        <v>767</v>
      </c>
      <c r="D222" s="187" t="s">
        <v>768</v>
      </c>
      <c r="E222" s="187" t="s">
        <v>769</v>
      </c>
      <c r="F222" s="199" t="s">
        <v>583</v>
      </c>
      <c r="G222" s="199"/>
      <c r="H222" s="193"/>
      <c r="I222" s="193"/>
      <c r="J222" s="190"/>
    </row>
    <row r="223" s="178" customFormat="true" ht="11.25" hidden="false" customHeight="false" outlineLevel="0" collapsed="false">
      <c r="A223" s="191" t="s">
        <v>770</v>
      </c>
      <c r="B223" s="186"/>
      <c r="C223" s="187"/>
      <c r="D223" s="187"/>
      <c r="E223" s="187"/>
      <c r="F223" s="188"/>
      <c r="G223" s="188"/>
      <c r="H223" s="189"/>
      <c r="I223" s="189"/>
      <c r="J223" s="190"/>
    </row>
    <row r="224" s="178" customFormat="true" ht="11.25" hidden="false" customHeight="false" outlineLevel="0" collapsed="false">
      <c r="A224" s="191" t="s">
        <v>771</v>
      </c>
      <c r="B224" s="186"/>
      <c r="C224" s="187"/>
      <c r="D224" s="187"/>
      <c r="E224" s="187"/>
      <c r="F224" s="188"/>
      <c r="G224" s="188"/>
      <c r="H224" s="189"/>
      <c r="I224" s="189"/>
      <c r="J224" s="190"/>
    </row>
    <row r="225" s="178" customFormat="true" ht="11.25" hidden="false" customHeight="false" outlineLevel="0" collapsed="false">
      <c r="A225" s="191" t="s">
        <v>772</v>
      </c>
      <c r="B225" s="186"/>
      <c r="C225" s="187"/>
      <c r="D225" s="187"/>
      <c r="E225" s="187"/>
      <c r="F225" s="188"/>
      <c r="G225" s="188"/>
      <c r="H225" s="189"/>
      <c r="I225" s="189"/>
      <c r="J225" s="190"/>
    </row>
    <row r="226" s="178" customFormat="true" ht="11.25" hidden="false" customHeight="false" outlineLevel="0" collapsed="false">
      <c r="A226" s="191" t="s">
        <v>773</v>
      </c>
      <c r="B226" s="186"/>
      <c r="C226" s="187"/>
      <c r="D226" s="187"/>
      <c r="E226" s="187"/>
      <c r="F226" s="188"/>
      <c r="G226" s="188"/>
      <c r="H226" s="189"/>
      <c r="I226" s="189"/>
      <c r="J226" s="190"/>
    </row>
    <row r="227" s="178" customFormat="true" ht="11.25" hidden="false" customHeight="false" outlineLevel="0" collapsed="false">
      <c r="A227" s="179"/>
      <c r="B227" s="186"/>
      <c r="C227" s="187"/>
      <c r="D227" s="187"/>
      <c r="E227" s="187"/>
      <c r="F227" s="188"/>
      <c r="G227" s="188"/>
      <c r="H227" s="189"/>
      <c r="I227" s="189"/>
      <c r="J227" s="190"/>
    </row>
    <row r="228" s="178" customFormat="true" ht="11.25" hidden="false" customHeight="false" outlineLevel="0" collapsed="false">
      <c r="A228" s="179"/>
      <c r="B228" s="186" t="s">
        <v>774</v>
      </c>
      <c r="C228" s="187"/>
      <c r="D228" s="187"/>
      <c r="E228" s="187"/>
      <c r="F228" s="193" t="s">
        <v>775</v>
      </c>
      <c r="G228" s="193"/>
      <c r="H228" s="193"/>
      <c r="I228" s="193"/>
      <c r="J228" s="190"/>
    </row>
    <row r="229" s="178" customFormat="true" ht="11.25" hidden="false" customHeight="false" outlineLevel="0" collapsed="false">
      <c r="A229" s="179"/>
      <c r="B229" s="186"/>
      <c r="C229" s="187"/>
      <c r="D229" s="187"/>
      <c r="E229" s="187"/>
      <c r="F229" s="199" t="s">
        <v>583</v>
      </c>
      <c r="G229" s="199"/>
      <c r="H229" s="193"/>
      <c r="I229" s="193"/>
      <c r="J229" s="190"/>
    </row>
    <row r="230" s="178" customFormat="true" ht="11.25" hidden="false" customHeight="false" outlineLevel="0" collapsed="false">
      <c r="A230" s="179"/>
      <c r="B230" s="211"/>
      <c r="C230" s="212"/>
      <c r="D230" s="212"/>
      <c r="E230" s="212"/>
      <c r="F230" s="213"/>
      <c r="G230" s="213"/>
      <c r="H230" s="214"/>
      <c r="I230" s="214"/>
      <c r="J230" s="215"/>
    </row>
    <row r="231" s="178" customFormat="true" ht="11.25" hidden="false" customHeight="false" outlineLevel="0" collapsed="false">
      <c r="A231" s="225"/>
      <c r="B231" s="175"/>
      <c r="C231" s="175"/>
      <c r="D231" s="175"/>
      <c r="E231" s="175"/>
      <c r="F231" s="176"/>
      <c r="G231" s="176"/>
      <c r="H231" s="177"/>
      <c r="I231" s="177"/>
      <c r="J231" s="177"/>
    </row>
    <row r="232" s="178" customFormat="true" ht="22.5" hidden="false" customHeight="false" outlineLevel="0" collapsed="false">
      <c r="A232" s="179"/>
      <c r="B232" s="219" t="s">
        <v>92</v>
      </c>
      <c r="C232" s="181"/>
      <c r="D232" s="181"/>
      <c r="E232" s="181"/>
      <c r="F232" s="182" t="s">
        <v>776</v>
      </c>
      <c r="G232" s="183"/>
      <c r="H232" s="184" t="s">
        <v>578</v>
      </c>
      <c r="I232" s="184" t="s">
        <v>579</v>
      </c>
      <c r="J232" s="184"/>
    </row>
    <row r="233" s="178" customFormat="true" ht="11.25" hidden="false" customHeight="false" outlineLevel="0" collapsed="false">
      <c r="A233" s="179"/>
      <c r="B233" s="186"/>
      <c r="C233" s="187"/>
      <c r="D233" s="187"/>
      <c r="E233" s="187"/>
      <c r="F233" s="188"/>
      <c r="G233" s="188"/>
      <c r="H233" s="189"/>
      <c r="I233" s="189"/>
      <c r="J233" s="190"/>
    </row>
    <row r="234" s="178" customFormat="true" ht="11.25" hidden="false" customHeight="false" outlineLevel="0" collapsed="false">
      <c r="A234" s="179"/>
      <c r="B234" s="186"/>
      <c r="C234" s="187"/>
      <c r="D234" s="187"/>
      <c r="E234" s="187"/>
      <c r="F234" s="188"/>
      <c r="G234" s="188"/>
      <c r="H234" s="188"/>
      <c r="I234" s="188"/>
      <c r="J234" s="190"/>
    </row>
    <row r="235" s="178" customFormat="true" ht="12" hidden="false" customHeight="false" outlineLevel="0" collapsed="false">
      <c r="A235" s="179" t="s">
        <v>605</v>
      </c>
      <c r="B235" s="186" t="s">
        <v>152</v>
      </c>
      <c r="C235" s="187"/>
      <c r="D235" s="187"/>
      <c r="E235" s="187"/>
      <c r="F235" s="188" t="s">
        <v>777</v>
      </c>
      <c r="G235" s="188"/>
      <c r="H235" s="188"/>
      <c r="I235" s="188"/>
      <c r="J235" s="190"/>
    </row>
    <row r="236" s="178" customFormat="true" ht="13.5" hidden="false" customHeight="true" outlineLevel="0" collapsed="false">
      <c r="A236" s="179"/>
      <c r="B236" s="186"/>
      <c r="C236" s="187"/>
      <c r="D236" s="187"/>
      <c r="E236" s="187"/>
      <c r="F236" s="226" t="s">
        <v>583</v>
      </c>
      <c r="G236" s="226"/>
      <c r="H236" s="226"/>
      <c r="I236" s="226"/>
      <c r="J236" s="190"/>
    </row>
    <row r="237" s="178" customFormat="true" ht="11.25" hidden="false" customHeight="false" outlineLevel="0" collapsed="false">
      <c r="A237" s="179"/>
      <c r="B237" s="186"/>
      <c r="C237" s="187"/>
      <c r="D237" s="187"/>
      <c r="E237" s="187"/>
      <c r="F237" s="188"/>
      <c r="G237" s="188"/>
      <c r="H237" s="188"/>
      <c r="I237" s="188"/>
      <c r="J237" s="190"/>
    </row>
    <row r="238" s="178" customFormat="true" ht="11.25" hidden="false" customHeight="false" outlineLevel="0" collapsed="false">
      <c r="A238" s="179"/>
      <c r="B238" s="186"/>
      <c r="C238" s="187"/>
      <c r="D238" s="187"/>
      <c r="E238" s="187"/>
      <c r="F238" s="188"/>
      <c r="G238" s="188"/>
      <c r="H238" s="188"/>
      <c r="I238" s="188"/>
      <c r="J238" s="190"/>
    </row>
    <row r="239" s="178" customFormat="true" ht="11.25" hidden="false" customHeight="false" outlineLevel="0" collapsed="false">
      <c r="A239" s="179"/>
      <c r="B239" s="186"/>
      <c r="C239" s="187"/>
      <c r="D239" s="187"/>
      <c r="E239" s="187"/>
      <c r="F239" s="188"/>
      <c r="G239" s="188"/>
      <c r="H239" s="188"/>
      <c r="I239" s="188"/>
      <c r="J239" s="190"/>
    </row>
    <row r="240" s="178" customFormat="true" ht="12" hidden="false" customHeight="false" outlineLevel="0" collapsed="false">
      <c r="A240" s="179" t="s">
        <v>778</v>
      </c>
      <c r="B240" s="186" t="s">
        <v>221</v>
      </c>
      <c r="C240" s="187" t="s">
        <v>220</v>
      </c>
      <c r="D240" s="187"/>
      <c r="E240" s="187"/>
      <c r="F240" s="188" t="s">
        <v>779</v>
      </c>
      <c r="G240" s="188"/>
      <c r="H240" s="188"/>
      <c r="I240" s="188"/>
      <c r="J240" s="190"/>
    </row>
    <row r="241" s="178" customFormat="true" ht="13.5" hidden="false" customHeight="true" outlineLevel="0" collapsed="false">
      <c r="A241" s="179"/>
      <c r="B241" s="186"/>
      <c r="C241" s="187"/>
      <c r="D241" s="187"/>
      <c r="E241" s="187"/>
      <c r="F241" s="226" t="s">
        <v>583</v>
      </c>
      <c r="G241" s="226"/>
      <c r="H241" s="226"/>
      <c r="I241" s="226"/>
      <c r="J241" s="190"/>
    </row>
    <row r="242" s="178" customFormat="true" ht="11.25" hidden="false" customHeight="false" outlineLevel="0" collapsed="false">
      <c r="A242" s="179"/>
      <c r="B242" s="186"/>
      <c r="C242" s="187"/>
      <c r="D242" s="187"/>
      <c r="E242" s="187"/>
      <c r="F242" s="187"/>
      <c r="G242" s="187"/>
      <c r="H242" s="187"/>
      <c r="I242" s="187"/>
      <c r="J242" s="190"/>
    </row>
    <row r="243" s="178" customFormat="true" ht="12" hidden="false" customHeight="false" outlineLevel="0" collapsed="false">
      <c r="A243" s="179" t="s">
        <v>605</v>
      </c>
      <c r="B243" s="186" t="s">
        <v>152</v>
      </c>
      <c r="C243" s="187"/>
      <c r="D243" s="187"/>
      <c r="E243" s="187"/>
      <c r="F243" s="188" t="s">
        <v>780</v>
      </c>
      <c r="G243" s="187"/>
      <c r="H243" s="187"/>
      <c r="I243" s="187"/>
      <c r="J243" s="190"/>
    </row>
    <row r="244" s="178" customFormat="true" ht="13.5" hidden="false" customHeight="true" outlineLevel="0" collapsed="false">
      <c r="A244" s="179"/>
      <c r="B244" s="186"/>
      <c r="C244" s="187"/>
      <c r="D244" s="187"/>
      <c r="E244" s="187"/>
      <c r="F244" s="226" t="s">
        <v>583</v>
      </c>
      <c r="G244" s="226"/>
      <c r="H244" s="226"/>
      <c r="I244" s="226"/>
      <c r="J244" s="190"/>
    </row>
    <row r="245" s="178" customFormat="true" ht="11.25" hidden="false" customHeight="false" outlineLevel="0" collapsed="false">
      <c r="A245" s="179"/>
      <c r="B245" s="186"/>
      <c r="C245" s="187"/>
      <c r="D245" s="187"/>
      <c r="E245" s="187"/>
      <c r="F245" s="188"/>
      <c r="G245" s="188"/>
      <c r="H245" s="188"/>
      <c r="I245" s="188"/>
      <c r="J245" s="190"/>
    </row>
    <row r="246" s="178" customFormat="true" ht="11.25" hidden="false" customHeight="false" outlineLevel="0" collapsed="false">
      <c r="A246" s="179"/>
      <c r="B246" s="186"/>
      <c r="C246" s="187"/>
      <c r="D246" s="187"/>
      <c r="E246" s="187"/>
      <c r="F246" s="188"/>
      <c r="G246" s="188"/>
      <c r="H246" s="188"/>
      <c r="I246" s="188"/>
      <c r="J246" s="190"/>
    </row>
    <row r="247" s="178" customFormat="true" ht="12" hidden="false" customHeight="false" outlineLevel="0" collapsed="false">
      <c r="A247" s="179" t="s">
        <v>781</v>
      </c>
      <c r="B247" s="186" t="s">
        <v>782</v>
      </c>
      <c r="C247" s="187"/>
      <c r="D247" s="187"/>
      <c r="E247" s="187"/>
      <c r="F247" s="188" t="s">
        <v>783</v>
      </c>
      <c r="G247" s="188"/>
      <c r="H247" s="188"/>
      <c r="I247" s="188"/>
      <c r="J247" s="190"/>
    </row>
    <row r="248" s="178" customFormat="true" ht="13.5" hidden="false" customHeight="true" outlineLevel="0" collapsed="false">
      <c r="A248" s="179"/>
      <c r="B248" s="186"/>
      <c r="C248" s="187"/>
      <c r="D248" s="187"/>
      <c r="E248" s="187"/>
      <c r="F248" s="226" t="s">
        <v>583</v>
      </c>
      <c r="G248" s="226"/>
      <c r="H248" s="226"/>
      <c r="I248" s="226"/>
      <c r="J248" s="190"/>
    </row>
    <row r="249" s="178" customFormat="true" ht="11.25" hidden="false" customHeight="false" outlineLevel="0" collapsed="false">
      <c r="A249" s="179"/>
      <c r="B249" s="186"/>
      <c r="C249" s="187"/>
      <c r="D249" s="187"/>
      <c r="E249" s="187"/>
      <c r="F249" s="188"/>
      <c r="G249" s="188"/>
      <c r="H249" s="188"/>
      <c r="I249" s="188"/>
      <c r="J249" s="190"/>
    </row>
    <row r="250" s="178" customFormat="true" ht="11.25" hidden="false" customHeight="false" outlineLevel="0" collapsed="false">
      <c r="A250" s="179"/>
      <c r="B250" s="186"/>
      <c r="C250" s="187"/>
      <c r="D250" s="187"/>
      <c r="E250" s="187"/>
      <c r="F250" s="188"/>
      <c r="G250" s="188"/>
      <c r="H250" s="188"/>
      <c r="I250" s="188"/>
      <c r="J250" s="190"/>
    </row>
    <row r="251" s="178" customFormat="true" ht="11.25" hidden="false" customHeight="false" outlineLevel="0" collapsed="false">
      <c r="A251" s="179"/>
      <c r="B251" s="186"/>
      <c r="C251" s="187"/>
      <c r="D251" s="187"/>
      <c r="E251" s="187"/>
      <c r="F251" s="188" t="s">
        <v>727</v>
      </c>
      <c r="G251" s="188"/>
      <c r="H251" s="188"/>
      <c r="I251" s="188"/>
      <c r="J251" s="190"/>
    </row>
    <row r="252" s="178" customFormat="true" ht="11.25" hidden="false" customHeight="false" outlineLevel="0" collapsed="false">
      <c r="A252" s="179"/>
      <c r="B252" s="186"/>
      <c r="C252" s="187"/>
      <c r="D252" s="187"/>
      <c r="E252" s="187"/>
      <c r="F252" s="188"/>
      <c r="G252" s="188"/>
      <c r="H252" s="188"/>
      <c r="I252" s="188"/>
      <c r="J252" s="190"/>
    </row>
    <row r="253" s="178" customFormat="true" ht="11.25" hidden="false" customHeight="false" outlineLevel="0" collapsed="false">
      <c r="A253" s="179" t="s">
        <v>781</v>
      </c>
      <c r="B253" s="186" t="s">
        <v>782</v>
      </c>
      <c r="C253" s="187"/>
      <c r="D253" s="187"/>
      <c r="E253" s="187"/>
      <c r="F253" s="188" t="s">
        <v>784</v>
      </c>
      <c r="G253" s="188"/>
      <c r="H253" s="200" t="s">
        <v>651</v>
      </c>
      <c r="I253" s="188"/>
      <c r="J253" s="190"/>
    </row>
    <row r="254" s="178" customFormat="true" ht="11.25" hidden="false" customHeight="false" outlineLevel="0" collapsed="false">
      <c r="A254" s="179" t="s">
        <v>781</v>
      </c>
      <c r="B254" s="186" t="s">
        <v>782</v>
      </c>
      <c r="C254" s="187"/>
      <c r="D254" s="187"/>
      <c r="E254" s="187"/>
      <c r="F254" s="197" t="s">
        <v>785</v>
      </c>
      <c r="G254" s="188"/>
      <c r="H254" s="227" t="s">
        <v>583</v>
      </c>
      <c r="I254" s="188"/>
      <c r="J254" s="190"/>
    </row>
    <row r="255" s="178" customFormat="true" ht="22.5" hidden="false" customHeight="false" outlineLevel="0" collapsed="false">
      <c r="A255" s="179" t="s">
        <v>786</v>
      </c>
      <c r="B255" s="186" t="s">
        <v>787</v>
      </c>
      <c r="C255" s="187"/>
      <c r="D255" s="187"/>
      <c r="E255" s="187"/>
      <c r="F255" s="197" t="s">
        <v>788</v>
      </c>
      <c r="G255" s="188"/>
      <c r="H255" s="228" t="n">
        <v>1</v>
      </c>
      <c r="I255" s="188"/>
      <c r="J255" s="190"/>
    </row>
    <row r="256" s="178" customFormat="true" ht="22.5" hidden="false" customHeight="false" outlineLevel="0" collapsed="false">
      <c r="A256" s="179" t="s">
        <v>789</v>
      </c>
      <c r="B256" s="186" t="s">
        <v>790</v>
      </c>
      <c r="C256" s="187"/>
      <c r="D256" s="187"/>
      <c r="E256" s="187"/>
      <c r="F256" s="197" t="s">
        <v>791</v>
      </c>
      <c r="G256" s="188"/>
      <c r="H256" s="202" t="n">
        <v>1</v>
      </c>
      <c r="I256" s="188"/>
      <c r="J256" s="190"/>
    </row>
    <row r="257" s="178" customFormat="true" ht="22.5" hidden="false" customHeight="false" outlineLevel="0" collapsed="false">
      <c r="A257" s="179" t="s">
        <v>792</v>
      </c>
      <c r="B257" s="186" t="s">
        <v>220</v>
      </c>
      <c r="C257" s="187"/>
      <c r="D257" s="187"/>
      <c r="E257" s="187"/>
      <c r="F257" s="197" t="s">
        <v>793</v>
      </c>
      <c r="G257" s="188"/>
      <c r="H257" s="202" t="n">
        <v>1</v>
      </c>
      <c r="I257" s="188"/>
      <c r="J257" s="190"/>
    </row>
    <row r="258" s="178" customFormat="true" ht="22.5" hidden="false" customHeight="false" outlineLevel="0" collapsed="false">
      <c r="A258" s="179" t="s">
        <v>792</v>
      </c>
      <c r="B258" s="186" t="s">
        <v>220</v>
      </c>
      <c r="C258" s="187"/>
      <c r="D258" s="187"/>
      <c r="E258" s="187"/>
      <c r="F258" s="197" t="s">
        <v>794</v>
      </c>
      <c r="G258" s="188"/>
      <c r="H258" s="202" t="n">
        <v>1</v>
      </c>
      <c r="I258" s="188"/>
      <c r="J258" s="190"/>
    </row>
    <row r="259" s="178" customFormat="true" ht="22.5" hidden="false" customHeight="false" outlineLevel="0" collapsed="false">
      <c r="A259" s="179" t="s">
        <v>792</v>
      </c>
      <c r="B259" s="186" t="s">
        <v>220</v>
      </c>
      <c r="C259" s="187"/>
      <c r="D259" s="187"/>
      <c r="E259" s="187"/>
      <c r="F259" s="197" t="s">
        <v>795</v>
      </c>
      <c r="G259" s="188"/>
      <c r="H259" s="202" t="n">
        <v>1</v>
      </c>
      <c r="I259" s="188"/>
      <c r="J259" s="190"/>
    </row>
    <row r="260" s="178" customFormat="true" ht="31.5" hidden="false" customHeight="true" outlineLevel="0" collapsed="false">
      <c r="A260" s="179" t="s">
        <v>796</v>
      </c>
      <c r="B260" s="186" t="s">
        <v>797</v>
      </c>
      <c r="C260" s="187"/>
      <c r="D260" s="187"/>
      <c r="E260" s="187"/>
      <c r="F260" s="197" t="s">
        <v>798</v>
      </c>
      <c r="G260" s="188"/>
      <c r="H260" s="229" t="s">
        <v>583</v>
      </c>
      <c r="I260" s="188"/>
      <c r="J260" s="190"/>
    </row>
    <row r="261" s="178" customFormat="true" ht="31.5" hidden="false" customHeight="true" outlineLevel="0" collapsed="false">
      <c r="A261" s="179" t="s">
        <v>799</v>
      </c>
      <c r="B261" s="186" t="s">
        <v>800</v>
      </c>
      <c r="C261" s="187"/>
      <c r="D261" s="187"/>
      <c r="E261" s="187"/>
      <c r="F261" s="197" t="s">
        <v>801</v>
      </c>
      <c r="G261" s="188"/>
      <c r="H261" s="228" t="n">
        <v>1</v>
      </c>
      <c r="I261" s="188"/>
      <c r="J261" s="190"/>
    </row>
    <row r="262" s="178" customFormat="true" ht="30.75" hidden="false" customHeight="true" outlineLevel="0" collapsed="false">
      <c r="A262" s="179" t="s">
        <v>799</v>
      </c>
      <c r="B262" s="186" t="s">
        <v>800</v>
      </c>
      <c r="C262" s="187"/>
      <c r="D262" s="187"/>
      <c r="E262" s="187"/>
      <c r="F262" s="197" t="s">
        <v>802</v>
      </c>
      <c r="G262" s="188"/>
      <c r="H262" s="228" t="n">
        <v>1</v>
      </c>
      <c r="I262" s="188"/>
      <c r="J262" s="190"/>
    </row>
    <row r="263" s="178" customFormat="true" ht="28.5" hidden="false" customHeight="true" outlineLevel="0" collapsed="false">
      <c r="A263" s="179" t="s">
        <v>799</v>
      </c>
      <c r="B263" s="186" t="s">
        <v>800</v>
      </c>
      <c r="C263" s="187"/>
      <c r="D263" s="187"/>
      <c r="E263" s="187"/>
      <c r="F263" s="197" t="s">
        <v>803</v>
      </c>
      <c r="G263" s="188"/>
      <c r="H263" s="230" t="n">
        <f aca="false">SUM(H261:H262)</f>
        <v>2</v>
      </c>
      <c r="I263" s="188"/>
      <c r="J263" s="190"/>
    </row>
    <row r="264" s="178" customFormat="true" ht="11.25" hidden="false" customHeight="false" outlineLevel="0" collapsed="false">
      <c r="A264" s="179"/>
      <c r="B264" s="186"/>
      <c r="C264" s="187"/>
      <c r="D264" s="187"/>
      <c r="E264" s="187"/>
      <c r="F264" s="188"/>
      <c r="G264" s="188"/>
      <c r="H264" s="188"/>
      <c r="I264" s="188"/>
      <c r="J264" s="190"/>
    </row>
    <row r="265" s="178" customFormat="true" ht="11.25" hidden="false" customHeight="false" outlineLevel="0" collapsed="false">
      <c r="A265" s="179"/>
      <c r="B265" s="186"/>
      <c r="C265" s="187"/>
      <c r="D265" s="187"/>
      <c r="E265" s="187"/>
      <c r="F265" s="188"/>
      <c r="G265" s="188"/>
      <c r="H265" s="188"/>
      <c r="I265" s="188"/>
      <c r="J265" s="190"/>
    </row>
    <row r="266" s="178" customFormat="true" ht="11.25" hidden="false" customHeight="false" outlineLevel="0" collapsed="false">
      <c r="A266" s="179"/>
      <c r="B266" s="186"/>
      <c r="C266" s="187"/>
      <c r="D266" s="187"/>
      <c r="E266" s="187"/>
      <c r="F266" s="188"/>
      <c r="G266" s="188"/>
      <c r="H266" s="188"/>
      <c r="I266" s="188"/>
      <c r="J266" s="190"/>
    </row>
    <row r="267" s="178" customFormat="true" ht="11.25" hidden="false" customHeight="false" outlineLevel="0" collapsed="false">
      <c r="A267" s="179"/>
      <c r="B267" s="186"/>
      <c r="C267" s="187"/>
      <c r="D267" s="187"/>
      <c r="E267" s="187"/>
      <c r="F267" s="197"/>
      <c r="G267" s="188"/>
      <c r="H267" s="188"/>
      <c r="I267" s="188"/>
      <c r="J267" s="190"/>
    </row>
    <row r="268" s="178" customFormat="true" ht="41.25" hidden="false" customHeight="true" outlineLevel="0" collapsed="false">
      <c r="A268" s="179" t="s">
        <v>804</v>
      </c>
      <c r="B268" s="186" t="s">
        <v>805</v>
      </c>
      <c r="C268" s="187"/>
      <c r="D268" s="187"/>
      <c r="E268" s="187"/>
      <c r="F268" s="205" t="s">
        <v>806</v>
      </c>
      <c r="G268" s="188"/>
      <c r="H268" s="229" t="s">
        <v>583</v>
      </c>
      <c r="I268" s="188"/>
      <c r="J268" s="190"/>
    </row>
    <row r="269" s="178" customFormat="true" ht="28.5" hidden="false" customHeight="true" outlineLevel="0" collapsed="false">
      <c r="A269" s="179" t="s">
        <v>804</v>
      </c>
      <c r="B269" s="186" t="s">
        <v>805</v>
      </c>
      <c r="C269" s="187"/>
      <c r="D269" s="187"/>
      <c r="E269" s="187"/>
      <c r="F269" s="197" t="s">
        <v>807</v>
      </c>
      <c r="G269" s="188"/>
      <c r="H269" s="228" t="n">
        <v>1</v>
      </c>
      <c r="I269" s="188"/>
      <c r="J269" s="190"/>
    </row>
    <row r="270" s="178" customFormat="true" ht="14.25" hidden="false" customHeight="true" outlineLevel="0" collapsed="false">
      <c r="A270" s="179"/>
      <c r="B270" s="186"/>
      <c r="C270" s="187"/>
      <c r="D270" s="187"/>
      <c r="E270" s="187"/>
      <c r="F270" s="197"/>
      <c r="G270" s="188"/>
      <c r="H270" s="188"/>
      <c r="I270" s="188"/>
      <c r="J270" s="190"/>
    </row>
    <row r="271" s="178" customFormat="true" ht="23.25" hidden="false" customHeight="true" outlineLevel="0" collapsed="false">
      <c r="A271" s="179" t="s">
        <v>804</v>
      </c>
      <c r="B271" s="186" t="s">
        <v>805</v>
      </c>
      <c r="C271" s="187"/>
      <c r="D271" s="187"/>
      <c r="E271" s="187"/>
      <c r="F271" s="197" t="s">
        <v>808</v>
      </c>
      <c r="G271" s="188"/>
      <c r="H271" s="228" t="n">
        <v>1</v>
      </c>
      <c r="I271" s="188"/>
      <c r="J271" s="190"/>
    </row>
    <row r="272" s="178" customFormat="true" ht="29.25" hidden="false" customHeight="true" outlineLevel="0" collapsed="false">
      <c r="A272" s="179" t="s">
        <v>804</v>
      </c>
      <c r="B272" s="186" t="s">
        <v>805</v>
      </c>
      <c r="C272" s="187"/>
      <c r="D272" s="187"/>
      <c r="E272" s="187"/>
      <c r="F272" s="197" t="s">
        <v>809</v>
      </c>
      <c r="G272" s="188"/>
      <c r="H272" s="228" t="n">
        <v>1</v>
      </c>
      <c r="I272" s="188"/>
      <c r="J272" s="190"/>
    </row>
    <row r="273" s="178" customFormat="true" ht="26.25" hidden="false" customHeight="true" outlineLevel="0" collapsed="false">
      <c r="A273" s="179" t="s">
        <v>804</v>
      </c>
      <c r="B273" s="186" t="s">
        <v>805</v>
      </c>
      <c r="C273" s="187"/>
      <c r="D273" s="187"/>
      <c r="E273" s="187"/>
      <c r="F273" s="197" t="s">
        <v>810</v>
      </c>
      <c r="G273" s="188"/>
      <c r="H273" s="228" t="n">
        <v>1</v>
      </c>
      <c r="I273" s="188"/>
      <c r="J273" s="190"/>
    </row>
    <row r="274" s="178" customFormat="true" ht="38.25" hidden="false" customHeight="true" outlineLevel="0" collapsed="false">
      <c r="A274" s="179" t="s">
        <v>804</v>
      </c>
      <c r="B274" s="186" t="s">
        <v>805</v>
      </c>
      <c r="C274" s="187"/>
      <c r="D274" s="187"/>
      <c r="E274" s="187"/>
      <c r="F274" s="197" t="s">
        <v>811</v>
      </c>
      <c r="G274" s="188"/>
      <c r="H274" s="230" t="n">
        <f aca="false">SUM(H271:H273)</f>
        <v>3</v>
      </c>
      <c r="I274" s="188"/>
      <c r="J274" s="190"/>
    </row>
    <row r="275" s="178" customFormat="true" ht="12" hidden="false" customHeight="true" outlineLevel="0" collapsed="false">
      <c r="A275" s="179"/>
      <c r="B275" s="186"/>
      <c r="C275" s="187"/>
      <c r="D275" s="187"/>
      <c r="E275" s="187"/>
      <c r="F275" s="206"/>
      <c r="G275" s="188"/>
      <c r="H275" s="188"/>
      <c r="I275" s="188"/>
      <c r="J275" s="190"/>
    </row>
    <row r="276" s="178" customFormat="true" ht="35.25" hidden="false" customHeight="true" outlineLevel="0" collapsed="false">
      <c r="A276" s="179" t="s">
        <v>804</v>
      </c>
      <c r="B276" s="186" t="s">
        <v>805</v>
      </c>
      <c r="C276" s="187"/>
      <c r="D276" s="187"/>
      <c r="E276" s="187"/>
      <c r="F276" s="197" t="s">
        <v>812</v>
      </c>
      <c r="G276" s="188"/>
      <c r="H276" s="228" t="n">
        <f aca="false">+H269+H274</f>
        <v>4</v>
      </c>
      <c r="I276" s="188"/>
      <c r="J276" s="190"/>
    </row>
    <row r="277" s="178" customFormat="true" ht="11.25" hidden="false" customHeight="false" outlineLevel="0" collapsed="false">
      <c r="A277" s="179"/>
      <c r="B277" s="186"/>
      <c r="C277" s="187"/>
      <c r="D277" s="187"/>
      <c r="E277" s="187"/>
      <c r="F277" s="197"/>
      <c r="G277" s="188"/>
      <c r="H277" s="188"/>
      <c r="I277" s="188"/>
      <c r="J277" s="190"/>
    </row>
    <row r="278" s="178" customFormat="true" ht="11.25" hidden="false" customHeight="false" outlineLevel="0" collapsed="false">
      <c r="A278" s="179"/>
      <c r="B278" s="186"/>
      <c r="C278" s="187"/>
      <c r="D278" s="187"/>
      <c r="E278" s="187"/>
      <c r="F278" s="188"/>
      <c r="G278" s="188"/>
      <c r="H278" s="188"/>
      <c r="I278" s="188"/>
      <c r="J278" s="190"/>
    </row>
    <row r="279" s="178" customFormat="true" ht="11.25" hidden="false" customHeight="false" outlineLevel="0" collapsed="false">
      <c r="A279" s="179"/>
      <c r="B279" s="186"/>
      <c r="C279" s="187"/>
      <c r="D279" s="187"/>
      <c r="E279" s="187"/>
      <c r="F279" s="197"/>
      <c r="G279" s="188"/>
      <c r="H279" s="188"/>
      <c r="I279" s="188"/>
      <c r="J279" s="190"/>
    </row>
    <row r="280" s="178" customFormat="true" ht="22.5" hidden="false" customHeight="false" outlineLevel="0" collapsed="false">
      <c r="A280" s="179" t="s">
        <v>813</v>
      </c>
      <c r="B280" s="186" t="s">
        <v>814</v>
      </c>
      <c r="C280" s="187"/>
      <c r="D280" s="187"/>
      <c r="E280" s="187"/>
      <c r="F280" s="205" t="s">
        <v>815</v>
      </c>
      <c r="G280" s="188"/>
      <c r="H280" s="229" t="s">
        <v>583</v>
      </c>
      <c r="I280" s="188"/>
      <c r="J280" s="190"/>
    </row>
    <row r="281" s="178" customFormat="true" ht="30.75" hidden="false" customHeight="true" outlineLevel="0" collapsed="false">
      <c r="A281" s="179" t="s">
        <v>813</v>
      </c>
      <c r="B281" s="186" t="s">
        <v>814</v>
      </c>
      <c r="C281" s="187"/>
      <c r="D281" s="187"/>
      <c r="E281" s="187"/>
      <c r="F281" s="197" t="s">
        <v>816</v>
      </c>
      <c r="G281" s="188"/>
      <c r="H281" s="228" t="n">
        <v>1</v>
      </c>
      <c r="I281" s="188"/>
      <c r="J281" s="190"/>
    </row>
    <row r="282" s="178" customFormat="true" ht="32.25" hidden="false" customHeight="true" outlineLevel="0" collapsed="false">
      <c r="A282" s="179" t="s">
        <v>813</v>
      </c>
      <c r="B282" s="186" t="s">
        <v>814</v>
      </c>
      <c r="C282" s="187"/>
      <c r="D282" s="187"/>
      <c r="E282" s="187"/>
      <c r="F282" s="197" t="s">
        <v>817</v>
      </c>
      <c r="G282" s="188"/>
      <c r="H282" s="229" t="s">
        <v>583</v>
      </c>
      <c r="I282" s="188"/>
      <c r="J282" s="190"/>
    </row>
    <row r="283" s="178" customFormat="true" ht="11.25" hidden="false" customHeight="false" outlineLevel="0" collapsed="false">
      <c r="A283" s="179"/>
      <c r="B283" s="186"/>
      <c r="C283" s="187"/>
      <c r="D283" s="187"/>
      <c r="E283" s="187"/>
      <c r="F283" s="188"/>
      <c r="G283" s="188"/>
      <c r="H283" s="188"/>
      <c r="I283" s="188"/>
      <c r="J283" s="190"/>
    </row>
    <row r="284" s="178" customFormat="true" ht="11.25" hidden="false" customHeight="false" outlineLevel="0" collapsed="false">
      <c r="A284" s="179"/>
      <c r="B284" s="186"/>
      <c r="C284" s="187"/>
      <c r="D284" s="187"/>
      <c r="E284" s="187"/>
      <c r="F284" s="188"/>
      <c r="G284" s="188"/>
      <c r="H284" s="188"/>
      <c r="I284" s="188"/>
      <c r="J284" s="190"/>
    </row>
    <row r="285" s="178" customFormat="true" ht="11.25" hidden="false" customHeight="false" outlineLevel="0" collapsed="false">
      <c r="A285" s="179"/>
      <c r="B285" s="186"/>
      <c r="C285" s="187"/>
      <c r="D285" s="187"/>
      <c r="E285" s="187"/>
      <c r="F285" s="197"/>
      <c r="G285" s="188"/>
      <c r="H285" s="188"/>
      <c r="I285" s="188"/>
      <c r="J285" s="190"/>
    </row>
    <row r="286" s="178" customFormat="true" ht="11.25" hidden="false" customHeight="false" outlineLevel="0" collapsed="false">
      <c r="A286" s="179"/>
      <c r="B286" s="186"/>
      <c r="C286" s="187"/>
      <c r="D286" s="187"/>
      <c r="E286" s="187"/>
      <c r="F286" s="188"/>
      <c r="G286" s="188"/>
      <c r="H286" s="188"/>
      <c r="I286" s="188"/>
      <c r="J286" s="190"/>
    </row>
    <row r="287" s="178" customFormat="true" ht="35.25" hidden="false" customHeight="true" outlineLevel="0" collapsed="false">
      <c r="A287" s="179" t="s">
        <v>818</v>
      </c>
      <c r="B287" s="186" t="s">
        <v>819</v>
      </c>
      <c r="C287" s="187"/>
      <c r="D287" s="187"/>
      <c r="E287" s="187"/>
      <c r="F287" s="197" t="s">
        <v>820</v>
      </c>
      <c r="G287" s="188"/>
      <c r="H287" s="228" t="n">
        <v>1</v>
      </c>
      <c r="I287" s="188"/>
      <c r="J287" s="190"/>
    </row>
    <row r="288" s="178" customFormat="true" ht="30.75" hidden="false" customHeight="true" outlineLevel="0" collapsed="false">
      <c r="A288" s="179" t="s">
        <v>818</v>
      </c>
      <c r="B288" s="186" t="s">
        <v>819</v>
      </c>
      <c r="C288" s="187"/>
      <c r="D288" s="187"/>
      <c r="E288" s="187"/>
      <c r="F288" s="197" t="s">
        <v>821</v>
      </c>
      <c r="G288" s="188"/>
      <c r="H288" s="228" t="n">
        <v>1</v>
      </c>
      <c r="I288" s="188"/>
      <c r="J288" s="190"/>
    </row>
    <row r="289" s="178" customFormat="true" ht="35.25" hidden="false" customHeight="true" outlineLevel="0" collapsed="false">
      <c r="A289" s="179" t="s">
        <v>818</v>
      </c>
      <c r="B289" s="186" t="s">
        <v>819</v>
      </c>
      <c r="C289" s="187"/>
      <c r="D289" s="187"/>
      <c r="E289" s="187"/>
      <c r="F289" s="197" t="s">
        <v>822</v>
      </c>
      <c r="G289" s="188"/>
      <c r="H289" s="228" t="n">
        <v>1</v>
      </c>
      <c r="I289" s="188"/>
      <c r="J289" s="190"/>
    </row>
    <row r="290" s="178" customFormat="true" ht="43.5" hidden="false" customHeight="true" outlineLevel="0" collapsed="false">
      <c r="A290" s="179" t="s">
        <v>818</v>
      </c>
      <c r="B290" s="186" t="s">
        <v>819</v>
      </c>
      <c r="C290" s="187"/>
      <c r="D290" s="187"/>
      <c r="E290" s="187"/>
      <c r="F290" s="197" t="s">
        <v>823</v>
      </c>
      <c r="G290" s="188"/>
      <c r="H290" s="228" t="n">
        <v>1</v>
      </c>
      <c r="I290" s="188"/>
      <c r="J290" s="190"/>
    </row>
    <row r="291" s="178" customFormat="true" ht="31.5" hidden="false" customHeight="true" outlineLevel="0" collapsed="false">
      <c r="A291" s="179" t="s">
        <v>818</v>
      </c>
      <c r="B291" s="186" t="s">
        <v>819</v>
      </c>
      <c r="C291" s="187"/>
      <c r="D291" s="187"/>
      <c r="E291" s="187"/>
      <c r="F291" s="197" t="s">
        <v>824</v>
      </c>
      <c r="G291" s="188"/>
      <c r="H291" s="228" t="n">
        <v>1</v>
      </c>
      <c r="I291" s="188"/>
      <c r="J291" s="190"/>
    </row>
    <row r="292" s="178" customFormat="true" ht="33.75" hidden="false" customHeight="true" outlineLevel="0" collapsed="false">
      <c r="A292" s="179" t="s">
        <v>818</v>
      </c>
      <c r="B292" s="186" t="s">
        <v>819</v>
      </c>
      <c r="C292" s="187"/>
      <c r="D292" s="187"/>
      <c r="E292" s="187"/>
      <c r="F292" s="197" t="s">
        <v>825</v>
      </c>
      <c r="G292" s="188"/>
      <c r="H292" s="230" t="n">
        <f aca="false">SUM(H287:H291)</f>
        <v>5</v>
      </c>
      <c r="I292" s="188"/>
      <c r="J292" s="190"/>
    </row>
    <row r="293" s="178" customFormat="true" ht="11.25" hidden="false" customHeight="false" outlineLevel="0" collapsed="false">
      <c r="A293" s="179"/>
      <c r="B293" s="186"/>
      <c r="C293" s="187"/>
      <c r="D293" s="187"/>
      <c r="E293" s="187"/>
      <c r="F293" s="188"/>
      <c r="G293" s="188"/>
      <c r="H293" s="188"/>
      <c r="I293" s="188"/>
      <c r="J293" s="190"/>
    </row>
    <row r="294" s="178" customFormat="true" ht="11.25" hidden="false" customHeight="false" outlineLevel="0" collapsed="false">
      <c r="A294" s="179"/>
      <c r="B294" s="186"/>
      <c r="C294" s="187"/>
      <c r="D294" s="187"/>
      <c r="E294" s="187"/>
      <c r="F294" s="188"/>
      <c r="G294" s="188"/>
      <c r="H294" s="188"/>
      <c r="I294" s="188"/>
      <c r="J294" s="190"/>
    </row>
    <row r="295" s="178" customFormat="true" ht="11.25" hidden="false" customHeight="false" outlineLevel="0" collapsed="false">
      <c r="A295" s="179"/>
      <c r="B295" s="186"/>
      <c r="C295" s="187"/>
      <c r="D295" s="187"/>
      <c r="E295" s="187"/>
      <c r="F295" s="197"/>
      <c r="G295" s="188"/>
      <c r="H295" s="188"/>
      <c r="I295" s="188"/>
      <c r="J295" s="190"/>
    </row>
    <row r="296" s="178" customFormat="true" ht="22.5" hidden="false" customHeight="false" outlineLevel="0" collapsed="false">
      <c r="A296" s="179" t="s">
        <v>818</v>
      </c>
      <c r="B296" s="186" t="s">
        <v>819</v>
      </c>
      <c r="C296" s="187"/>
      <c r="D296" s="187"/>
      <c r="E296" s="187"/>
      <c r="F296" s="205" t="s">
        <v>826</v>
      </c>
      <c r="G296" s="188"/>
      <c r="H296" s="229" t="s">
        <v>583</v>
      </c>
      <c r="I296" s="188"/>
      <c r="J296" s="190"/>
    </row>
    <row r="297" s="178" customFormat="true" ht="22.5" hidden="false" customHeight="false" outlineLevel="0" collapsed="false">
      <c r="A297" s="179" t="s">
        <v>792</v>
      </c>
      <c r="B297" s="186" t="s">
        <v>220</v>
      </c>
      <c r="C297" s="187"/>
      <c r="D297" s="187"/>
      <c r="E297" s="187"/>
      <c r="F297" s="197" t="s">
        <v>827</v>
      </c>
      <c r="G297" s="188"/>
      <c r="H297" s="228" t="n">
        <v>1</v>
      </c>
      <c r="I297" s="188"/>
      <c r="J297" s="190"/>
    </row>
    <row r="298" s="178" customFormat="true" ht="11.25" hidden="false" customHeight="false" outlineLevel="0" collapsed="false">
      <c r="A298" s="179"/>
      <c r="B298" s="186"/>
      <c r="C298" s="187"/>
      <c r="D298" s="187"/>
      <c r="E298" s="187"/>
      <c r="F298" s="197"/>
      <c r="G298" s="188"/>
      <c r="H298" s="188"/>
      <c r="I298" s="188"/>
      <c r="J298" s="190"/>
    </row>
    <row r="299" s="178" customFormat="true" ht="29.25" hidden="false" customHeight="true" outlineLevel="0" collapsed="false">
      <c r="A299" s="179" t="s">
        <v>792</v>
      </c>
      <c r="B299" s="186" t="s">
        <v>220</v>
      </c>
      <c r="C299" s="187"/>
      <c r="D299" s="187"/>
      <c r="E299" s="187"/>
      <c r="F299" s="197" t="s">
        <v>828</v>
      </c>
      <c r="G299" s="188"/>
      <c r="H299" s="228" t="n">
        <v>1</v>
      </c>
      <c r="I299" s="188"/>
      <c r="J299" s="190"/>
    </row>
    <row r="300" s="178" customFormat="true" ht="34.5" hidden="false" customHeight="true" outlineLevel="0" collapsed="false">
      <c r="A300" s="179" t="s">
        <v>792</v>
      </c>
      <c r="B300" s="186" t="s">
        <v>220</v>
      </c>
      <c r="C300" s="187"/>
      <c r="D300" s="187"/>
      <c r="E300" s="187"/>
      <c r="F300" s="197" t="s">
        <v>829</v>
      </c>
      <c r="G300" s="188"/>
      <c r="H300" s="228" t="n">
        <v>1</v>
      </c>
      <c r="I300" s="188"/>
      <c r="J300" s="190"/>
    </row>
    <row r="301" s="178" customFormat="true" ht="40.5" hidden="false" customHeight="true" outlineLevel="0" collapsed="false">
      <c r="A301" s="179" t="s">
        <v>792</v>
      </c>
      <c r="B301" s="186" t="s">
        <v>220</v>
      </c>
      <c r="C301" s="187"/>
      <c r="D301" s="187"/>
      <c r="E301" s="187"/>
      <c r="F301" s="197" t="s">
        <v>830</v>
      </c>
      <c r="G301" s="188"/>
      <c r="H301" s="228" t="n">
        <v>1</v>
      </c>
      <c r="I301" s="188"/>
      <c r="J301" s="190"/>
    </row>
    <row r="302" s="178" customFormat="true" ht="22.5" hidden="false" customHeight="false" outlineLevel="0" collapsed="false">
      <c r="A302" s="179" t="s">
        <v>792</v>
      </c>
      <c r="B302" s="186" t="s">
        <v>220</v>
      </c>
      <c r="C302" s="187"/>
      <c r="D302" s="187"/>
      <c r="E302" s="187"/>
      <c r="F302" s="197" t="s">
        <v>831</v>
      </c>
      <c r="G302" s="188"/>
      <c r="H302" s="230" t="n">
        <f aca="false">SUM(H299:H301)</f>
        <v>3</v>
      </c>
      <c r="I302" s="188"/>
      <c r="J302" s="190"/>
    </row>
    <row r="303" s="178" customFormat="true" ht="11.25" hidden="false" customHeight="false" outlineLevel="0" collapsed="false">
      <c r="A303" s="179"/>
      <c r="B303" s="186"/>
      <c r="C303" s="187"/>
      <c r="D303" s="187"/>
      <c r="E303" s="187"/>
      <c r="F303" s="197"/>
      <c r="G303" s="188"/>
      <c r="H303" s="188"/>
      <c r="I303" s="188"/>
      <c r="J303" s="190"/>
    </row>
    <row r="304" s="178" customFormat="true" ht="22.5" hidden="false" customHeight="false" outlineLevel="0" collapsed="false">
      <c r="A304" s="179" t="s">
        <v>792</v>
      </c>
      <c r="B304" s="186" t="s">
        <v>220</v>
      </c>
      <c r="C304" s="187"/>
      <c r="D304" s="187"/>
      <c r="E304" s="187"/>
      <c r="F304" s="197" t="s">
        <v>832</v>
      </c>
      <c r="G304" s="188"/>
      <c r="H304" s="230" t="n">
        <f aca="false">+H297+H302</f>
        <v>4</v>
      </c>
      <c r="I304" s="188"/>
      <c r="J304" s="190"/>
    </row>
    <row r="305" s="178" customFormat="true" ht="11.25" hidden="false" customHeight="false" outlineLevel="0" collapsed="false">
      <c r="A305" s="179"/>
      <c r="B305" s="186"/>
      <c r="C305" s="187"/>
      <c r="D305" s="187"/>
      <c r="E305" s="187"/>
      <c r="F305" s="188"/>
      <c r="G305" s="188"/>
      <c r="H305" s="188"/>
      <c r="I305" s="188"/>
      <c r="J305" s="190"/>
    </row>
    <row r="306" s="178" customFormat="true" ht="22.5" hidden="false" customHeight="false" outlineLevel="0" collapsed="false">
      <c r="A306" s="179" t="s">
        <v>833</v>
      </c>
      <c r="B306" s="186" t="s">
        <v>224</v>
      </c>
      <c r="C306" s="187"/>
      <c r="D306" s="187"/>
      <c r="E306" s="187"/>
      <c r="F306" s="197" t="s">
        <v>834</v>
      </c>
      <c r="G306" s="188"/>
      <c r="H306" s="202" t="n">
        <v>1</v>
      </c>
      <c r="I306" s="188"/>
      <c r="J306" s="190"/>
    </row>
    <row r="307" s="178" customFormat="true" ht="11.25" hidden="false" customHeight="false" outlineLevel="0" collapsed="false">
      <c r="A307" s="179"/>
      <c r="B307" s="186"/>
      <c r="C307" s="187"/>
      <c r="D307" s="187"/>
      <c r="E307" s="187"/>
      <c r="F307" s="197"/>
      <c r="G307" s="188"/>
      <c r="H307" s="188"/>
      <c r="I307" s="188"/>
      <c r="J307" s="190"/>
    </row>
    <row r="308" s="178" customFormat="true" ht="11.25" hidden="false" customHeight="false" outlineLevel="0" collapsed="false">
      <c r="A308" s="179"/>
      <c r="B308" s="186"/>
      <c r="C308" s="187"/>
      <c r="D308" s="187"/>
      <c r="E308" s="187"/>
      <c r="F308" s="197"/>
      <c r="G308" s="188"/>
      <c r="H308" s="188"/>
      <c r="I308" s="188"/>
      <c r="J308" s="190"/>
    </row>
    <row r="309" s="178" customFormat="true" ht="11.25" hidden="false" customHeight="false" outlineLevel="0" collapsed="false">
      <c r="A309" s="179"/>
      <c r="B309" s="186"/>
      <c r="C309" s="187"/>
      <c r="D309" s="187"/>
      <c r="E309" s="187"/>
      <c r="F309" s="197"/>
      <c r="G309" s="188"/>
      <c r="H309" s="188"/>
      <c r="I309" s="188"/>
      <c r="J309" s="190"/>
    </row>
    <row r="310" s="178" customFormat="true" ht="11.25" hidden="false" customHeight="false" outlineLevel="0" collapsed="false">
      <c r="A310" s="179"/>
      <c r="B310" s="186"/>
      <c r="C310" s="187"/>
      <c r="D310" s="187"/>
      <c r="E310" s="187"/>
      <c r="F310" s="197"/>
      <c r="G310" s="188"/>
      <c r="H310" s="188"/>
      <c r="I310" s="188"/>
      <c r="J310" s="190"/>
    </row>
    <row r="311" s="178" customFormat="true" ht="11.25" hidden="false" customHeight="false" outlineLevel="0" collapsed="false">
      <c r="A311" s="179"/>
      <c r="B311" s="186"/>
      <c r="C311" s="187"/>
      <c r="D311" s="187"/>
      <c r="E311" s="187"/>
      <c r="F311" s="197"/>
      <c r="G311" s="188"/>
      <c r="H311" s="188"/>
      <c r="I311" s="188"/>
      <c r="J311" s="190"/>
    </row>
    <row r="312" s="178" customFormat="true" ht="11.25" hidden="false" customHeight="false" outlineLevel="0" collapsed="false">
      <c r="A312" s="179"/>
      <c r="B312" s="186"/>
      <c r="C312" s="187"/>
      <c r="D312" s="187"/>
      <c r="E312" s="187"/>
      <c r="F312" s="188" t="s">
        <v>579</v>
      </c>
      <c r="G312" s="188"/>
      <c r="H312" s="188"/>
      <c r="I312" s="188"/>
      <c r="J312" s="190"/>
    </row>
    <row r="313" s="178" customFormat="true" ht="11.25" hidden="false" customHeight="false" outlineLevel="0" collapsed="false">
      <c r="A313" s="179"/>
      <c r="B313" s="186"/>
      <c r="C313" s="187"/>
      <c r="D313" s="187"/>
      <c r="E313" s="187"/>
      <c r="F313" s="188"/>
      <c r="G313" s="188"/>
      <c r="H313" s="188"/>
      <c r="I313" s="188"/>
      <c r="J313" s="190"/>
    </row>
    <row r="314" s="178" customFormat="true" ht="11.25" hidden="false" customHeight="false" outlineLevel="0" collapsed="false">
      <c r="A314" s="179" t="s">
        <v>781</v>
      </c>
      <c r="B314" s="186" t="s">
        <v>782</v>
      </c>
      <c r="C314" s="187"/>
      <c r="D314" s="187"/>
      <c r="E314" s="187"/>
      <c r="F314" s="188" t="s">
        <v>784</v>
      </c>
      <c r="G314" s="188"/>
      <c r="H314" s="188"/>
      <c r="I314" s="200" t="s">
        <v>651</v>
      </c>
      <c r="J314" s="190"/>
    </row>
    <row r="315" s="178" customFormat="true" ht="11.25" hidden="false" customHeight="false" outlineLevel="0" collapsed="false">
      <c r="A315" s="179" t="s">
        <v>781</v>
      </c>
      <c r="B315" s="186" t="s">
        <v>782</v>
      </c>
      <c r="C315" s="187"/>
      <c r="D315" s="187"/>
      <c r="E315" s="187"/>
      <c r="F315" s="197" t="s">
        <v>785</v>
      </c>
      <c r="G315" s="188"/>
      <c r="H315" s="188"/>
      <c r="I315" s="227" t="s">
        <v>583</v>
      </c>
      <c r="J315" s="190"/>
    </row>
    <row r="316" s="178" customFormat="true" ht="22.5" hidden="false" customHeight="false" outlineLevel="0" collapsed="false">
      <c r="A316" s="179" t="s">
        <v>786</v>
      </c>
      <c r="B316" s="186" t="s">
        <v>787</v>
      </c>
      <c r="C316" s="187"/>
      <c r="D316" s="187"/>
      <c r="E316" s="187"/>
      <c r="F316" s="197" t="s">
        <v>788</v>
      </c>
      <c r="G316" s="188"/>
      <c r="H316" s="188"/>
      <c r="I316" s="228" t="n">
        <v>1</v>
      </c>
      <c r="J316" s="190"/>
    </row>
    <row r="317" s="178" customFormat="true" ht="22.5" hidden="false" customHeight="false" outlineLevel="0" collapsed="false">
      <c r="A317" s="179" t="s">
        <v>789</v>
      </c>
      <c r="B317" s="186" t="s">
        <v>790</v>
      </c>
      <c r="C317" s="187"/>
      <c r="D317" s="187"/>
      <c r="E317" s="187"/>
      <c r="F317" s="197" t="s">
        <v>791</v>
      </c>
      <c r="G317" s="188"/>
      <c r="H317" s="188"/>
      <c r="I317" s="202" t="n">
        <v>1</v>
      </c>
      <c r="J317" s="190"/>
    </row>
    <row r="318" s="178" customFormat="true" ht="22.5" hidden="false" customHeight="false" outlineLevel="0" collapsed="false">
      <c r="A318" s="179" t="s">
        <v>792</v>
      </c>
      <c r="B318" s="186" t="s">
        <v>220</v>
      </c>
      <c r="C318" s="187"/>
      <c r="D318" s="187"/>
      <c r="E318" s="187"/>
      <c r="F318" s="197" t="s">
        <v>793</v>
      </c>
      <c r="G318" s="188"/>
      <c r="H318" s="188"/>
      <c r="I318" s="202" t="n">
        <v>1</v>
      </c>
      <c r="J318" s="190"/>
    </row>
    <row r="319" s="178" customFormat="true" ht="22.5" hidden="false" customHeight="false" outlineLevel="0" collapsed="false">
      <c r="A319" s="179" t="s">
        <v>792</v>
      </c>
      <c r="B319" s="186" t="s">
        <v>220</v>
      </c>
      <c r="C319" s="187"/>
      <c r="D319" s="187"/>
      <c r="E319" s="187"/>
      <c r="F319" s="197" t="s">
        <v>794</v>
      </c>
      <c r="G319" s="188"/>
      <c r="H319" s="188"/>
      <c r="I319" s="202" t="n">
        <v>1</v>
      </c>
      <c r="J319" s="190"/>
    </row>
    <row r="320" s="178" customFormat="true" ht="22.5" hidden="false" customHeight="false" outlineLevel="0" collapsed="false">
      <c r="A320" s="179" t="s">
        <v>792</v>
      </c>
      <c r="B320" s="186" t="s">
        <v>220</v>
      </c>
      <c r="C320" s="187"/>
      <c r="D320" s="187"/>
      <c r="E320" s="187"/>
      <c r="F320" s="197" t="s">
        <v>795</v>
      </c>
      <c r="G320" s="188"/>
      <c r="H320" s="188"/>
      <c r="I320" s="202" t="n">
        <v>1</v>
      </c>
      <c r="J320" s="190"/>
    </row>
    <row r="321" s="178" customFormat="true" ht="31.5" hidden="false" customHeight="true" outlineLevel="0" collapsed="false">
      <c r="A321" s="179" t="s">
        <v>796</v>
      </c>
      <c r="B321" s="186" t="s">
        <v>797</v>
      </c>
      <c r="C321" s="187"/>
      <c r="D321" s="187"/>
      <c r="E321" s="187"/>
      <c r="F321" s="197" t="s">
        <v>798</v>
      </c>
      <c r="G321" s="188"/>
      <c r="H321" s="188"/>
      <c r="I321" s="229" t="s">
        <v>583</v>
      </c>
      <c r="J321" s="190"/>
    </row>
    <row r="322" s="178" customFormat="true" ht="31.5" hidden="false" customHeight="true" outlineLevel="0" collapsed="false">
      <c r="A322" s="179" t="s">
        <v>799</v>
      </c>
      <c r="B322" s="186" t="s">
        <v>800</v>
      </c>
      <c r="C322" s="187"/>
      <c r="D322" s="187"/>
      <c r="E322" s="187"/>
      <c r="F322" s="197" t="s">
        <v>801</v>
      </c>
      <c r="G322" s="188"/>
      <c r="H322" s="188"/>
      <c r="I322" s="228" t="n">
        <v>1</v>
      </c>
      <c r="J322" s="190"/>
    </row>
    <row r="323" s="178" customFormat="true" ht="30.75" hidden="false" customHeight="true" outlineLevel="0" collapsed="false">
      <c r="A323" s="179" t="s">
        <v>799</v>
      </c>
      <c r="B323" s="186" t="s">
        <v>800</v>
      </c>
      <c r="C323" s="187"/>
      <c r="D323" s="187"/>
      <c r="E323" s="187"/>
      <c r="F323" s="197" t="s">
        <v>802</v>
      </c>
      <c r="G323" s="188"/>
      <c r="H323" s="188"/>
      <c r="I323" s="228" t="n">
        <v>1</v>
      </c>
      <c r="J323" s="190"/>
    </row>
    <row r="324" s="178" customFormat="true" ht="28.5" hidden="false" customHeight="true" outlineLevel="0" collapsed="false">
      <c r="A324" s="179" t="s">
        <v>799</v>
      </c>
      <c r="B324" s="186" t="s">
        <v>800</v>
      </c>
      <c r="C324" s="187"/>
      <c r="D324" s="187"/>
      <c r="E324" s="187"/>
      <c r="F324" s="197" t="s">
        <v>803</v>
      </c>
      <c r="G324" s="188"/>
      <c r="H324" s="188"/>
      <c r="I324" s="230" t="n">
        <f aca="false">SUM(I322:I323)</f>
        <v>2</v>
      </c>
      <c r="J324" s="190"/>
    </row>
    <row r="325" s="178" customFormat="true" ht="11.25" hidden="false" customHeight="false" outlineLevel="0" collapsed="false">
      <c r="A325" s="179"/>
      <c r="B325" s="186"/>
      <c r="C325" s="187"/>
      <c r="D325" s="187"/>
      <c r="E325" s="187"/>
      <c r="F325" s="188"/>
      <c r="G325" s="188"/>
      <c r="H325" s="188"/>
      <c r="I325" s="188"/>
      <c r="J325" s="190"/>
    </row>
    <row r="326" s="178" customFormat="true" ht="11.25" hidden="false" customHeight="false" outlineLevel="0" collapsed="false">
      <c r="A326" s="179"/>
      <c r="B326" s="186"/>
      <c r="C326" s="187"/>
      <c r="D326" s="187"/>
      <c r="E326" s="187"/>
      <c r="F326" s="188"/>
      <c r="G326" s="188"/>
      <c r="H326" s="188"/>
      <c r="I326" s="188"/>
      <c r="J326" s="190"/>
    </row>
    <row r="327" s="178" customFormat="true" ht="11.25" hidden="false" customHeight="false" outlineLevel="0" collapsed="false">
      <c r="A327" s="179"/>
      <c r="B327" s="186"/>
      <c r="C327" s="187"/>
      <c r="D327" s="187"/>
      <c r="E327" s="187"/>
      <c r="F327" s="188"/>
      <c r="G327" s="188"/>
      <c r="H327" s="188"/>
      <c r="I327" s="188"/>
      <c r="J327" s="190"/>
    </row>
    <row r="328" s="178" customFormat="true" ht="11.25" hidden="false" customHeight="false" outlineLevel="0" collapsed="false">
      <c r="A328" s="179"/>
      <c r="B328" s="186"/>
      <c r="C328" s="187"/>
      <c r="D328" s="187"/>
      <c r="E328" s="187"/>
      <c r="F328" s="197"/>
      <c r="G328" s="188"/>
      <c r="H328" s="188"/>
      <c r="I328" s="188"/>
      <c r="J328" s="190"/>
    </row>
    <row r="329" s="178" customFormat="true" ht="41.25" hidden="false" customHeight="true" outlineLevel="0" collapsed="false">
      <c r="A329" s="179" t="s">
        <v>804</v>
      </c>
      <c r="B329" s="186" t="s">
        <v>805</v>
      </c>
      <c r="C329" s="187"/>
      <c r="D329" s="187"/>
      <c r="E329" s="187"/>
      <c r="F329" s="205" t="s">
        <v>806</v>
      </c>
      <c r="G329" s="188"/>
      <c r="H329" s="188"/>
      <c r="I329" s="229" t="s">
        <v>583</v>
      </c>
      <c r="J329" s="190"/>
    </row>
    <row r="330" s="178" customFormat="true" ht="28.5" hidden="false" customHeight="true" outlineLevel="0" collapsed="false">
      <c r="A330" s="179" t="s">
        <v>804</v>
      </c>
      <c r="B330" s="186" t="s">
        <v>805</v>
      </c>
      <c r="C330" s="187"/>
      <c r="D330" s="187"/>
      <c r="E330" s="187"/>
      <c r="F330" s="197" t="s">
        <v>807</v>
      </c>
      <c r="G330" s="188"/>
      <c r="H330" s="188"/>
      <c r="I330" s="228" t="n">
        <v>1</v>
      </c>
      <c r="J330" s="190"/>
    </row>
    <row r="331" s="178" customFormat="true" ht="14.25" hidden="false" customHeight="true" outlineLevel="0" collapsed="false">
      <c r="A331" s="179"/>
      <c r="B331" s="186"/>
      <c r="C331" s="187"/>
      <c r="D331" s="187"/>
      <c r="E331" s="187"/>
      <c r="F331" s="197"/>
      <c r="G331" s="188"/>
      <c r="H331" s="188"/>
      <c r="I331" s="188"/>
      <c r="J331" s="190"/>
    </row>
    <row r="332" s="178" customFormat="true" ht="23.25" hidden="false" customHeight="true" outlineLevel="0" collapsed="false">
      <c r="A332" s="179" t="s">
        <v>804</v>
      </c>
      <c r="B332" s="186" t="s">
        <v>805</v>
      </c>
      <c r="C332" s="187"/>
      <c r="D332" s="187"/>
      <c r="E332" s="187"/>
      <c r="F332" s="197" t="s">
        <v>808</v>
      </c>
      <c r="G332" s="188"/>
      <c r="H332" s="188"/>
      <c r="I332" s="228" t="n">
        <v>1</v>
      </c>
      <c r="J332" s="190"/>
    </row>
    <row r="333" s="178" customFormat="true" ht="29.25" hidden="false" customHeight="true" outlineLevel="0" collapsed="false">
      <c r="A333" s="179" t="s">
        <v>804</v>
      </c>
      <c r="B333" s="186" t="s">
        <v>805</v>
      </c>
      <c r="C333" s="187"/>
      <c r="D333" s="187"/>
      <c r="E333" s="187"/>
      <c r="F333" s="197" t="s">
        <v>809</v>
      </c>
      <c r="G333" s="188"/>
      <c r="H333" s="188"/>
      <c r="I333" s="228" t="n">
        <v>1</v>
      </c>
      <c r="J333" s="190"/>
    </row>
    <row r="334" s="178" customFormat="true" ht="26.25" hidden="false" customHeight="true" outlineLevel="0" collapsed="false">
      <c r="A334" s="179" t="s">
        <v>804</v>
      </c>
      <c r="B334" s="186" t="s">
        <v>805</v>
      </c>
      <c r="C334" s="187"/>
      <c r="D334" s="187"/>
      <c r="E334" s="187"/>
      <c r="F334" s="197" t="s">
        <v>810</v>
      </c>
      <c r="G334" s="188"/>
      <c r="H334" s="188"/>
      <c r="I334" s="228" t="n">
        <v>1</v>
      </c>
      <c r="J334" s="190"/>
    </row>
    <row r="335" s="178" customFormat="true" ht="38.25" hidden="false" customHeight="true" outlineLevel="0" collapsed="false">
      <c r="A335" s="179" t="s">
        <v>804</v>
      </c>
      <c r="B335" s="186" t="s">
        <v>805</v>
      </c>
      <c r="C335" s="187"/>
      <c r="D335" s="187"/>
      <c r="E335" s="187"/>
      <c r="F335" s="197" t="s">
        <v>811</v>
      </c>
      <c r="G335" s="188"/>
      <c r="H335" s="188"/>
      <c r="I335" s="230" t="n">
        <f aca="false">SUM(I332:I334)</f>
        <v>3</v>
      </c>
      <c r="J335" s="190"/>
    </row>
    <row r="336" s="178" customFormat="true" ht="12" hidden="false" customHeight="true" outlineLevel="0" collapsed="false">
      <c r="A336" s="179"/>
      <c r="B336" s="186"/>
      <c r="C336" s="187"/>
      <c r="D336" s="187"/>
      <c r="E336" s="187"/>
      <c r="F336" s="206"/>
      <c r="G336" s="188"/>
      <c r="H336" s="188"/>
      <c r="I336" s="188"/>
      <c r="J336" s="190"/>
    </row>
    <row r="337" s="178" customFormat="true" ht="35.25" hidden="false" customHeight="true" outlineLevel="0" collapsed="false">
      <c r="A337" s="179" t="s">
        <v>804</v>
      </c>
      <c r="B337" s="186" t="s">
        <v>805</v>
      </c>
      <c r="C337" s="187"/>
      <c r="D337" s="187"/>
      <c r="E337" s="187"/>
      <c r="F337" s="197" t="s">
        <v>812</v>
      </c>
      <c r="G337" s="188"/>
      <c r="H337" s="188"/>
      <c r="I337" s="230" t="n">
        <f aca="false">+I330+I335</f>
        <v>4</v>
      </c>
      <c r="J337" s="190"/>
    </row>
    <row r="338" s="178" customFormat="true" ht="11.25" hidden="false" customHeight="false" outlineLevel="0" collapsed="false">
      <c r="A338" s="179"/>
      <c r="B338" s="186"/>
      <c r="C338" s="187"/>
      <c r="D338" s="187"/>
      <c r="E338" s="187"/>
      <c r="F338" s="197"/>
      <c r="G338" s="188"/>
      <c r="H338" s="188"/>
      <c r="I338" s="188"/>
      <c r="J338" s="190"/>
    </row>
    <row r="339" s="178" customFormat="true" ht="11.25" hidden="false" customHeight="false" outlineLevel="0" collapsed="false">
      <c r="A339" s="179"/>
      <c r="B339" s="186"/>
      <c r="C339" s="187"/>
      <c r="D339" s="187"/>
      <c r="E339" s="187"/>
      <c r="F339" s="188"/>
      <c r="G339" s="188"/>
      <c r="H339" s="188"/>
      <c r="I339" s="188"/>
      <c r="J339" s="190"/>
    </row>
    <row r="340" s="178" customFormat="true" ht="11.25" hidden="false" customHeight="false" outlineLevel="0" collapsed="false">
      <c r="A340" s="179"/>
      <c r="B340" s="186"/>
      <c r="C340" s="187"/>
      <c r="D340" s="187"/>
      <c r="E340" s="187"/>
      <c r="F340" s="197"/>
      <c r="G340" s="188"/>
      <c r="H340" s="188"/>
      <c r="I340" s="188"/>
      <c r="J340" s="190"/>
    </row>
    <row r="341" s="178" customFormat="true" ht="22.5" hidden="false" customHeight="false" outlineLevel="0" collapsed="false">
      <c r="A341" s="179" t="s">
        <v>813</v>
      </c>
      <c r="B341" s="186" t="s">
        <v>814</v>
      </c>
      <c r="C341" s="187"/>
      <c r="D341" s="187"/>
      <c r="E341" s="187"/>
      <c r="F341" s="205" t="s">
        <v>815</v>
      </c>
      <c r="G341" s="188"/>
      <c r="H341" s="188"/>
      <c r="I341" s="229" t="s">
        <v>583</v>
      </c>
      <c r="J341" s="190"/>
    </row>
    <row r="342" s="178" customFormat="true" ht="30.75" hidden="false" customHeight="true" outlineLevel="0" collapsed="false">
      <c r="A342" s="179" t="s">
        <v>813</v>
      </c>
      <c r="B342" s="186" t="s">
        <v>814</v>
      </c>
      <c r="C342" s="187"/>
      <c r="D342" s="187"/>
      <c r="E342" s="187"/>
      <c r="F342" s="197" t="s">
        <v>816</v>
      </c>
      <c r="G342" s="188"/>
      <c r="H342" s="188"/>
      <c r="I342" s="228" t="n">
        <v>1</v>
      </c>
      <c r="J342" s="190"/>
    </row>
    <row r="343" s="178" customFormat="true" ht="32.25" hidden="false" customHeight="true" outlineLevel="0" collapsed="false">
      <c r="A343" s="179" t="s">
        <v>813</v>
      </c>
      <c r="B343" s="186" t="s">
        <v>814</v>
      </c>
      <c r="C343" s="187"/>
      <c r="D343" s="187"/>
      <c r="E343" s="187"/>
      <c r="F343" s="197" t="s">
        <v>817</v>
      </c>
      <c r="G343" s="188"/>
      <c r="H343" s="188"/>
      <c r="I343" s="229" t="s">
        <v>583</v>
      </c>
      <c r="J343" s="190"/>
    </row>
    <row r="344" s="178" customFormat="true" ht="11.25" hidden="false" customHeight="false" outlineLevel="0" collapsed="false">
      <c r="A344" s="179"/>
      <c r="B344" s="186"/>
      <c r="C344" s="187"/>
      <c r="D344" s="187"/>
      <c r="E344" s="187"/>
      <c r="F344" s="188"/>
      <c r="G344" s="188"/>
      <c r="H344" s="188"/>
      <c r="I344" s="188"/>
      <c r="J344" s="190"/>
    </row>
    <row r="345" s="178" customFormat="true" ht="11.25" hidden="false" customHeight="false" outlineLevel="0" collapsed="false">
      <c r="A345" s="179"/>
      <c r="B345" s="186"/>
      <c r="C345" s="187"/>
      <c r="D345" s="187"/>
      <c r="E345" s="187"/>
      <c r="F345" s="188"/>
      <c r="G345" s="188"/>
      <c r="H345" s="188"/>
      <c r="I345" s="188"/>
      <c r="J345" s="190"/>
    </row>
    <row r="346" s="178" customFormat="true" ht="11.25" hidden="false" customHeight="false" outlineLevel="0" collapsed="false">
      <c r="A346" s="179"/>
      <c r="B346" s="186"/>
      <c r="C346" s="187"/>
      <c r="D346" s="187"/>
      <c r="E346" s="187"/>
      <c r="F346" s="197"/>
      <c r="G346" s="188"/>
      <c r="H346" s="188"/>
      <c r="I346" s="188"/>
      <c r="J346" s="190"/>
    </row>
    <row r="347" s="178" customFormat="true" ht="11.25" hidden="false" customHeight="false" outlineLevel="0" collapsed="false">
      <c r="A347" s="179"/>
      <c r="B347" s="186"/>
      <c r="C347" s="187"/>
      <c r="D347" s="187"/>
      <c r="E347" s="187"/>
      <c r="F347" s="188"/>
      <c r="G347" s="188"/>
      <c r="H347" s="188"/>
      <c r="I347" s="188"/>
      <c r="J347" s="190"/>
    </row>
    <row r="348" s="178" customFormat="true" ht="35.25" hidden="false" customHeight="true" outlineLevel="0" collapsed="false">
      <c r="A348" s="179" t="s">
        <v>818</v>
      </c>
      <c r="B348" s="186" t="s">
        <v>819</v>
      </c>
      <c r="C348" s="187"/>
      <c r="D348" s="187"/>
      <c r="E348" s="187"/>
      <c r="F348" s="197" t="s">
        <v>820</v>
      </c>
      <c r="G348" s="188"/>
      <c r="H348" s="188"/>
      <c r="I348" s="228" t="n">
        <v>1</v>
      </c>
      <c r="J348" s="190"/>
    </row>
    <row r="349" s="178" customFormat="true" ht="30.75" hidden="false" customHeight="true" outlineLevel="0" collapsed="false">
      <c r="A349" s="179" t="s">
        <v>818</v>
      </c>
      <c r="B349" s="186" t="s">
        <v>819</v>
      </c>
      <c r="C349" s="187"/>
      <c r="D349" s="187"/>
      <c r="E349" s="187"/>
      <c r="F349" s="197" t="s">
        <v>821</v>
      </c>
      <c r="G349" s="188"/>
      <c r="H349" s="188"/>
      <c r="I349" s="228" t="n">
        <v>1</v>
      </c>
      <c r="J349" s="190"/>
    </row>
    <row r="350" s="178" customFormat="true" ht="35.25" hidden="false" customHeight="true" outlineLevel="0" collapsed="false">
      <c r="A350" s="179" t="s">
        <v>818</v>
      </c>
      <c r="B350" s="186" t="s">
        <v>819</v>
      </c>
      <c r="C350" s="187"/>
      <c r="D350" s="187"/>
      <c r="E350" s="187"/>
      <c r="F350" s="197" t="s">
        <v>822</v>
      </c>
      <c r="G350" s="188"/>
      <c r="H350" s="188"/>
      <c r="I350" s="228" t="n">
        <v>1</v>
      </c>
      <c r="J350" s="190"/>
    </row>
    <row r="351" s="178" customFormat="true" ht="43.5" hidden="false" customHeight="true" outlineLevel="0" collapsed="false">
      <c r="A351" s="179" t="s">
        <v>818</v>
      </c>
      <c r="B351" s="186" t="s">
        <v>819</v>
      </c>
      <c r="C351" s="187"/>
      <c r="D351" s="187"/>
      <c r="E351" s="187"/>
      <c r="F351" s="197" t="s">
        <v>823</v>
      </c>
      <c r="G351" s="188"/>
      <c r="H351" s="188"/>
      <c r="I351" s="228" t="n">
        <v>1</v>
      </c>
      <c r="J351" s="190"/>
    </row>
    <row r="352" s="178" customFormat="true" ht="31.5" hidden="false" customHeight="true" outlineLevel="0" collapsed="false">
      <c r="A352" s="179" t="s">
        <v>818</v>
      </c>
      <c r="B352" s="186" t="s">
        <v>819</v>
      </c>
      <c r="C352" s="187"/>
      <c r="D352" s="187"/>
      <c r="E352" s="187"/>
      <c r="F352" s="197" t="s">
        <v>824</v>
      </c>
      <c r="G352" s="188"/>
      <c r="H352" s="188"/>
      <c r="I352" s="228" t="n">
        <v>1</v>
      </c>
      <c r="J352" s="190"/>
    </row>
    <row r="353" s="178" customFormat="true" ht="33.75" hidden="false" customHeight="true" outlineLevel="0" collapsed="false">
      <c r="A353" s="179" t="s">
        <v>818</v>
      </c>
      <c r="B353" s="186" t="s">
        <v>819</v>
      </c>
      <c r="C353" s="187"/>
      <c r="D353" s="187"/>
      <c r="E353" s="187"/>
      <c r="F353" s="197" t="s">
        <v>825</v>
      </c>
      <c r="G353" s="188"/>
      <c r="H353" s="188"/>
      <c r="I353" s="230" t="n">
        <f aca="false">SUM(I348:I352)</f>
        <v>5</v>
      </c>
      <c r="J353" s="190"/>
    </row>
    <row r="354" s="178" customFormat="true" ht="11.25" hidden="false" customHeight="false" outlineLevel="0" collapsed="false">
      <c r="A354" s="179"/>
      <c r="B354" s="186"/>
      <c r="C354" s="187"/>
      <c r="D354" s="187"/>
      <c r="E354" s="187"/>
      <c r="F354" s="188"/>
      <c r="G354" s="188"/>
      <c r="H354" s="188"/>
      <c r="I354" s="188"/>
      <c r="J354" s="190"/>
    </row>
    <row r="355" s="178" customFormat="true" ht="11.25" hidden="false" customHeight="false" outlineLevel="0" collapsed="false">
      <c r="A355" s="179"/>
      <c r="B355" s="186"/>
      <c r="C355" s="187"/>
      <c r="D355" s="187"/>
      <c r="E355" s="187"/>
      <c r="F355" s="188"/>
      <c r="G355" s="188"/>
      <c r="H355" s="188"/>
      <c r="I355" s="188"/>
      <c r="J355" s="190"/>
    </row>
    <row r="356" s="178" customFormat="true" ht="11.25" hidden="false" customHeight="false" outlineLevel="0" collapsed="false">
      <c r="A356" s="179"/>
      <c r="B356" s="186"/>
      <c r="C356" s="187"/>
      <c r="D356" s="187"/>
      <c r="E356" s="187"/>
      <c r="F356" s="197"/>
      <c r="G356" s="188"/>
      <c r="H356" s="188"/>
      <c r="I356" s="188"/>
      <c r="J356" s="190"/>
    </row>
    <row r="357" s="178" customFormat="true" ht="22.5" hidden="false" customHeight="false" outlineLevel="0" collapsed="false">
      <c r="A357" s="179" t="s">
        <v>818</v>
      </c>
      <c r="B357" s="186" t="s">
        <v>819</v>
      </c>
      <c r="C357" s="187"/>
      <c r="D357" s="187"/>
      <c r="E357" s="187"/>
      <c r="F357" s="205" t="s">
        <v>826</v>
      </c>
      <c r="G357" s="188"/>
      <c r="H357" s="188"/>
      <c r="I357" s="229" t="s">
        <v>583</v>
      </c>
      <c r="J357" s="190"/>
    </row>
    <row r="358" s="178" customFormat="true" ht="22.5" hidden="false" customHeight="false" outlineLevel="0" collapsed="false">
      <c r="A358" s="179" t="s">
        <v>792</v>
      </c>
      <c r="B358" s="186" t="s">
        <v>220</v>
      </c>
      <c r="C358" s="187"/>
      <c r="D358" s="187"/>
      <c r="E358" s="187"/>
      <c r="F358" s="197" t="s">
        <v>827</v>
      </c>
      <c r="G358" s="188"/>
      <c r="H358" s="188"/>
      <c r="I358" s="228" t="n">
        <v>1</v>
      </c>
      <c r="J358" s="190"/>
    </row>
    <row r="359" s="178" customFormat="true" ht="11.25" hidden="false" customHeight="false" outlineLevel="0" collapsed="false">
      <c r="A359" s="179"/>
      <c r="B359" s="186"/>
      <c r="C359" s="187"/>
      <c r="D359" s="187"/>
      <c r="E359" s="187"/>
      <c r="F359" s="197"/>
      <c r="G359" s="188"/>
      <c r="H359" s="188"/>
      <c r="I359" s="188"/>
      <c r="J359" s="190"/>
    </row>
    <row r="360" s="178" customFormat="true" ht="29.25" hidden="false" customHeight="true" outlineLevel="0" collapsed="false">
      <c r="A360" s="179" t="s">
        <v>792</v>
      </c>
      <c r="B360" s="186" t="s">
        <v>220</v>
      </c>
      <c r="C360" s="187"/>
      <c r="D360" s="187"/>
      <c r="E360" s="187"/>
      <c r="F360" s="197" t="s">
        <v>828</v>
      </c>
      <c r="G360" s="188"/>
      <c r="H360" s="188"/>
      <c r="I360" s="228" t="n">
        <v>1</v>
      </c>
      <c r="J360" s="190"/>
    </row>
    <row r="361" s="178" customFormat="true" ht="34.5" hidden="false" customHeight="true" outlineLevel="0" collapsed="false">
      <c r="A361" s="179" t="s">
        <v>792</v>
      </c>
      <c r="B361" s="186" t="s">
        <v>220</v>
      </c>
      <c r="C361" s="187"/>
      <c r="D361" s="187"/>
      <c r="E361" s="187"/>
      <c r="F361" s="197" t="s">
        <v>829</v>
      </c>
      <c r="G361" s="188"/>
      <c r="H361" s="188"/>
      <c r="I361" s="228" t="n">
        <v>1</v>
      </c>
      <c r="J361" s="190"/>
    </row>
    <row r="362" s="178" customFormat="true" ht="40.5" hidden="false" customHeight="true" outlineLevel="0" collapsed="false">
      <c r="A362" s="179" t="s">
        <v>792</v>
      </c>
      <c r="B362" s="186" t="s">
        <v>220</v>
      </c>
      <c r="C362" s="187"/>
      <c r="D362" s="187"/>
      <c r="E362" s="187"/>
      <c r="F362" s="197" t="s">
        <v>830</v>
      </c>
      <c r="G362" s="188"/>
      <c r="H362" s="188"/>
      <c r="I362" s="228" t="n">
        <v>1</v>
      </c>
      <c r="J362" s="190"/>
    </row>
    <row r="363" s="178" customFormat="true" ht="22.5" hidden="false" customHeight="false" outlineLevel="0" collapsed="false">
      <c r="A363" s="179" t="s">
        <v>792</v>
      </c>
      <c r="B363" s="186" t="s">
        <v>220</v>
      </c>
      <c r="C363" s="187"/>
      <c r="D363" s="187"/>
      <c r="E363" s="187"/>
      <c r="F363" s="197" t="s">
        <v>831</v>
      </c>
      <c r="G363" s="188"/>
      <c r="H363" s="188"/>
      <c r="I363" s="230" t="n">
        <f aca="false">SUM(I360:I362)</f>
        <v>3</v>
      </c>
      <c r="J363" s="190"/>
    </row>
    <row r="364" s="178" customFormat="true" ht="11.25" hidden="false" customHeight="false" outlineLevel="0" collapsed="false">
      <c r="A364" s="179"/>
      <c r="B364" s="186"/>
      <c r="C364" s="187"/>
      <c r="D364" s="187"/>
      <c r="E364" s="187"/>
      <c r="F364" s="197"/>
      <c r="G364" s="188"/>
      <c r="H364" s="188"/>
      <c r="I364" s="188"/>
      <c r="J364" s="190"/>
    </row>
    <row r="365" s="178" customFormat="true" ht="22.5" hidden="false" customHeight="false" outlineLevel="0" collapsed="false">
      <c r="A365" s="179" t="s">
        <v>792</v>
      </c>
      <c r="B365" s="186" t="s">
        <v>220</v>
      </c>
      <c r="C365" s="187"/>
      <c r="D365" s="187"/>
      <c r="E365" s="187"/>
      <c r="F365" s="197" t="s">
        <v>832</v>
      </c>
      <c r="G365" s="188"/>
      <c r="H365" s="188"/>
      <c r="I365" s="230" t="n">
        <f aca="false">+I358+I363</f>
        <v>4</v>
      </c>
      <c r="J365" s="190"/>
    </row>
    <row r="366" s="178" customFormat="true" ht="11.25" hidden="false" customHeight="false" outlineLevel="0" collapsed="false">
      <c r="A366" s="179"/>
      <c r="B366" s="186"/>
      <c r="C366" s="187"/>
      <c r="D366" s="187"/>
      <c r="E366" s="187"/>
      <c r="F366" s="188"/>
      <c r="G366" s="188"/>
      <c r="H366" s="188"/>
      <c r="I366" s="188"/>
      <c r="J366" s="190"/>
    </row>
    <row r="367" s="178" customFormat="true" ht="22.5" hidden="false" customHeight="false" outlineLevel="0" collapsed="false">
      <c r="A367" s="179" t="s">
        <v>833</v>
      </c>
      <c r="B367" s="186" t="s">
        <v>224</v>
      </c>
      <c r="C367" s="187"/>
      <c r="D367" s="187"/>
      <c r="E367" s="187"/>
      <c r="F367" s="197" t="s">
        <v>834</v>
      </c>
      <c r="G367" s="188"/>
      <c r="H367" s="188"/>
      <c r="I367" s="202" t="n">
        <v>1</v>
      </c>
      <c r="J367" s="190"/>
    </row>
    <row r="368" s="178" customFormat="true" ht="11.25" hidden="false" customHeight="false" outlineLevel="0" collapsed="false">
      <c r="A368" s="179"/>
      <c r="B368" s="186"/>
      <c r="C368" s="187"/>
      <c r="D368" s="187"/>
      <c r="E368" s="187"/>
      <c r="F368" s="197"/>
      <c r="G368" s="188"/>
      <c r="H368" s="188"/>
      <c r="I368" s="188"/>
      <c r="J368" s="190"/>
    </row>
    <row r="369" s="178" customFormat="true" ht="11.25" hidden="false" customHeight="false" outlineLevel="0" collapsed="false">
      <c r="A369" s="179"/>
      <c r="B369" s="186"/>
      <c r="C369" s="187"/>
      <c r="D369" s="187"/>
      <c r="E369" s="187"/>
      <c r="F369" s="197"/>
      <c r="G369" s="188"/>
      <c r="H369" s="188"/>
      <c r="I369" s="188"/>
      <c r="J369" s="190"/>
    </row>
    <row r="370" s="178" customFormat="true" ht="11.25" hidden="false" customHeight="false" outlineLevel="0" collapsed="false">
      <c r="A370" s="179"/>
      <c r="B370" s="186"/>
      <c r="C370" s="187"/>
      <c r="D370" s="187"/>
      <c r="E370" s="187"/>
      <c r="F370" s="197"/>
      <c r="G370" s="188"/>
      <c r="H370" s="188"/>
      <c r="I370" s="188"/>
      <c r="J370" s="190"/>
    </row>
    <row r="371" s="178" customFormat="true" ht="11.25" hidden="false" customHeight="false" outlineLevel="0" collapsed="false">
      <c r="A371" s="179"/>
      <c r="B371" s="186"/>
      <c r="C371" s="187"/>
      <c r="D371" s="187"/>
      <c r="E371" s="187"/>
      <c r="F371" s="197"/>
      <c r="G371" s="188"/>
      <c r="H371" s="188"/>
      <c r="I371" s="188"/>
      <c r="J371" s="190"/>
    </row>
    <row r="372" s="178" customFormat="true" ht="11.25" hidden="false" customHeight="false" outlineLevel="0" collapsed="false">
      <c r="A372" s="179"/>
      <c r="B372" s="186"/>
      <c r="C372" s="187"/>
      <c r="D372" s="187"/>
      <c r="E372" s="187"/>
      <c r="F372" s="197"/>
      <c r="G372" s="188"/>
      <c r="H372" s="188"/>
      <c r="I372" s="188"/>
      <c r="J372" s="190"/>
    </row>
    <row r="373" s="178" customFormat="true" ht="11.25" hidden="false" customHeight="false" outlineLevel="0" collapsed="false">
      <c r="A373" s="179" t="s">
        <v>835</v>
      </c>
      <c r="B373" s="186" t="s">
        <v>836</v>
      </c>
      <c r="C373" s="187"/>
      <c r="D373" s="187"/>
      <c r="E373" s="187"/>
      <c r="F373" s="188" t="s">
        <v>837</v>
      </c>
      <c r="G373" s="188"/>
      <c r="H373" s="188"/>
      <c r="I373" s="188"/>
      <c r="J373" s="190"/>
    </row>
    <row r="374" s="178" customFormat="true" ht="12.75" hidden="false" customHeight="true" outlineLevel="0" collapsed="false">
      <c r="A374" s="179"/>
      <c r="B374" s="186"/>
      <c r="C374" s="187"/>
      <c r="D374" s="187"/>
      <c r="E374" s="187"/>
      <c r="F374" s="231" t="s">
        <v>583</v>
      </c>
      <c r="G374" s="231"/>
      <c r="H374" s="231"/>
      <c r="I374" s="231"/>
      <c r="J374" s="190"/>
    </row>
    <row r="375" s="178" customFormat="true" ht="11.25" hidden="false" customHeight="false" outlineLevel="0" collapsed="false">
      <c r="A375" s="179"/>
      <c r="B375" s="186"/>
      <c r="C375" s="187"/>
      <c r="D375" s="187"/>
      <c r="E375" s="187"/>
      <c r="F375" s="188"/>
      <c r="G375" s="188"/>
      <c r="H375" s="188"/>
      <c r="I375" s="188"/>
      <c r="J375" s="190"/>
    </row>
    <row r="376" s="178" customFormat="true" ht="22.5" hidden="false" customHeight="false" outlineLevel="0" collapsed="false">
      <c r="A376" s="179"/>
      <c r="B376" s="186"/>
      <c r="C376" s="187"/>
      <c r="D376" s="187"/>
      <c r="E376" s="187"/>
      <c r="F376" s="197"/>
      <c r="G376" s="188"/>
      <c r="H376" s="184" t="s">
        <v>578</v>
      </c>
      <c r="I376" s="184" t="s">
        <v>579</v>
      </c>
      <c r="J376" s="190"/>
    </row>
    <row r="377" s="178" customFormat="true" ht="22.5" hidden="false" customHeight="true" outlineLevel="0" collapsed="false">
      <c r="A377" s="179" t="s">
        <v>838</v>
      </c>
      <c r="B377" s="186" t="s">
        <v>836</v>
      </c>
      <c r="C377" s="187" t="s">
        <v>839</v>
      </c>
      <c r="D377" s="187"/>
      <c r="E377" s="187"/>
      <c r="F377" s="197" t="s">
        <v>840</v>
      </c>
      <c r="G377" s="188"/>
      <c r="H377" s="202" t="n">
        <v>2</v>
      </c>
      <c r="I377" s="202" t="n">
        <v>1</v>
      </c>
      <c r="J377" s="190"/>
    </row>
    <row r="378" s="178" customFormat="true" ht="33.75" hidden="false" customHeight="true" outlineLevel="0" collapsed="false">
      <c r="A378" s="179" t="s">
        <v>838</v>
      </c>
      <c r="B378" s="186" t="s">
        <v>836</v>
      </c>
      <c r="C378" s="187" t="s">
        <v>839</v>
      </c>
      <c r="D378" s="187"/>
      <c r="E378" s="187"/>
      <c r="F378" s="197" t="s">
        <v>841</v>
      </c>
      <c r="G378" s="188"/>
      <c r="H378" s="202" t="n">
        <v>1</v>
      </c>
      <c r="I378" s="202" t="n">
        <v>1</v>
      </c>
      <c r="J378" s="190"/>
    </row>
    <row r="379" s="178" customFormat="true" ht="42.75" hidden="false" customHeight="true" outlineLevel="0" collapsed="false">
      <c r="A379" s="179" t="s">
        <v>838</v>
      </c>
      <c r="B379" s="186" t="s">
        <v>836</v>
      </c>
      <c r="C379" s="187" t="s">
        <v>839</v>
      </c>
      <c r="D379" s="187"/>
      <c r="E379" s="187"/>
      <c r="F379" s="197" t="s">
        <v>842</v>
      </c>
      <c r="G379" s="188"/>
      <c r="H379" s="232" t="n">
        <f aca="false">+H377-H378</f>
        <v>1</v>
      </c>
      <c r="I379" s="232" t="n">
        <f aca="false">+I377-I378</f>
        <v>0</v>
      </c>
      <c r="J379" s="190"/>
    </row>
    <row r="380" s="178" customFormat="true" ht="39.75" hidden="false" customHeight="true" outlineLevel="0" collapsed="false">
      <c r="A380" s="179" t="s">
        <v>835</v>
      </c>
      <c r="B380" s="186" t="s">
        <v>836</v>
      </c>
      <c r="C380" s="187"/>
      <c r="D380" s="187"/>
      <c r="E380" s="187"/>
      <c r="F380" s="197" t="s">
        <v>843</v>
      </c>
      <c r="G380" s="188"/>
      <c r="H380" s="228" t="n">
        <v>1</v>
      </c>
      <c r="I380" s="228" t="n">
        <v>1</v>
      </c>
      <c r="J380" s="190"/>
    </row>
    <row r="381" s="178" customFormat="true" ht="11.25" hidden="false" customHeight="false" outlineLevel="0" collapsed="false">
      <c r="A381" s="179"/>
      <c r="B381" s="186"/>
      <c r="C381" s="187"/>
      <c r="D381" s="187"/>
      <c r="E381" s="187"/>
      <c r="F381" s="197"/>
      <c r="G381" s="188"/>
      <c r="H381" s="188"/>
      <c r="I381" s="188"/>
      <c r="J381" s="190"/>
    </row>
    <row r="382" s="178" customFormat="true" ht="11.25" hidden="false" customHeight="false" outlineLevel="0" collapsed="false">
      <c r="A382" s="179"/>
      <c r="B382" s="186"/>
      <c r="C382" s="187"/>
      <c r="D382" s="187"/>
      <c r="E382" s="187"/>
      <c r="F382" s="197"/>
      <c r="G382" s="188"/>
      <c r="H382" s="188"/>
      <c r="I382" s="188"/>
      <c r="J382" s="190"/>
    </row>
    <row r="383" s="178" customFormat="true" ht="11.25" hidden="false" customHeight="false" outlineLevel="0" collapsed="false">
      <c r="A383" s="179"/>
      <c r="B383" s="186"/>
      <c r="C383" s="187"/>
      <c r="D383" s="187"/>
      <c r="E383" s="187"/>
      <c r="F383" s="197"/>
      <c r="G383" s="188"/>
      <c r="H383" s="188"/>
      <c r="I383" s="188"/>
      <c r="J383" s="190"/>
    </row>
    <row r="384" s="178" customFormat="true" ht="11.25" hidden="false" customHeight="false" outlineLevel="0" collapsed="false">
      <c r="A384" s="179"/>
      <c r="B384" s="186"/>
      <c r="C384" s="187"/>
      <c r="D384" s="187"/>
      <c r="E384" s="187"/>
      <c r="F384" s="188"/>
      <c r="G384" s="188"/>
      <c r="H384" s="188"/>
      <c r="I384" s="188"/>
      <c r="J384" s="190"/>
    </row>
    <row r="385" s="178" customFormat="true" ht="11.25" hidden="false" customHeight="false" outlineLevel="0" collapsed="false">
      <c r="A385" s="179" t="s">
        <v>835</v>
      </c>
      <c r="B385" s="186" t="s">
        <v>836</v>
      </c>
      <c r="C385" s="187"/>
      <c r="D385" s="187"/>
      <c r="E385" s="187"/>
      <c r="F385" s="188" t="s">
        <v>844</v>
      </c>
      <c r="G385" s="188"/>
      <c r="H385" s="188"/>
      <c r="I385" s="188"/>
      <c r="J385" s="190"/>
    </row>
    <row r="386" s="178" customFormat="true" ht="12.75" hidden="false" customHeight="false" outlineLevel="0" collapsed="false">
      <c r="A386" s="179"/>
      <c r="B386" s="186"/>
      <c r="C386" s="187"/>
      <c r="D386" s="187"/>
      <c r="E386" s="187"/>
      <c r="F386" s="233" t="s">
        <v>583</v>
      </c>
      <c r="G386" s="234"/>
      <c r="H386" s="235"/>
      <c r="I386" s="236"/>
      <c r="J386" s="190"/>
    </row>
    <row r="387" s="178" customFormat="true" ht="11.25" hidden="false" customHeight="false" outlineLevel="0" collapsed="false">
      <c r="A387" s="179"/>
      <c r="B387" s="186"/>
      <c r="C387" s="187"/>
      <c r="D387" s="187"/>
      <c r="E387" s="187"/>
      <c r="F387" s="188"/>
      <c r="G387" s="188"/>
      <c r="H387" s="188"/>
      <c r="I387" s="188"/>
      <c r="J387" s="190"/>
    </row>
    <row r="388" s="178" customFormat="true" ht="11.25" hidden="false" customHeight="false" outlineLevel="0" collapsed="false">
      <c r="A388" s="179"/>
      <c r="B388" s="186"/>
      <c r="C388" s="187"/>
      <c r="D388" s="187"/>
      <c r="E388" s="187"/>
      <c r="F388" s="188"/>
      <c r="G388" s="188"/>
      <c r="H388" s="188"/>
      <c r="I388" s="188"/>
      <c r="J388" s="190"/>
    </row>
    <row r="389" s="178" customFormat="true" ht="11.25" hidden="false" customHeight="false" outlineLevel="0" collapsed="false">
      <c r="A389" s="179"/>
      <c r="B389" s="186"/>
      <c r="C389" s="187"/>
      <c r="D389" s="187"/>
      <c r="E389" s="187"/>
      <c r="F389" s="188" t="s">
        <v>727</v>
      </c>
      <c r="G389" s="188"/>
      <c r="H389" s="188"/>
      <c r="I389" s="188"/>
      <c r="J389" s="190"/>
    </row>
    <row r="390" s="178" customFormat="true" ht="21" hidden="false" customHeight="true" outlineLevel="0" collapsed="false">
      <c r="A390" s="179"/>
      <c r="B390" s="186" t="s">
        <v>836</v>
      </c>
      <c r="C390" s="187"/>
      <c r="D390" s="187"/>
      <c r="E390" s="187"/>
      <c r="F390" s="188" t="s">
        <v>845</v>
      </c>
      <c r="G390" s="188"/>
      <c r="H390" s="200" t="s">
        <v>651</v>
      </c>
      <c r="I390" s="188"/>
      <c r="J390" s="190"/>
    </row>
    <row r="391" s="178" customFormat="true" ht="27.75" hidden="false" customHeight="true" outlineLevel="0" collapsed="false">
      <c r="A391" s="179" t="s">
        <v>835</v>
      </c>
      <c r="B391" s="186" t="s">
        <v>836</v>
      </c>
      <c r="C391" s="187"/>
      <c r="D391" s="187"/>
      <c r="E391" s="187"/>
      <c r="F391" s="197" t="s">
        <v>846</v>
      </c>
      <c r="G391" s="188"/>
      <c r="H391" s="237" t="s">
        <v>583</v>
      </c>
      <c r="I391" s="188"/>
      <c r="J391" s="190"/>
    </row>
    <row r="392" s="178" customFormat="true" ht="34.5" hidden="false" customHeight="true" outlineLevel="0" collapsed="false">
      <c r="A392" s="179" t="s">
        <v>835</v>
      </c>
      <c r="B392" s="186" t="s">
        <v>836</v>
      </c>
      <c r="C392" s="187"/>
      <c r="D392" s="187"/>
      <c r="E392" s="187"/>
      <c r="F392" s="197" t="s">
        <v>847</v>
      </c>
      <c r="G392" s="188"/>
      <c r="H392" s="237" t="s">
        <v>583</v>
      </c>
      <c r="I392" s="188"/>
      <c r="J392" s="190"/>
    </row>
    <row r="393" s="178" customFormat="true" ht="20.25" hidden="false" customHeight="true" outlineLevel="0" collapsed="false">
      <c r="A393" s="179" t="s">
        <v>835</v>
      </c>
      <c r="B393" s="186" t="s">
        <v>836</v>
      </c>
      <c r="C393" s="187"/>
      <c r="D393" s="187"/>
      <c r="E393" s="187"/>
      <c r="F393" s="197" t="s">
        <v>848</v>
      </c>
      <c r="G393" s="188"/>
      <c r="H393" s="238" t="n">
        <f aca="true">NOW()</f>
        <v>46233.3103368558</v>
      </c>
      <c r="I393" s="188"/>
      <c r="J393" s="190"/>
    </row>
    <row r="394" s="178" customFormat="true" ht="23.25" hidden="false" customHeight="true" outlineLevel="0" collapsed="false">
      <c r="A394" s="179" t="s">
        <v>835</v>
      </c>
      <c r="B394" s="186" t="s">
        <v>836</v>
      </c>
      <c r="C394" s="187"/>
      <c r="D394" s="187"/>
      <c r="E394" s="187"/>
      <c r="F394" s="197" t="s">
        <v>849</v>
      </c>
      <c r="G394" s="188"/>
      <c r="H394" s="202" t="n">
        <v>1</v>
      </c>
      <c r="I394" s="188"/>
      <c r="J394" s="190"/>
    </row>
    <row r="395" s="178" customFormat="true" ht="32.25" hidden="false" customHeight="true" outlineLevel="0" collapsed="false">
      <c r="A395" s="179" t="s">
        <v>835</v>
      </c>
      <c r="B395" s="186" t="s">
        <v>836</v>
      </c>
      <c r="C395" s="187"/>
      <c r="D395" s="187"/>
      <c r="E395" s="187"/>
      <c r="F395" s="197" t="s">
        <v>850</v>
      </c>
      <c r="G395" s="188"/>
      <c r="H395" s="202" t="n">
        <v>1</v>
      </c>
      <c r="I395" s="188"/>
      <c r="J395" s="190"/>
    </row>
    <row r="396" s="178" customFormat="true" ht="32.25" hidden="false" customHeight="true" outlineLevel="0" collapsed="false">
      <c r="A396" s="179" t="s">
        <v>835</v>
      </c>
      <c r="B396" s="186" t="s">
        <v>836</v>
      </c>
      <c r="C396" s="187"/>
      <c r="D396" s="187"/>
      <c r="E396" s="187"/>
      <c r="F396" s="197" t="s">
        <v>851</v>
      </c>
      <c r="G396" s="188"/>
      <c r="H396" s="202" t="n">
        <v>1</v>
      </c>
      <c r="I396" s="188"/>
      <c r="J396" s="190"/>
    </row>
    <row r="397" s="178" customFormat="true" ht="34.5" hidden="false" customHeight="true" outlineLevel="0" collapsed="false">
      <c r="A397" s="179" t="s">
        <v>835</v>
      </c>
      <c r="B397" s="186" t="s">
        <v>836</v>
      </c>
      <c r="C397" s="187"/>
      <c r="D397" s="187"/>
      <c r="E397" s="187"/>
      <c r="F397" s="197" t="s">
        <v>852</v>
      </c>
      <c r="G397" s="188"/>
      <c r="H397" s="228" t="n">
        <v>99.99999</v>
      </c>
      <c r="I397" s="188"/>
      <c r="J397" s="190"/>
    </row>
    <row r="398" s="178" customFormat="true" ht="30.75" hidden="false" customHeight="true" outlineLevel="0" collapsed="false">
      <c r="A398" s="179" t="s">
        <v>835</v>
      </c>
      <c r="B398" s="186" t="s">
        <v>836</v>
      </c>
      <c r="C398" s="187"/>
      <c r="D398" s="187"/>
      <c r="E398" s="187"/>
      <c r="F398" s="197" t="s">
        <v>853</v>
      </c>
      <c r="G398" s="188"/>
      <c r="H398" s="228" t="n">
        <v>99.99999</v>
      </c>
      <c r="I398" s="188"/>
      <c r="J398" s="190"/>
    </row>
    <row r="399" s="178" customFormat="true" ht="25.5" hidden="false" customHeight="true" outlineLevel="0" collapsed="false">
      <c r="A399" s="179" t="s">
        <v>835</v>
      </c>
      <c r="B399" s="186" t="s">
        <v>836</v>
      </c>
      <c r="C399" s="187"/>
      <c r="D399" s="187"/>
      <c r="E399" s="187"/>
      <c r="F399" s="197" t="s">
        <v>854</v>
      </c>
      <c r="G399" s="188"/>
      <c r="H399" s="202" t="n">
        <v>1</v>
      </c>
      <c r="I399" s="188"/>
      <c r="J399" s="190"/>
    </row>
    <row r="400" s="178" customFormat="true" ht="22.5" hidden="false" customHeight="false" outlineLevel="0" collapsed="false">
      <c r="A400" s="179" t="s">
        <v>835</v>
      </c>
      <c r="B400" s="186" t="s">
        <v>836</v>
      </c>
      <c r="C400" s="187"/>
      <c r="D400" s="187"/>
      <c r="E400" s="187"/>
      <c r="F400" s="197" t="s">
        <v>855</v>
      </c>
      <c r="G400" s="188"/>
      <c r="H400" s="202" t="n">
        <v>1</v>
      </c>
      <c r="I400" s="188"/>
      <c r="J400" s="190"/>
    </row>
    <row r="401" s="178" customFormat="true" ht="11.25" hidden="false" customHeight="false" outlineLevel="0" collapsed="false">
      <c r="A401" s="179"/>
      <c r="B401" s="186"/>
      <c r="C401" s="187"/>
      <c r="D401" s="187"/>
      <c r="E401" s="187"/>
      <c r="F401" s="197"/>
      <c r="G401" s="188"/>
      <c r="H401" s="188"/>
      <c r="I401" s="188"/>
      <c r="J401" s="190"/>
    </row>
    <row r="402" s="178" customFormat="true" ht="11.25" hidden="false" customHeight="false" outlineLevel="0" collapsed="false">
      <c r="A402" s="179"/>
      <c r="B402" s="186"/>
      <c r="C402" s="187"/>
      <c r="D402" s="187"/>
      <c r="E402" s="187"/>
      <c r="F402" s="197"/>
      <c r="G402" s="188"/>
      <c r="H402" s="188"/>
      <c r="I402" s="188"/>
      <c r="J402" s="190"/>
    </row>
    <row r="403" s="178" customFormat="true" ht="11.25" hidden="false" customHeight="false" outlineLevel="0" collapsed="false">
      <c r="A403" s="179"/>
      <c r="B403" s="186"/>
      <c r="C403" s="187"/>
      <c r="D403" s="187"/>
      <c r="E403" s="187"/>
      <c r="F403" s="188" t="s">
        <v>579</v>
      </c>
      <c r="G403" s="188"/>
      <c r="H403" s="188"/>
      <c r="I403" s="188"/>
      <c r="J403" s="190"/>
    </row>
    <row r="404" s="178" customFormat="true" ht="11.25" hidden="false" customHeight="false" outlineLevel="0" collapsed="false">
      <c r="A404" s="179"/>
      <c r="B404" s="186" t="s">
        <v>836</v>
      </c>
      <c r="C404" s="187"/>
      <c r="D404" s="187"/>
      <c r="E404" s="187"/>
      <c r="F404" s="188" t="s">
        <v>845</v>
      </c>
      <c r="G404" s="188"/>
      <c r="H404" s="188"/>
      <c r="I404" s="200" t="s">
        <v>651</v>
      </c>
      <c r="J404" s="190"/>
    </row>
    <row r="405" s="178" customFormat="true" ht="29.25" hidden="false" customHeight="true" outlineLevel="0" collapsed="false">
      <c r="A405" s="179" t="s">
        <v>835</v>
      </c>
      <c r="B405" s="186" t="s">
        <v>836</v>
      </c>
      <c r="C405" s="187"/>
      <c r="D405" s="187"/>
      <c r="E405" s="187"/>
      <c r="F405" s="197" t="s">
        <v>846</v>
      </c>
      <c r="G405" s="188"/>
      <c r="H405" s="188"/>
      <c r="I405" s="237" t="s">
        <v>583</v>
      </c>
      <c r="J405" s="190"/>
    </row>
    <row r="406" s="178" customFormat="true" ht="32.25" hidden="false" customHeight="true" outlineLevel="0" collapsed="false">
      <c r="A406" s="179" t="s">
        <v>835</v>
      </c>
      <c r="B406" s="186" t="s">
        <v>836</v>
      </c>
      <c r="C406" s="187"/>
      <c r="D406" s="187"/>
      <c r="E406" s="187"/>
      <c r="F406" s="197" t="s">
        <v>847</v>
      </c>
      <c r="G406" s="188"/>
      <c r="H406" s="188"/>
      <c r="I406" s="237" t="s">
        <v>583</v>
      </c>
      <c r="J406" s="190"/>
    </row>
    <row r="407" s="178" customFormat="true" ht="18" hidden="false" customHeight="true" outlineLevel="0" collapsed="false">
      <c r="A407" s="179" t="s">
        <v>835</v>
      </c>
      <c r="B407" s="186" t="s">
        <v>836</v>
      </c>
      <c r="C407" s="187"/>
      <c r="D407" s="187"/>
      <c r="E407" s="187"/>
      <c r="F407" s="197" t="s">
        <v>848</v>
      </c>
      <c r="G407" s="188"/>
      <c r="H407" s="188"/>
      <c r="I407" s="238" t="n">
        <f aca="true">NOW()</f>
        <v>46233.3103368564</v>
      </c>
      <c r="J407" s="190"/>
    </row>
    <row r="408" s="178" customFormat="true" ht="30" hidden="false" customHeight="true" outlineLevel="0" collapsed="false">
      <c r="A408" s="179" t="s">
        <v>835</v>
      </c>
      <c r="B408" s="186" t="s">
        <v>836</v>
      </c>
      <c r="C408" s="187"/>
      <c r="D408" s="187"/>
      <c r="E408" s="187"/>
      <c r="F408" s="197" t="s">
        <v>849</v>
      </c>
      <c r="G408" s="188"/>
      <c r="H408" s="188"/>
      <c r="I408" s="202" t="n">
        <v>1</v>
      </c>
      <c r="J408" s="190"/>
    </row>
    <row r="409" s="178" customFormat="true" ht="11.25" hidden="false" customHeight="false" outlineLevel="0" collapsed="false">
      <c r="A409" s="179" t="s">
        <v>835</v>
      </c>
      <c r="B409" s="186" t="s">
        <v>836</v>
      </c>
      <c r="C409" s="187"/>
      <c r="D409" s="187"/>
      <c r="E409" s="187"/>
      <c r="F409" s="197" t="s">
        <v>850</v>
      </c>
      <c r="G409" s="188"/>
      <c r="H409" s="188"/>
      <c r="I409" s="202" t="n">
        <v>1</v>
      </c>
      <c r="J409" s="190"/>
    </row>
    <row r="410" s="178" customFormat="true" ht="34.5" hidden="false" customHeight="true" outlineLevel="0" collapsed="false">
      <c r="A410" s="179" t="s">
        <v>835</v>
      </c>
      <c r="B410" s="186" t="s">
        <v>836</v>
      </c>
      <c r="C410" s="187"/>
      <c r="D410" s="187"/>
      <c r="E410" s="187"/>
      <c r="F410" s="197" t="s">
        <v>851</v>
      </c>
      <c r="G410" s="188"/>
      <c r="H410" s="188"/>
      <c r="I410" s="202" t="n">
        <v>1</v>
      </c>
      <c r="J410" s="190"/>
    </row>
    <row r="411" s="178" customFormat="true" ht="29.25" hidden="false" customHeight="true" outlineLevel="0" collapsed="false">
      <c r="A411" s="179" t="s">
        <v>835</v>
      </c>
      <c r="B411" s="186" t="s">
        <v>836</v>
      </c>
      <c r="C411" s="187"/>
      <c r="D411" s="187"/>
      <c r="E411" s="187"/>
      <c r="F411" s="197" t="s">
        <v>852</v>
      </c>
      <c r="G411" s="188"/>
      <c r="H411" s="188"/>
      <c r="I411" s="228" t="n">
        <v>99.99999</v>
      </c>
      <c r="J411" s="190"/>
    </row>
    <row r="412" s="178" customFormat="true" ht="22.5" hidden="false" customHeight="false" outlineLevel="0" collapsed="false">
      <c r="A412" s="179" t="s">
        <v>835</v>
      </c>
      <c r="B412" s="186" t="s">
        <v>836</v>
      </c>
      <c r="C412" s="187"/>
      <c r="D412" s="187"/>
      <c r="E412" s="187"/>
      <c r="F412" s="197" t="s">
        <v>853</v>
      </c>
      <c r="G412" s="188"/>
      <c r="H412" s="188"/>
      <c r="I412" s="228" t="n">
        <v>99.99999</v>
      </c>
      <c r="J412" s="190"/>
    </row>
    <row r="413" s="178" customFormat="true" ht="33" hidden="false" customHeight="true" outlineLevel="0" collapsed="false">
      <c r="A413" s="179" t="s">
        <v>835</v>
      </c>
      <c r="B413" s="186" t="s">
        <v>836</v>
      </c>
      <c r="C413" s="187"/>
      <c r="D413" s="187"/>
      <c r="E413" s="187"/>
      <c r="F413" s="197" t="s">
        <v>854</v>
      </c>
      <c r="G413" s="188"/>
      <c r="H413" s="188"/>
      <c r="I413" s="202" t="n">
        <v>1</v>
      </c>
      <c r="J413" s="190"/>
    </row>
    <row r="414" s="178" customFormat="true" ht="22.5" hidden="false" customHeight="false" outlineLevel="0" collapsed="false">
      <c r="A414" s="179" t="s">
        <v>835</v>
      </c>
      <c r="B414" s="186" t="s">
        <v>836</v>
      </c>
      <c r="C414" s="187"/>
      <c r="D414" s="187"/>
      <c r="E414" s="187"/>
      <c r="F414" s="197" t="s">
        <v>855</v>
      </c>
      <c r="G414" s="188"/>
      <c r="H414" s="188"/>
      <c r="I414" s="202" t="n">
        <v>1</v>
      </c>
      <c r="J414" s="190"/>
    </row>
    <row r="415" s="178" customFormat="true" ht="11.25" hidden="false" customHeight="false" outlineLevel="0" collapsed="false">
      <c r="A415" s="179"/>
      <c r="B415" s="186"/>
      <c r="C415" s="187"/>
      <c r="D415" s="187"/>
      <c r="E415" s="187"/>
      <c r="F415" s="197"/>
      <c r="G415" s="188"/>
      <c r="H415" s="188"/>
      <c r="I415" s="188"/>
      <c r="J415" s="190"/>
    </row>
    <row r="416" s="178" customFormat="true" ht="11.25" hidden="false" customHeight="false" outlineLevel="0" collapsed="false">
      <c r="A416" s="179"/>
      <c r="B416" s="186"/>
      <c r="C416" s="187"/>
      <c r="D416" s="187"/>
      <c r="E416" s="187"/>
      <c r="F416" s="197"/>
      <c r="G416" s="188"/>
      <c r="H416" s="188"/>
      <c r="I416" s="188"/>
      <c r="J416" s="190"/>
    </row>
    <row r="417" s="178" customFormat="true" ht="11.25" hidden="false" customHeight="false" outlineLevel="0" collapsed="false">
      <c r="A417" s="179" t="s">
        <v>856</v>
      </c>
      <c r="B417" s="186" t="s">
        <v>857</v>
      </c>
      <c r="C417" s="187"/>
      <c r="D417" s="187"/>
      <c r="E417" s="187"/>
      <c r="F417" s="188" t="s">
        <v>858</v>
      </c>
      <c r="G417" s="188"/>
      <c r="H417" s="188"/>
      <c r="I417" s="188"/>
      <c r="J417" s="190"/>
    </row>
    <row r="418" s="178" customFormat="true" ht="12.75" hidden="false" customHeight="false" outlineLevel="0" collapsed="false">
      <c r="A418" s="179"/>
      <c r="B418" s="186"/>
      <c r="C418" s="187"/>
      <c r="D418" s="187"/>
      <c r="E418" s="187"/>
      <c r="F418" s="233" t="s">
        <v>583</v>
      </c>
      <c r="G418" s="234"/>
      <c r="H418" s="235"/>
      <c r="I418" s="236"/>
      <c r="J418" s="190"/>
    </row>
    <row r="419" s="178" customFormat="true" ht="11.25" hidden="false" customHeight="false" outlineLevel="0" collapsed="false">
      <c r="A419" s="179"/>
      <c r="B419" s="186"/>
      <c r="C419" s="187"/>
      <c r="D419" s="187"/>
      <c r="E419" s="187"/>
      <c r="F419" s="188"/>
      <c r="G419" s="197"/>
      <c r="H419" s="197"/>
      <c r="I419" s="188"/>
      <c r="J419" s="190"/>
    </row>
    <row r="420" s="178" customFormat="true" ht="11.25" hidden="false" customHeight="false" outlineLevel="0" collapsed="false">
      <c r="A420" s="179"/>
      <c r="B420" s="186"/>
      <c r="C420" s="187"/>
      <c r="D420" s="187"/>
      <c r="E420" s="187"/>
      <c r="F420" s="188"/>
      <c r="G420" s="197"/>
      <c r="H420" s="197"/>
      <c r="I420" s="188"/>
      <c r="J420" s="190"/>
    </row>
    <row r="421" s="178" customFormat="true" ht="11.25" hidden="false" customHeight="false" outlineLevel="0" collapsed="false">
      <c r="A421" s="179"/>
      <c r="B421" s="186"/>
      <c r="C421" s="187"/>
      <c r="D421" s="187"/>
      <c r="E421" s="187"/>
      <c r="F421" s="205" t="s">
        <v>727</v>
      </c>
      <c r="G421" s="197"/>
      <c r="H421" s="197"/>
      <c r="I421" s="188"/>
      <c r="J421" s="190"/>
    </row>
    <row r="422" s="178" customFormat="true" ht="22.5" hidden="false" customHeight="false" outlineLevel="0" collapsed="false">
      <c r="A422" s="179"/>
      <c r="B422" s="186" t="s">
        <v>857</v>
      </c>
      <c r="C422" s="187"/>
      <c r="D422" s="187"/>
      <c r="E422" s="187"/>
      <c r="F422" s="205" t="s">
        <v>859</v>
      </c>
      <c r="G422" s="197"/>
      <c r="H422" s="200" t="s">
        <v>651</v>
      </c>
      <c r="I422" s="188"/>
      <c r="J422" s="190"/>
    </row>
    <row r="423" s="178" customFormat="true" ht="30.75" hidden="false" customHeight="true" outlineLevel="0" collapsed="false">
      <c r="A423" s="179" t="s">
        <v>856</v>
      </c>
      <c r="B423" s="186" t="s">
        <v>857</v>
      </c>
      <c r="C423" s="187"/>
      <c r="D423" s="187"/>
      <c r="E423" s="187"/>
      <c r="F423" s="197" t="s">
        <v>860</v>
      </c>
      <c r="G423" s="197"/>
      <c r="H423" s="237" t="s">
        <v>583</v>
      </c>
      <c r="I423" s="188"/>
      <c r="J423" s="190"/>
    </row>
    <row r="424" s="178" customFormat="true" ht="45" hidden="false" customHeight="true" outlineLevel="0" collapsed="false">
      <c r="A424" s="179" t="s">
        <v>856</v>
      </c>
      <c r="B424" s="186" t="s">
        <v>857</v>
      </c>
      <c r="C424" s="187"/>
      <c r="D424" s="187"/>
      <c r="E424" s="187"/>
      <c r="F424" s="197" t="s">
        <v>861</v>
      </c>
      <c r="G424" s="197"/>
      <c r="H424" s="237" t="s">
        <v>583</v>
      </c>
      <c r="I424" s="188"/>
      <c r="J424" s="190"/>
    </row>
    <row r="425" s="178" customFormat="true" ht="29.25" hidden="false" customHeight="true" outlineLevel="0" collapsed="false">
      <c r="A425" s="179" t="s">
        <v>856</v>
      </c>
      <c r="B425" s="186" t="s">
        <v>857</v>
      </c>
      <c r="C425" s="187"/>
      <c r="D425" s="187"/>
      <c r="E425" s="187"/>
      <c r="F425" s="197" t="s">
        <v>862</v>
      </c>
      <c r="G425" s="197"/>
      <c r="H425" s="238" t="n">
        <f aca="true">NOW()</f>
        <v>46233.310336857</v>
      </c>
      <c r="I425" s="188"/>
      <c r="J425" s="190"/>
    </row>
    <row r="426" s="178" customFormat="true" ht="28.5" hidden="false" customHeight="true" outlineLevel="0" collapsed="false">
      <c r="A426" s="179" t="s">
        <v>856</v>
      </c>
      <c r="B426" s="186" t="s">
        <v>857</v>
      </c>
      <c r="C426" s="187"/>
      <c r="D426" s="187"/>
      <c r="E426" s="187"/>
      <c r="F426" s="197" t="s">
        <v>863</v>
      </c>
      <c r="G426" s="197"/>
      <c r="H426" s="238" t="n">
        <f aca="true">NOW()</f>
        <v>46233.3103368571</v>
      </c>
      <c r="I426" s="188"/>
      <c r="J426" s="190"/>
    </row>
    <row r="427" s="178" customFormat="true" ht="31.5" hidden="false" customHeight="true" outlineLevel="0" collapsed="false">
      <c r="A427" s="179" t="s">
        <v>856</v>
      </c>
      <c r="B427" s="186" t="s">
        <v>857</v>
      </c>
      <c r="C427" s="187"/>
      <c r="D427" s="187"/>
      <c r="E427" s="187"/>
      <c r="F427" s="197" t="s">
        <v>864</v>
      </c>
      <c r="G427" s="197"/>
      <c r="H427" s="202" t="n">
        <v>1</v>
      </c>
      <c r="I427" s="188"/>
      <c r="J427" s="190"/>
    </row>
    <row r="428" s="178" customFormat="true" ht="40.5" hidden="false" customHeight="true" outlineLevel="0" collapsed="false">
      <c r="A428" s="179" t="s">
        <v>856</v>
      </c>
      <c r="B428" s="186" t="s">
        <v>857</v>
      </c>
      <c r="C428" s="187"/>
      <c r="D428" s="187"/>
      <c r="E428" s="187"/>
      <c r="F428" s="197" t="s">
        <v>865</v>
      </c>
      <c r="G428" s="197"/>
      <c r="H428" s="228" t="n">
        <v>99.99999</v>
      </c>
      <c r="I428" s="188"/>
      <c r="J428" s="190"/>
    </row>
    <row r="429" s="178" customFormat="true" ht="28.5" hidden="false" customHeight="true" outlineLevel="0" collapsed="false">
      <c r="A429" s="179" t="s">
        <v>856</v>
      </c>
      <c r="B429" s="186" t="s">
        <v>857</v>
      </c>
      <c r="C429" s="187"/>
      <c r="D429" s="187"/>
      <c r="E429" s="187"/>
      <c r="F429" s="197" t="s">
        <v>866</v>
      </c>
      <c r="G429" s="197"/>
      <c r="H429" s="202" t="n">
        <v>1</v>
      </c>
      <c r="I429" s="188"/>
      <c r="J429" s="190"/>
    </row>
    <row r="430" s="178" customFormat="true" ht="11.25" hidden="false" customHeight="false" outlineLevel="0" collapsed="false">
      <c r="A430" s="179"/>
      <c r="B430" s="186"/>
      <c r="C430" s="187"/>
      <c r="D430" s="187"/>
      <c r="E430" s="187"/>
      <c r="F430" s="197"/>
      <c r="G430" s="197"/>
      <c r="H430" s="188"/>
      <c r="I430" s="188"/>
      <c r="J430" s="190"/>
    </row>
    <row r="431" s="178" customFormat="true" ht="11.25" hidden="false" customHeight="false" outlineLevel="0" collapsed="false">
      <c r="A431" s="179"/>
      <c r="B431" s="186"/>
      <c r="C431" s="187"/>
      <c r="D431" s="187"/>
      <c r="E431" s="187"/>
      <c r="F431" s="188"/>
      <c r="G431" s="197"/>
      <c r="H431" s="188"/>
      <c r="I431" s="188"/>
      <c r="J431" s="190"/>
    </row>
    <row r="432" s="178" customFormat="true" ht="11.25" hidden="false" customHeight="false" outlineLevel="0" collapsed="false">
      <c r="A432" s="179"/>
      <c r="B432" s="186"/>
      <c r="C432" s="187"/>
      <c r="D432" s="187"/>
      <c r="E432" s="187"/>
      <c r="F432" s="205" t="s">
        <v>579</v>
      </c>
      <c r="G432" s="197"/>
      <c r="H432" s="197"/>
      <c r="I432" s="197"/>
      <c r="J432" s="190"/>
    </row>
    <row r="433" s="178" customFormat="true" ht="22.5" hidden="false" customHeight="false" outlineLevel="0" collapsed="false">
      <c r="A433" s="179"/>
      <c r="B433" s="186" t="s">
        <v>857</v>
      </c>
      <c r="C433" s="187"/>
      <c r="D433" s="187"/>
      <c r="E433" s="187"/>
      <c r="F433" s="205" t="s">
        <v>859</v>
      </c>
      <c r="G433" s="197"/>
      <c r="H433" s="197"/>
      <c r="I433" s="200" t="s">
        <v>651</v>
      </c>
      <c r="J433" s="190"/>
    </row>
    <row r="434" s="178" customFormat="true" ht="29.25" hidden="false" customHeight="true" outlineLevel="0" collapsed="false">
      <c r="A434" s="179" t="s">
        <v>856</v>
      </c>
      <c r="B434" s="186" t="s">
        <v>857</v>
      </c>
      <c r="C434" s="187"/>
      <c r="D434" s="187"/>
      <c r="E434" s="187"/>
      <c r="F434" s="197" t="s">
        <v>860</v>
      </c>
      <c r="G434" s="197"/>
      <c r="H434" s="197"/>
      <c r="I434" s="237" t="s">
        <v>583</v>
      </c>
      <c r="J434" s="190"/>
    </row>
    <row r="435" s="178" customFormat="true" ht="42.75" hidden="false" customHeight="true" outlineLevel="0" collapsed="false">
      <c r="A435" s="179" t="s">
        <v>856</v>
      </c>
      <c r="B435" s="186" t="s">
        <v>857</v>
      </c>
      <c r="C435" s="187"/>
      <c r="D435" s="187"/>
      <c r="E435" s="187"/>
      <c r="F435" s="197" t="s">
        <v>861</v>
      </c>
      <c r="G435" s="197"/>
      <c r="H435" s="197"/>
      <c r="I435" s="237" t="s">
        <v>583</v>
      </c>
      <c r="J435" s="190"/>
    </row>
    <row r="436" s="178" customFormat="true" ht="36.75" hidden="false" customHeight="true" outlineLevel="0" collapsed="false">
      <c r="A436" s="179" t="s">
        <v>856</v>
      </c>
      <c r="B436" s="186" t="s">
        <v>857</v>
      </c>
      <c r="C436" s="187"/>
      <c r="D436" s="187"/>
      <c r="E436" s="187"/>
      <c r="F436" s="197" t="s">
        <v>862</v>
      </c>
      <c r="G436" s="197"/>
      <c r="H436" s="197"/>
      <c r="I436" s="238" t="n">
        <f aca="true">NOW()</f>
        <v>46233.3103368573</v>
      </c>
      <c r="J436" s="190"/>
    </row>
    <row r="437" s="178" customFormat="true" ht="35.25" hidden="false" customHeight="true" outlineLevel="0" collapsed="false">
      <c r="A437" s="179" t="s">
        <v>856</v>
      </c>
      <c r="B437" s="186" t="s">
        <v>857</v>
      </c>
      <c r="C437" s="187"/>
      <c r="D437" s="187"/>
      <c r="E437" s="187"/>
      <c r="F437" s="197" t="s">
        <v>863</v>
      </c>
      <c r="G437" s="197"/>
      <c r="H437" s="197"/>
      <c r="I437" s="238" t="n">
        <f aca="true">NOW()</f>
        <v>46233.3103368574</v>
      </c>
      <c r="J437" s="190"/>
    </row>
    <row r="438" s="178" customFormat="true" ht="29.25" hidden="false" customHeight="true" outlineLevel="0" collapsed="false">
      <c r="A438" s="179" t="s">
        <v>856</v>
      </c>
      <c r="B438" s="186" t="s">
        <v>857</v>
      </c>
      <c r="C438" s="187"/>
      <c r="D438" s="187"/>
      <c r="E438" s="187"/>
      <c r="F438" s="197" t="s">
        <v>864</v>
      </c>
      <c r="G438" s="197"/>
      <c r="H438" s="197"/>
      <c r="I438" s="202" t="n">
        <v>1</v>
      </c>
      <c r="J438" s="190"/>
    </row>
    <row r="439" s="178" customFormat="true" ht="42.75" hidden="false" customHeight="true" outlineLevel="0" collapsed="false">
      <c r="A439" s="179" t="s">
        <v>856</v>
      </c>
      <c r="B439" s="186" t="s">
        <v>857</v>
      </c>
      <c r="C439" s="187"/>
      <c r="D439" s="187"/>
      <c r="E439" s="187"/>
      <c r="F439" s="197" t="s">
        <v>865</v>
      </c>
      <c r="G439" s="197"/>
      <c r="H439" s="197"/>
      <c r="I439" s="228" t="n">
        <v>99.99999</v>
      </c>
      <c r="J439" s="190"/>
    </row>
    <row r="440" s="178" customFormat="true" ht="22.5" hidden="false" customHeight="false" outlineLevel="0" collapsed="false">
      <c r="A440" s="179" t="s">
        <v>856</v>
      </c>
      <c r="B440" s="186" t="s">
        <v>857</v>
      </c>
      <c r="C440" s="187"/>
      <c r="D440" s="187"/>
      <c r="E440" s="187"/>
      <c r="F440" s="197" t="s">
        <v>866</v>
      </c>
      <c r="G440" s="197"/>
      <c r="H440" s="197"/>
      <c r="I440" s="202" t="n">
        <v>1</v>
      </c>
      <c r="J440" s="190"/>
    </row>
    <row r="441" s="178" customFormat="true" ht="11.25" hidden="false" customHeight="false" outlineLevel="0" collapsed="false">
      <c r="A441" s="179"/>
      <c r="B441" s="186"/>
      <c r="C441" s="187"/>
      <c r="D441" s="187"/>
      <c r="E441" s="187"/>
      <c r="F441" s="197"/>
      <c r="G441" s="188"/>
      <c r="H441" s="188"/>
      <c r="I441" s="188"/>
      <c r="J441" s="190"/>
    </row>
    <row r="442" customFormat="false" ht="11.25" hidden="false" customHeight="false" outlineLevel="0" collapsed="false">
      <c r="A442" s="216"/>
      <c r="B442" s="186"/>
      <c r="C442" s="187"/>
      <c r="D442" s="187"/>
      <c r="E442" s="187"/>
      <c r="F442" s="188"/>
      <c r="G442" s="188"/>
      <c r="H442" s="188"/>
      <c r="I442" s="188"/>
      <c r="J442" s="190"/>
    </row>
    <row r="443" customFormat="false" ht="11.25" hidden="false" customHeight="false" outlineLevel="0" collapsed="false">
      <c r="A443" s="179"/>
      <c r="B443" s="186"/>
      <c r="C443" s="187"/>
      <c r="D443" s="187"/>
      <c r="E443" s="187"/>
      <c r="F443" s="188"/>
      <c r="G443" s="188"/>
      <c r="H443" s="188"/>
      <c r="I443" s="188"/>
      <c r="J443" s="190"/>
    </row>
    <row r="444" customFormat="false" ht="15" hidden="false" customHeight="true" outlineLevel="0" collapsed="false">
      <c r="A444" s="179" t="s">
        <v>605</v>
      </c>
      <c r="B444" s="186" t="s">
        <v>152</v>
      </c>
      <c r="C444" s="187"/>
      <c r="D444" s="187"/>
      <c r="E444" s="187"/>
      <c r="F444" s="188" t="s">
        <v>867</v>
      </c>
      <c r="G444" s="188"/>
      <c r="H444" s="200" t="s">
        <v>651</v>
      </c>
      <c r="I444" s="188"/>
      <c r="J444" s="190"/>
    </row>
    <row r="445" customFormat="false" ht="39.75" hidden="false" customHeight="true" outlineLevel="0" collapsed="false">
      <c r="A445" s="179" t="s">
        <v>605</v>
      </c>
      <c r="B445" s="186" t="s">
        <v>152</v>
      </c>
      <c r="C445" s="187"/>
      <c r="D445" s="187"/>
      <c r="E445" s="187"/>
      <c r="F445" s="197" t="s">
        <v>868</v>
      </c>
      <c r="G445" s="188"/>
      <c r="H445" s="237" t="s">
        <v>583</v>
      </c>
      <c r="I445" s="188"/>
      <c r="J445" s="190"/>
    </row>
    <row r="446" customFormat="false" ht="11.25" hidden="false" customHeight="false" outlineLevel="0" collapsed="false">
      <c r="A446" s="179" t="s">
        <v>605</v>
      </c>
      <c r="B446" s="186" t="s">
        <v>152</v>
      </c>
      <c r="C446" s="187"/>
      <c r="D446" s="187"/>
      <c r="E446" s="187"/>
      <c r="F446" s="197" t="s">
        <v>869</v>
      </c>
      <c r="G446" s="188"/>
      <c r="H446" s="202" t="n">
        <v>1</v>
      </c>
      <c r="I446" s="188"/>
      <c r="J446" s="190"/>
    </row>
    <row r="447" s="178" customFormat="true" ht="11.25" hidden="false" customHeight="false" outlineLevel="0" collapsed="false">
      <c r="A447" s="179"/>
      <c r="B447" s="186"/>
      <c r="C447" s="187"/>
      <c r="D447" s="187"/>
      <c r="E447" s="187"/>
      <c r="F447" s="188"/>
      <c r="G447" s="188"/>
      <c r="H447" s="188"/>
      <c r="I447" s="188"/>
      <c r="J447" s="190"/>
    </row>
    <row r="448" s="178" customFormat="true" ht="11.25" hidden="false" customHeight="false" outlineLevel="0" collapsed="false">
      <c r="A448" s="179"/>
      <c r="B448" s="186"/>
      <c r="C448" s="187"/>
      <c r="D448" s="187"/>
      <c r="E448" s="187"/>
      <c r="F448" s="188"/>
      <c r="G448" s="188"/>
      <c r="H448" s="188"/>
      <c r="I448" s="188"/>
      <c r="J448" s="190"/>
    </row>
    <row r="449" s="178" customFormat="true" ht="11.25" hidden="false" customHeight="false" outlineLevel="0" collapsed="false">
      <c r="A449" s="179"/>
      <c r="B449" s="186"/>
      <c r="C449" s="187"/>
      <c r="D449" s="187"/>
      <c r="E449" s="187"/>
      <c r="F449" s="188"/>
      <c r="G449" s="188"/>
      <c r="H449" s="188"/>
      <c r="I449" s="188"/>
      <c r="J449" s="190"/>
    </row>
    <row r="450" s="178" customFormat="true" ht="11.25" hidden="false" customHeight="false" outlineLevel="0" collapsed="false">
      <c r="A450" s="179"/>
      <c r="B450" s="186"/>
      <c r="C450" s="187"/>
      <c r="D450" s="187"/>
      <c r="E450" s="187"/>
      <c r="F450" s="188"/>
      <c r="G450" s="188"/>
      <c r="H450" s="188"/>
      <c r="I450" s="188"/>
      <c r="J450" s="190"/>
    </row>
    <row r="451" s="178" customFormat="true" ht="12" hidden="false" customHeight="false" outlineLevel="0" collapsed="false">
      <c r="A451" s="179" t="s">
        <v>605</v>
      </c>
      <c r="B451" s="186" t="s">
        <v>152</v>
      </c>
      <c r="C451" s="187"/>
      <c r="D451" s="187"/>
      <c r="E451" s="187"/>
      <c r="F451" s="188" t="s">
        <v>870</v>
      </c>
      <c r="G451" s="188"/>
      <c r="H451" s="188"/>
      <c r="I451" s="188"/>
      <c r="J451" s="190"/>
    </row>
    <row r="452" s="178" customFormat="true" ht="13.5" hidden="false" customHeight="true" outlineLevel="0" collapsed="false">
      <c r="A452" s="179"/>
      <c r="B452" s="186"/>
      <c r="C452" s="187"/>
      <c r="D452" s="187"/>
      <c r="E452" s="187"/>
      <c r="F452" s="226" t="s">
        <v>583</v>
      </c>
      <c r="G452" s="226"/>
      <c r="H452" s="226"/>
      <c r="I452" s="226"/>
      <c r="J452" s="190"/>
    </row>
    <row r="453" s="178" customFormat="true" ht="11.25" hidden="false" customHeight="false" outlineLevel="0" collapsed="false">
      <c r="A453" s="179"/>
      <c r="B453" s="186"/>
      <c r="C453" s="187"/>
      <c r="D453" s="187"/>
      <c r="E453" s="187"/>
      <c r="F453" s="188"/>
      <c r="G453" s="188"/>
      <c r="H453" s="188"/>
      <c r="I453" s="188"/>
      <c r="J453" s="190"/>
    </row>
    <row r="454" s="178" customFormat="true" ht="12" hidden="false" customHeight="false" outlineLevel="0" collapsed="false">
      <c r="A454" s="179" t="s">
        <v>871</v>
      </c>
      <c r="B454" s="186" t="s">
        <v>782</v>
      </c>
      <c r="C454" s="187"/>
      <c r="D454" s="187"/>
      <c r="E454" s="187"/>
      <c r="F454" s="188" t="s">
        <v>872</v>
      </c>
      <c r="G454" s="188"/>
      <c r="H454" s="188"/>
      <c r="I454" s="188"/>
      <c r="J454" s="190"/>
    </row>
    <row r="455" s="178" customFormat="true" ht="13.5" hidden="false" customHeight="true" outlineLevel="0" collapsed="false">
      <c r="A455" s="179"/>
      <c r="B455" s="186"/>
      <c r="C455" s="187"/>
      <c r="D455" s="187"/>
      <c r="E455" s="187"/>
      <c r="F455" s="226" t="s">
        <v>583</v>
      </c>
      <c r="G455" s="226"/>
      <c r="H455" s="226"/>
      <c r="I455" s="226"/>
      <c r="J455" s="190"/>
    </row>
    <row r="456" s="178" customFormat="true" ht="11.25" hidden="false" customHeight="false" outlineLevel="0" collapsed="false">
      <c r="A456" s="179"/>
      <c r="B456" s="186"/>
      <c r="C456" s="187"/>
      <c r="D456" s="187"/>
      <c r="E456" s="187"/>
      <c r="F456" s="188"/>
      <c r="G456" s="188"/>
      <c r="H456" s="188"/>
      <c r="I456" s="188"/>
      <c r="J456" s="190"/>
    </row>
    <row r="457" s="178" customFormat="true" ht="11.25" hidden="false" customHeight="false" outlineLevel="0" collapsed="false">
      <c r="A457" s="179"/>
      <c r="B457" s="186"/>
      <c r="C457" s="187"/>
      <c r="D457" s="187"/>
      <c r="E457" s="187"/>
      <c r="F457" s="188"/>
      <c r="G457" s="188"/>
      <c r="H457" s="188"/>
      <c r="I457" s="188"/>
      <c r="J457" s="190"/>
    </row>
    <row r="458" s="178" customFormat="true" ht="11.25" hidden="false" customHeight="false" outlineLevel="0" collapsed="false">
      <c r="A458" s="179"/>
      <c r="B458" s="186"/>
      <c r="C458" s="187"/>
      <c r="D458" s="187"/>
      <c r="E458" s="187"/>
      <c r="F458" s="188" t="s">
        <v>727</v>
      </c>
      <c r="G458" s="188"/>
      <c r="H458" s="188"/>
      <c r="I458" s="188"/>
      <c r="J458" s="190"/>
    </row>
    <row r="459" s="178" customFormat="true" ht="18" hidden="false" customHeight="true" outlineLevel="0" collapsed="false">
      <c r="A459" s="179" t="s">
        <v>871</v>
      </c>
      <c r="B459" s="186" t="s">
        <v>782</v>
      </c>
      <c r="C459" s="187"/>
      <c r="D459" s="187"/>
      <c r="E459" s="187"/>
      <c r="F459" s="188" t="s">
        <v>873</v>
      </c>
      <c r="G459" s="188"/>
      <c r="H459" s="200" t="s">
        <v>651</v>
      </c>
      <c r="I459" s="188"/>
      <c r="J459" s="190"/>
    </row>
    <row r="460" s="178" customFormat="true" ht="11.25" hidden="false" customHeight="false" outlineLevel="0" collapsed="false">
      <c r="A460" s="179" t="s">
        <v>874</v>
      </c>
      <c r="B460" s="186" t="s">
        <v>787</v>
      </c>
      <c r="C460" s="187"/>
      <c r="D460" s="187"/>
      <c r="E460" s="187"/>
      <c r="F460" s="197" t="s">
        <v>875</v>
      </c>
      <c r="G460" s="188"/>
      <c r="H460" s="239" t="s">
        <v>583</v>
      </c>
      <c r="I460" s="188"/>
      <c r="J460" s="190"/>
    </row>
    <row r="461" s="178" customFormat="true" ht="32.25" hidden="false" customHeight="true" outlineLevel="0" collapsed="false">
      <c r="A461" s="179" t="s">
        <v>876</v>
      </c>
      <c r="B461" s="186" t="s">
        <v>790</v>
      </c>
      <c r="C461" s="187"/>
      <c r="D461" s="187"/>
      <c r="E461" s="187"/>
      <c r="F461" s="197" t="s">
        <v>877</v>
      </c>
      <c r="G461" s="188"/>
      <c r="H461" s="240" t="n">
        <v>99.99999</v>
      </c>
      <c r="I461" s="188"/>
      <c r="J461" s="190"/>
    </row>
    <row r="462" s="178" customFormat="true" ht="34.5" hidden="false" customHeight="true" outlineLevel="0" collapsed="false">
      <c r="A462" s="179" t="s">
        <v>878</v>
      </c>
      <c r="B462" s="186" t="s">
        <v>220</v>
      </c>
      <c r="C462" s="187"/>
      <c r="D462" s="187"/>
      <c r="E462" s="187"/>
      <c r="F462" s="197" t="s">
        <v>879</v>
      </c>
      <c r="G462" s="188"/>
      <c r="H462" s="202" t="n">
        <v>1</v>
      </c>
      <c r="I462" s="188"/>
      <c r="J462" s="190"/>
    </row>
    <row r="463" s="178" customFormat="true" ht="36.75" hidden="false" customHeight="true" outlineLevel="0" collapsed="false">
      <c r="A463" s="179" t="s">
        <v>878</v>
      </c>
      <c r="B463" s="186" t="s">
        <v>220</v>
      </c>
      <c r="C463" s="187"/>
      <c r="D463" s="187"/>
      <c r="E463" s="187"/>
      <c r="F463" s="197" t="s">
        <v>880</v>
      </c>
      <c r="G463" s="188"/>
      <c r="H463" s="202" t="n">
        <v>1</v>
      </c>
      <c r="I463" s="188"/>
      <c r="J463" s="190"/>
    </row>
    <row r="464" s="178" customFormat="true" ht="33.75" hidden="false" customHeight="true" outlineLevel="0" collapsed="false">
      <c r="A464" s="179" t="s">
        <v>878</v>
      </c>
      <c r="B464" s="186" t="s">
        <v>220</v>
      </c>
      <c r="C464" s="187"/>
      <c r="D464" s="187"/>
      <c r="E464" s="187"/>
      <c r="F464" s="197" t="s">
        <v>881</v>
      </c>
      <c r="G464" s="188"/>
      <c r="H464" s="202" t="n">
        <v>1</v>
      </c>
      <c r="I464" s="188"/>
      <c r="J464" s="190"/>
    </row>
    <row r="465" s="178" customFormat="true" ht="43.5" hidden="false" customHeight="true" outlineLevel="0" collapsed="false">
      <c r="A465" s="179" t="s">
        <v>882</v>
      </c>
      <c r="B465" s="186" t="s">
        <v>797</v>
      </c>
      <c r="C465" s="187"/>
      <c r="D465" s="187"/>
      <c r="E465" s="187"/>
      <c r="F465" s="197" t="s">
        <v>883</v>
      </c>
      <c r="G465" s="188"/>
      <c r="H465" s="202" t="n">
        <v>1</v>
      </c>
      <c r="I465" s="188"/>
      <c r="J465" s="190"/>
    </row>
    <row r="466" s="178" customFormat="true" ht="42.75" hidden="false" customHeight="true" outlineLevel="0" collapsed="false">
      <c r="A466" s="179" t="s">
        <v>884</v>
      </c>
      <c r="B466" s="186" t="s">
        <v>800</v>
      </c>
      <c r="C466" s="187"/>
      <c r="D466" s="187"/>
      <c r="E466" s="187"/>
      <c r="F466" s="197" t="s">
        <v>885</v>
      </c>
      <c r="G466" s="188"/>
      <c r="H466" s="239" t="s">
        <v>583</v>
      </c>
      <c r="I466" s="188"/>
      <c r="J466" s="190"/>
    </row>
    <row r="467" s="178" customFormat="true" ht="48" hidden="false" customHeight="true" outlineLevel="0" collapsed="false">
      <c r="A467" s="179" t="s">
        <v>884</v>
      </c>
      <c r="B467" s="186" t="s">
        <v>800</v>
      </c>
      <c r="C467" s="187"/>
      <c r="D467" s="187"/>
      <c r="E467" s="187"/>
      <c r="F467" s="197" t="s">
        <v>886</v>
      </c>
      <c r="G467" s="188"/>
      <c r="H467" s="240" t="n">
        <v>99.99999</v>
      </c>
      <c r="I467" s="188"/>
      <c r="J467" s="190"/>
    </row>
    <row r="468" s="178" customFormat="true" ht="36.75" hidden="false" customHeight="true" outlineLevel="0" collapsed="false">
      <c r="A468" s="179" t="s">
        <v>884</v>
      </c>
      <c r="B468" s="186" t="s">
        <v>800</v>
      </c>
      <c r="C468" s="187"/>
      <c r="D468" s="187"/>
      <c r="E468" s="187"/>
      <c r="F468" s="197" t="s">
        <v>887</v>
      </c>
      <c r="G468" s="188"/>
      <c r="H468" s="240" t="n">
        <v>99.99999</v>
      </c>
      <c r="I468" s="188"/>
      <c r="J468" s="190"/>
    </row>
    <row r="469" s="178" customFormat="true" ht="42.75" hidden="false" customHeight="true" outlineLevel="0" collapsed="false">
      <c r="A469" s="179" t="s">
        <v>888</v>
      </c>
      <c r="B469" s="186" t="s">
        <v>800</v>
      </c>
      <c r="C469" s="187"/>
      <c r="D469" s="187"/>
      <c r="E469" s="187"/>
      <c r="F469" s="197" t="s">
        <v>889</v>
      </c>
      <c r="G469" s="188"/>
      <c r="H469" s="230" t="n">
        <f aca="false">+H467+H468</f>
        <v>199.99998</v>
      </c>
      <c r="I469" s="188"/>
      <c r="J469" s="190"/>
    </row>
    <row r="470" s="178" customFormat="true" ht="11.25" hidden="false" customHeight="false" outlineLevel="0" collapsed="false">
      <c r="A470" s="179"/>
      <c r="B470" s="186"/>
      <c r="C470" s="187"/>
      <c r="D470" s="187"/>
      <c r="E470" s="187"/>
      <c r="F470" s="197"/>
      <c r="G470" s="188"/>
      <c r="H470" s="188"/>
      <c r="I470" s="188"/>
      <c r="J470" s="190"/>
    </row>
    <row r="471" s="178" customFormat="true" ht="11.25" hidden="false" customHeight="false" outlineLevel="0" collapsed="false">
      <c r="A471" s="179"/>
      <c r="B471" s="186"/>
      <c r="C471" s="187"/>
      <c r="D471" s="187"/>
      <c r="E471" s="187"/>
      <c r="F471" s="188"/>
      <c r="G471" s="188"/>
      <c r="H471" s="188"/>
      <c r="I471" s="188"/>
      <c r="J471" s="190"/>
    </row>
    <row r="472" s="178" customFormat="true" ht="32.25" hidden="false" customHeight="true" outlineLevel="0" collapsed="false">
      <c r="A472" s="179" t="s">
        <v>888</v>
      </c>
      <c r="B472" s="186" t="s">
        <v>814</v>
      </c>
      <c r="C472" s="187"/>
      <c r="D472" s="187"/>
      <c r="E472" s="187"/>
      <c r="F472" s="205" t="s">
        <v>890</v>
      </c>
      <c r="G472" s="188"/>
      <c r="H472" s="200" t="s">
        <v>651</v>
      </c>
      <c r="I472" s="188"/>
      <c r="J472" s="190"/>
    </row>
    <row r="473" s="178" customFormat="true" ht="44.25" hidden="false" customHeight="true" outlineLevel="0" collapsed="false">
      <c r="A473" s="179" t="s">
        <v>888</v>
      </c>
      <c r="B473" s="186" t="s">
        <v>814</v>
      </c>
      <c r="C473" s="187"/>
      <c r="D473" s="187"/>
      <c r="E473" s="187"/>
      <c r="F473" s="197" t="s">
        <v>891</v>
      </c>
      <c r="G473" s="188"/>
      <c r="H473" s="239" t="s">
        <v>583</v>
      </c>
      <c r="I473" s="188"/>
      <c r="J473" s="190"/>
    </row>
    <row r="474" s="178" customFormat="true" ht="38.25" hidden="false" customHeight="true" outlineLevel="0" collapsed="false">
      <c r="A474" s="179" t="s">
        <v>888</v>
      </c>
      <c r="B474" s="186" t="s">
        <v>814</v>
      </c>
      <c r="C474" s="187"/>
      <c r="D474" s="187"/>
      <c r="E474" s="187"/>
      <c r="F474" s="197" t="s">
        <v>892</v>
      </c>
      <c r="G474" s="188"/>
      <c r="H474" s="228" t="n">
        <v>99.99999</v>
      </c>
      <c r="I474" s="188"/>
      <c r="J474" s="190"/>
    </row>
    <row r="475" s="178" customFormat="true" ht="29.25" hidden="false" customHeight="true" outlineLevel="0" collapsed="false">
      <c r="A475" s="179" t="s">
        <v>893</v>
      </c>
      <c r="B475" s="186" t="s">
        <v>814</v>
      </c>
      <c r="C475" s="187"/>
      <c r="D475" s="187"/>
      <c r="E475" s="187"/>
      <c r="F475" s="197" t="s">
        <v>894</v>
      </c>
      <c r="G475" s="188"/>
      <c r="H475" s="239" t="s">
        <v>583</v>
      </c>
      <c r="I475" s="188"/>
      <c r="J475" s="190"/>
    </row>
    <row r="476" s="178" customFormat="true" ht="11.25" hidden="false" customHeight="false" outlineLevel="0" collapsed="false">
      <c r="A476" s="179"/>
      <c r="B476" s="186"/>
      <c r="C476" s="187"/>
      <c r="D476" s="187"/>
      <c r="E476" s="187"/>
      <c r="F476" s="188"/>
      <c r="G476" s="188"/>
      <c r="H476" s="188"/>
      <c r="I476" s="188"/>
      <c r="J476" s="190"/>
    </row>
    <row r="477" s="178" customFormat="true" ht="11.25" hidden="false" customHeight="false" outlineLevel="0" collapsed="false">
      <c r="A477" s="179"/>
      <c r="B477" s="186"/>
      <c r="C477" s="187"/>
      <c r="D477" s="187"/>
      <c r="E477" s="187"/>
      <c r="F477" s="188"/>
      <c r="G477" s="188"/>
      <c r="H477" s="188"/>
      <c r="I477" s="188"/>
      <c r="J477" s="190"/>
    </row>
    <row r="478" s="178" customFormat="true" ht="11.25" hidden="false" customHeight="false" outlineLevel="0" collapsed="false">
      <c r="A478" s="179"/>
      <c r="B478" s="186"/>
      <c r="C478" s="187"/>
      <c r="D478" s="187"/>
      <c r="E478" s="187"/>
      <c r="F478" s="188"/>
      <c r="G478" s="188"/>
      <c r="H478" s="188"/>
      <c r="I478" s="188"/>
      <c r="J478" s="190"/>
    </row>
    <row r="479" s="178" customFormat="true" ht="18" hidden="false" customHeight="true" outlineLevel="0" collapsed="false">
      <c r="A479" s="179"/>
      <c r="B479" s="186" t="s">
        <v>805</v>
      </c>
      <c r="C479" s="187"/>
      <c r="D479" s="187"/>
      <c r="E479" s="187"/>
      <c r="F479" s="188" t="s">
        <v>895</v>
      </c>
      <c r="G479" s="188"/>
      <c r="H479" s="239" t="s">
        <v>583</v>
      </c>
      <c r="I479" s="188"/>
      <c r="J479" s="190"/>
    </row>
    <row r="480" s="178" customFormat="true" ht="33" hidden="false" customHeight="true" outlineLevel="0" collapsed="false">
      <c r="A480" s="179" t="s">
        <v>893</v>
      </c>
      <c r="B480" s="186" t="s">
        <v>805</v>
      </c>
      <c r="C480" s="187"/>
      <c r="D480" s="187"/>
      <c r="E480" s="187"/>
      <c r="F480" s="197" t="s">
        <v>896</v>
      </c>
      <c r="G480" s="188"/>
      <c r="H480" s="228" t="n">
        <v>99.99999</v>
      </c>
      <c r="I480" s="188"/>
      <c r="J480" s="190"/>
    </row>
    <row r="481" s="178" customFormat="true" ht="9" hidden="false" customHeight="true" outlineLevel="0" collapsed="false">
      <c r="A481" s="179"/>
      <c r="B481" s="186"/>
      <c r="C481" s="187"/>
      <c r="D481" s="187"/>
      <c r="E481" s="187"/>
      <c r="F481" s="197"/>
      <c r="G481" s="188"/>
      <c r="H481" s="241"/>
      <c r="I481" s="188"/>
      <c r="J481" s="190"/>
    </row>
    <row r="482" s="178" customFormat="true" ht="27.75" hidden="false" customHeight="true" outlineLevel="0" collapsed="false">
      <c r="A482" s="179" t="s">
        <v>893</v>
      </c>
      <c r="B482" s="186" t="s">
        <v>805</v>
      </c>
      <c r="C482" s="187"/>
      <c r="D482" s="187"/>
      <c r="E482" s="187"/>
      <c r="F482" s="197" t="s">
        <v>897</v>
      </c>
      <c r="G482" s="188"/>
      <c r="H482" s="228" t="n">
        <v>99.99999</v>
      </c>
      <c r="I482" s="188"/>
      <c r="J482" s="190"/>
    </row>
    <row r="483" s="178" customFormat="true" ht="31.5" hidden="false" customHeight="true" outlineLevel="0" collapsed="false">
      <c r="A483" s="179" t="s">
        <v>893</v>
      </c>
      <c r="B483" s="186" t="s">
        <v>805</v>
      </c>
      <c r="C483" s="187"/>
      <c r="D483" s="187"/>
      <c r="E483" s="187"/>
      <c r="F483" s="197" t="s">
        <v>898</v>
      </c>
      <c r="G483" s="188"/>
      <c r="H483" s="228" t="n">
        <v>99.99999</v>
      </c>
      <c r="I483" s="188"/>
      <c r="J483" s="190"/>
    </row>
    <row r="484" s="178" customFormat="true" ht="33.75" hidden="false" customHeight="true" outlineLevel="0" collapsed="false">
      <c r="A484" s="179" t="s">
        <v>893</v>
      </c>
      <c r="B484" s="186" t="s">
        <v>805</v>
      </c>
      <c r="C484" s="187"/>
      <c r="D484" s="187"/>
      <c r="E484" s="187"/>
      <c r="F484" s="197" t="s">
        <v>899</v>
      </c>
      <c r="G484" s="188"/>
      <c r="H484" s="228" t="n">
        <v>99.99999</v>
      </c>
      <c r="I484" s="188"/>
      <c r="J484" s="190"/>
    </row>
    <row r="485" s="178" customFormat="true" ht="40.5" hidden="false" customHeight="true" outlineLevel="0" collapsed="false">
      <c r="A485" s="179" t="s">
        <v>893</v>
      </c>
      <c r="B485" s="186" t="s">
        <v>805</v>
      </c>
      <c r="C485" s="187"/>
      <c r="D485" s="187"/>
      <c r="E485" s="187"/>
      <c r="F485" s="197" t="s">
        <v>900</v>
      </c>
      <c r="G485" s="188"/>
      <c r="H485" s="230" t="n">
        <f aca="false">+H482-H483+H484</f>
        <v>99.99999</v>
      </c>
      <c r="I485" s="188"/>
      <c r="J485" s="190"/>
    </row>
    <row r="486" s="178" customFormat="true" ht="10.5" hidden="false" customHeight="true" outlineLevel="0" collapsed="false">
      <c r="A486" s="179"/>
      <c r="B486" s="186"/>
      <c r="C486" s="187"/>
      <c r="D486" s="187"/>
      <c r="E486" s="187"/>
      <c r="F486" s="197"/>
      <c r="G486" s="188"/>
      <c r="H486" s="241"/>
      <c r="I486" s="188"/>
      <c r="J486" s="190"/>
    </row>
    <row r="487" s="178" customFormat="true" ht="25.5" hidden="false" customHeight="true" outlineLevel="0" collapsed="false">
      <c r="A487" s="179" t="s">
        <v>893</v>
      </c>
      <c r="B487" s="186" t="s">
        <v>805</v>
      </c>
      <c r="C487" s="187"/>
      <c r="D487" s="187"/>
      <c r="E487" s="187"/>
      <c r="F487" s="197" t="s">
        <v>901</v>
      </c>
      <c r="G487" s="188"/>
      <c r="H487" s="230" t="n">
        <f aca="false">+H480+H485</f>
        <v>199.99998</v>
      </c>
      <c r="I487" s="188"/>
      <c r="J487" s="190"/>
    </row>
    <row r="488" s="178" customFormat="true" ht="11.25" hidden="false" customHeight="false" outlineLevel="0" collapsed="false">
      <c r="A488" s="179"/>
      <c r="B488" s="186"/>
      <c r="C488" s="187"/>
      <c r="D488" s="187"/>
      <c r="E488" s="187"/>
      <c r="F488" s="188"/>
      <c r="G488" s="188"/>
      <c r="H488" s="188"/>
      <c r="I488" s="188"/>
      <c r="J488" s="190"/>
    </row>
    <row r="489" s="178" customFormat="true" ht="11.25" hidden="false" customHeight="false" outlineLevel="0" collapsed="false">
      <c r="A489" s="179"/>
      <c r="B489" s="186"/>
      <c r="C489" s="187"/>
      <c r="D489" s="187"/>
      <c r="E489" s="187"/>
      <c r="F489" s="197"/>
      <c r="G489" s="188"/>
      <c r="H489" s="188"/>
      <c r="I489" s="188"/>
      <c r="J489" s="190"/>
    </row>
    <row r="490" s="178" customFormat="true" ht="37.5" hidden="false" customHeight="true" outlineLevel="0" collapsed="false">
      <c r="A490" s="179" t="s">
        <v>902</v>
      </c>
      <c r="B490" s="186" t="s">
        <v>819</v>
      </c>
      <c r="C490" s="187"/>
      <c r="D490" s="187"/>
      <c r="E490" s="187"/>
      <c r="F490" s="197" t="s">
        <v>903</v>
      </c>
      <c r="G490" s="188"/>
      <c r="H490" s="228" t="n">
        <v>99.99999</v>
      </c>
      <c r="I490" s="188"/>
      <c r="J490" s="190"/>
    </row>
    <row r="491" s="178" customFormat="true" ht="33" hidden="false" customHeight="true" outlineLevel="0" collapsed="false">
      <c r="A491" s="179" t="s">
        <v>902</v>
      </c>
      <c r="B491" s="186" t="s">
        <v>819</v>
      </c>
      <c r="C491" s="187"/>
      <c r="D491" s="187"/>
      <c r="E491" s="187"/>
      <c r="F491" s="197" t="s">
        <v>904</v>
      </c>
      <c r="G491" s="188"/>
      <c r="H491" s="228" t="n">
        <v>99.99999</v>
      </c>
      <c r="I491" s="188"/>
      <c r="J491" s="190"/>
    </row>
    <row r="492" s="178" customFormat="true" ht="33.75" hidden="false" customHeight="true" outlineLevel="0" collapsed="false">
      <c r="A492" s="179" t="s">
        <v>902</v>
      </c>
      <c r="B492" s="186" t="s">
        <v>819</v>
      </c>
      <c r="C492" s="187"/>
      <c r="D492" s="187"/>
      <c r="E492" s="187"/>
      <c r="F492" s="197" t="s">
        <v>905</v>
      </c>
      <c r="G492" s="188"/>
      <c r="H492" s="228" t="n">
        <v>99.99999</v>
      </c>
      <c r="I492" s="188"/>
      <c r="J492" s="190"/>
    </row>
    <row r="493" s="178" customFormat="true" ht="47.25" hidden="false" customHeight="true" outlineLevel="0" collapsed="false">
      <c r="A493" s="179" t="s">
        <v>902</v>
      </c>
      <c r="B493" s="186" t="s">
        <v>819</v>
      </c>
      <c r="C493" s="187"/>
      <c r="D493" s="187"/>
      <c r="E493" s="187"/>
      <c r="F493" s="197" t="s">
        <v>906</v>
      </c>
      <c r="G493" s="188"/>
      <c r="H493" s="228" t="n">
        <v>99.99999</v>
      </c>
      <c r="I493" s="188"/>
      <c r="J493" s="190"/>
    </row>
    <row r="494" s="178" customFormat="true" ht="36" hidden="false" customHeight="true" outlineLevel="0" collapsed="false">
      <c r="A494" s="179" t="s">
        <v>902</v>
      </c>
      <c r="B494" s="186" t="s">
        <v>819</v>
      </c>
      <c r="C494" s="187"/>
      <c r="D494" s="187"/>
      <c r="E494" s="187"/>
      <c r="F494" s="197" t="s">
        <v>907</v>
      </c>
      <c r="G494" s="188"/>
      <c r="H494" s="228" t="n">
        <v>99.99999</v>
      </c>
      <c r="I494" s="188"/>
      <c r="J494" s="190"/>
    </row>
    <row r="495" s="178" customFormat="true" ht="30.75" hidden="false" customHeight="true" outlineLevel="0" collapsed="false">
      <c r="A495" s="179" t="s">
        <v>902</v>
      </c>
      <c r="B495" s="186" t="s">
        <v>819</v>
      </c>
      <c r="C495" s="187"/>
      <c r="D495" s="187"/>
      <c r="E495" s="187"/>
      <c r="F495" s="197" t="s">
        <v>908</v>
      </c>
      <c r="G495" s="188"/>
      <c r="H495" s="230" t="n">
        <f aca="false">+H490+H491+H492+H493+H494</f>
        <v>499.99995</v>
      </c>
      <c r="I495" s="188"/>
      <c r="J495" s="190"/>
    </row>
    <row r="496" s="178" customFormat="true" ht="11.25" hidden="false" customHeight="false" outlineLevel="0" collapsed="false">
      <c r="A496" s="179"/>
      <c r="B496" s="186"/>
      <c r="C496" s="187"/>
      <c r="D496" s="187"/>
      <c r="E496" s="187"/>
      <c r="F496" s="188"/>
      <c r="G496" s="188"/>
      <c r="H496" s="188"/>
      <c r="I496" s="188"/>
      <c r="J496" s="190"/>
    </row>
    <row r="497" s="178" customFormat="true" ht="11.25" hidden="false" customHeight="false" outlineLevel="0" collapsed="false">
      <c r="A497" s="179"/>
      <c r="B497" s="186"/>
      <c r="C497" s="187"/>
      <c r="D497" s="187"/>
      <c r="E497" s="187"/>
      <c r="F497" s="188"/>
      <c r="G497" s="188"/>
      <c r="H497" s="188"/>
      <c r="I497" s="188"/>
      <c r="J497" s="190"/>
    </row>
    <row r="498" s="178" customFormat="true" ht="27.75" hidden="false" customHeight="true" outlineLevel="0" collapsed="false">
      <c r="A498" s="179" t="s">
        <v>878</v>
      </c>
      <c r="B498" s="186" t="s">
        <v>819</v>
      </c>
      <c r="C498" s="187"/>
      <c r="D498" s="187"/>
      <c r="E498" s="187"/>
      <c r="F498" s="205" t="s">
        <v>909</v>
      </c>
      <c r="G498" s="188"/>
      <c r="H498" s="239" t="s">
        <v>583</v>
      </c>
      <c r="I498" s="188"/>
      <c r="J498" s="190"/>
    </row>
    <row r="499" s="178" customFormat="true" ht="22.5" hidden="false" customHeight="false" outlineLevel="0" collapsed="false">
      <c r="A499" s="179" t="s">
        <v>878</v>
      </c>
      <c r="B499" s="186" t="s">
        <v>220</v>
      </c>
      <c r="C499" s="187"/>
      <c r="D499" s="187"/>
      <c r="E499" s="187"/>
      <c r="F499" s="197" t="s">
        <v>910</v>
      </c>
      <c r="G499" s="188"/>
      <c r="H499" s="228" t="n">
        <v>99.99999</v>
      </c>
      <c r="I499" s="188"/>
      <c r="J499" s="190"/>
    </row>
    <row r="500" s="178" customFormat="true" ht="11.25" hidden="false" customHeight="false" outlineLevel="0" collapsed="false">
      <c r="A500" s="179"/>
      <c r="B500" s="186"/>
      <c r="C500" s="187"/>
      <c r="D500" s="187"/>
      <c r="E500" s="187"/>
      <c r="F500" s="197"/>
      <c r="G500" s="188"/>
      <c r="H500" s="241"/>
      <c r="I500" s="188"/>
      <c r="J500" s="190"/>
    </row>
    <row r="501" s="178" customFormat="true" ht="22.5" hidden="false" customHeight="false" outlineLevel="0" collapsed="false">
      <c r="A501" s="179" t="s">
        <v>878</v>
      </c>
      <c r="B501" s="186" t="s">
        <v>220</v>
      </c>
      <c r="C501" s="187"/>
      <c r="D501" s="187"/>
      <c r="E501" s="187"/>
      <c r="F501" s="197" t="s">
        <v>911</v>
      </c>
      <c r="G501" s="188"/>
      <c r="H501" s="228" t="n">
        <v>300</v>
      </c>
      <c r="I501" s="188"/>
      <c r="J501" s="190"/>
    </row>
    <row r="502" s="178" customFormat="true" ht="22.5" hidden="false" customHeight="false" outlineLevel="0" collapsed="false">
      <c r="A502" s="179" t="s">
        <v>878</v>
      </c>
      <c r="B502" s="186" t="s">
        <v>220</v>
      </c>
      <c r="C502" s="187"/>
      <c r="D502" s="187"/>
      <c r="E502" s="187"/>
      <c r="F502" s="197" t="s">
        <v>912</v>
      </c>
      <c r="G502" s="188"/>
      <c r="H502" s="228" t="n">
        <v>99.99999</v>
      </c>
      <c r="I502" s="188"/>
      <c r="J502" s="190"/>
    </row>
    <row r="503" s="178" customFormat="true" ht="22.5" hidden="false" customHeight="false" outlineLevel="0" collapsed="false">
      <c r="A503" s="179" t="s">
        <v>878</v>
      </c>
      <c r="B503" s="186" t="s">
        <v>220</v>
      </c>
      <c r="C503" s="187"/>
      <c r="D503" s="187"/>
      <c r="E503" s="187"/>
      <c r="F503" s="197" t="s">
        <v>913</v>
      </c>
      <c r="G503" s="188"/>
      <c r="H503" s="228" t="n">
        <v>99.99999</v>
      </c>
      <c r="I503" s="188"/>
      <c r="J503" s="190"/>
    </row>
    <row r="504" s="178" customFormat="true" ht="22.5" hidden="false" customHeight="false" outlineLevel="0" collapsed="false">
      <c r="A504" s="179" t="s">
        <v>878</v>
      </c>
      <c r="B504" s="186" t="s">
        <v>220</v>
      </c>
      <c r="C504" s="187"/>
      <c r="D504" s="187"/>
      <c r="E504" s="187"/>
      <c r="F504" s="197" t="s">
        <v>914</v>
      </c>
      <c r="G504" s="188"/>
      <c r="H504" s="230" t="n">
        <f aca="false">+H501-H502-H503</f>
        <v>100.00002</v>
      </c>
      <c r="I504" s="188"/>
      <c r="J504" s="190"/>
    </row>
    <row r="505" s="178" customFormat="true" ht="11.25" hidden="false" customHeight="false" outlineLevel="0" collapsed="false">
      <c r="A505" s="179"/>
      <c r="B505" s="186"/>
      <c r="C505" s="187"/>
      <c r="D505" s="187"/>
      <c r="E505" s="187"/>
      <c r="F505" s="197"/>
      <c r="G505" s="188"/>
      <c r="H505" s="241"/>
      <c r="I505" s="188"/>
      <c r="J505" s="190"/>
    </row>
    <row r="506" s="178" customFormat="true" ht="22.5" hidden="false" customHeight="false" outlineLevel="0" collapsed="false">
      <c r="A506" s="179" t="s">
        <v>878</v>
      </c>
      <c r="B506" s="186" t="s">
        <v>220</v>
      </c>
      <c r="C506" s="187"/>
      <c r="D506" s="187"/>
      <c r="E506" s="187"/>
      <c r="F506" s="197" t="s">
        <v>915</v>
      </c>
      <c r="G506" s="188"/>
      <c r="H506" s="230" t="n">
        <f aca="false">+H499+H504</f>
        <v>200.00001</v>
      </c>
      <c r="I506" s="188"/>
      <c r="J506" s="190"/>
    </row>
    <row r="507" s="178" customFormat="true" ht="11.25" hidden="false" customHeight="false" outlineLevel="0" collapsed="false">
      <c r="A507" s="179"/>
      <c r="B507" s="186"/>
      <c r="C507" s="187"/>
      <c r="D507" s="187"/>
      <c r="E507" s="187"/>
      <c r="F507" s="188"/>
      <c r="G507" s="188"/>
      <c r="H507" s="188"/>
      <c r="I507" s="188"/>
      <c r="J507" s="190"/>
    </row>
    <row r="508" s="178" customFormat="true" ht="22.5" hidden="false" customHeight="false" outlineLevel="0" collapsed="false">
      <c r="A508" s="179" t="s">
        <v>833</v>
      </c>
      <c r="B508" s="186" t="s">
        <v>224</v>
      </c>
      <c r="C508" s="187"/>
      <c r="D508" s="187"/>
      <c r="E508" s="187"/>
      <c r="F508" s="197" t="s">
        <v>916</v>
      </c>
      <c r="G508" s="188"/>
      <c r="H508" s="202" t="n">
        <v>1</v>
      </c>
      <c r="I508" s="188"/>
      <c r="J508" s="190"/>
    </row>
    <row r="509" s="178" customFormat="true" ht="11.25" hidden="false" customHeight="false" outlineLevel="0" collapsed="false">
      <c r="A509" s="179"/>
      <c r="B509" s="186"/>
      <c r="C509" s="187"/>
      <c r="D509" s="187"/>
      <c r="E509" s="187"/>
      <c r="F509" s="188"/>
      <c r="G509" s="188"/>
      <c r="H509" s="188"/>
      <c r="I509" s="188"/>
      <c r="J509" s="190"/>
    </row>
    <row r="510" s="178" customFormat="true" ht="11.25" hidden="false" customHeight="false" outlineLevel="0" collapsed="false">
      <c r="A510" s="179"/>
      <c r="B510" s="186"/>
      <c r="C510" s="187"/>
      <c r="D510" s="187"/>
      <c r="E510" s="187"/>
      <c r="F510" s="188"/>
      <c r="G510" s="188"/>
      <c r="H510" s="188"/>
      <c r="I510" s="188"/>
      <c r="J510" s="190"/>
    </row>
    <row r="511" s="178" customFormat="true" ht="11.25" hidden="false" customHeight="false" outlineLevel="0" collapsed="false">
      <c r="A511" s="179"/>
      <c r="B511" s="186"/>
      <c r="C511" s="187"/>
      <c r="D511" s="187"/>
      <c r="E511" s="187"/>
      <c r="F511" s="188"/>
      <c r="G511" s="188"/>
      <c r="H511" s="188"/>
      <c r="I511" s="188"/>
      <c r="J511" s="190"/>
    </row>
    <row r="512" s="178" customFormat="true" ht="11.25" hidden="false" customHeight="false" outlineLevel="0" collapsed="false">
      <c r="A512" s="179"/>
      <c r="B512" s="186"/>
      <c r="C512" s="187"/>
      <c r="D512" s="187"/>
      <c r="E512" s="187"/>
      <c r="F512" s="188"/>
      <c r="G512" s="188"/>
      <c r="H512" s="188"/>
      <c r="I512" s="188"/>
      <c r="J512" s="190"/>
    </row>
    <row r="513" s="178" customFormat="true" ht="11.25" hidden="false" customHeight="false" outlineLevel="0" collapsed="false">
      <c r="A513" s="179"/>
      <c r="B513" s="186"/>
      <c r="C513" s="187"/>
      <c r="D513" s="187"/>
      <c r="E513" s="187"/>
      <c r="F513" s="188" t="s">
        <v>579</v>
      </c>
      <c r="G513" s="188"/>
      <c r="H513" s="188"/>
      <c r="I513" s="188"/>
      <c r="J513" s="190"/>
    </row>
    <row r="514" s="178" customFormat="true" ht="18" hidden="false" customHeight="true" outlineLevel="0" collapsed="false">
      <c r="A514" s="179" t="s">
        <v>871</v>
      </c>
      <c r="B514" s="186" t="s">
        <v>782</v>
      </c>
      <c r="C514" s="187"/>
      <c r="D514" s="187"/>
      <c r="E514" s="187"/>
      <c r="F514" s="188" t="s">
        <v>873</v>
      </c>
      <c r="G514" s="188"/>
      <c r="H514" s="188"/>
      <c r="I514" s="200" t="s">
        <v>651</v>
      </c>
      <c r="J514" s="190"/>
    </row>
    <row r="515" s="178" customFormat="true" ht="11.25" hidden="false" customHeight="false" outlineLevel="0" collapsed="false">
      <c r="A515" s="179" t="s">
        <v>874</v>
      </c>
      <c r="B515" s="186" t="s">
        <v>787</v>
      </c>
      <c r="C515" s="187"/>
      <c r="D515" s="187"/>
      <c r="E515" s="187"/>
      <c r="F515" s="197" t="s">
        <v>875</v>
      </c>
      <c r="G515" s="188"/>
      <c r="H515" s="188"/>
      <c r="I515" s="239" t="s">
        <v>583</v>
      </c>
      <c r="J515" s="190"/>
    </row>
    <row r="516" s="178" customFormat="true" ht="32.25" hidden="false" customHeight="true" outlineLevel="0" collapsed="false">
      <c r="A516" s="179" t="s">
        <v>876</v>
      </c>
      <c r="B516" s="186" t="s">
        <v>790</v>
      </c>
      <c r="C516" s="187"/>
      <c r="D516" s="187"/>
      <c r="E516" s="187"/>
      <c r="F516" s="197" t="s">
        <v>877</v>
      </c>
      <c r="G516" s="188"/>
      <c r="H516" s="188"/>
      <c r="I516" s="240" t="n">
        <v>99.99999</v>
      </c>
      <c r="J516" s="190"/>
    </row>
    <row r="517" s="178" customFormat="true" ht="34.5" hidden="false" customHeight="true" outlineLevel="0" collapsed="false">
      <c r="A517" s="179" t="s">
        <v>878</v>
      </c>
      <c r="B517" s="186" t="s">
        <v>220</v>
      </c>
      <c r="C517" s="187"/>
      <c r="D517" s="187"/>
      <c r="E517" s="187"/>
      <c r="F517" s="197" t="s">
        <v>879</v>
      </c>
      <c r="G517" s="188"/>
      <c r="H517" s="188"/>
      <c r="I517" s="202" t="n">
        <v>1</v>
      </c>
      <c r="J517" s="190"/>
    </row>
    <row r="518" s="178" customFormat="true" ht="36.75" hidden="false" customHeight="true" outlineLevel="0" collapsed="false">
      <c r="A518" s="179" t="s">
        <v>878</v>
      </c>
      <c r="B518" s="186" t="s">
        <v>220</v>
      </c>
      <c r="C518" s="187"/>
      <c r="D518" s="187"/>
      <c r="E518" s="187"/>
      <c r="F518" s="197" t="s">
        <v>880</v>
      </c>
      <c r="G518" s="188"/>
      <c r="H518" s="188"/>
      <c r="I518" s="202" t="n">
        <v>1</v>
      </c>
      <c r="J518" s="190"/>
    </row>
    <row r="519" s="178" customFormat="true" ht="33.75" hidden="false" customHeight="true" outlineLevel="0" collapsed="false">
      <c r="A519" s="179" t="s">
        <v>878</v>
      </c>
      <c r="B519" s="186" t="s">
        <v>220</v>
      </c>
      <c r="C519" s="187"/>
      <c r="D519" s="187"/>
      <c r="E519" s="187"/>
      <c r="F519" s="197" t="s">
        <v>881</v>
      </c>
      <c r="G519" s="188"/>
      <c r="H519" s="188"/>
      <c r="I519" s="202" t="n">
        <v>1</v>
      </c>
      <c r="J519" s="190"/>
    </row>
    <row r="520" s="178" customFormat="true" ht="43.5" hidden="false" customHeight="true" outlineLevel="0" collapsed="false">
      <c r="A520" s="179" t="s">
        <v>882</v>
      </c>
      <c r="B520" s="186" t="s">
        <v>797</v>
      </c>
      <c r="C520" s="187"/>
      <c r="D520" s="187"/>
      <c r="E520" s="187"/>
      <c r="F520" s="197" t="s">
        <v>883</v>
      </c>
      <c r="G520" s="188"/>
      <c r="H520" s="188"/>
      <c r="I520" s="202" t="n">
        <v>1</v>
      </c>
      <c r="J520" s="190"/>
    </row>
    <row r="521" s="178" customFormat="true" ht="42.75" hidden="false" customHeight="true" outlineLevel="0" collapsed="false">
      <c r="A521" s="179" t="s">
        <v>884</v>
      </c>
      <c r="B521" s="186" t="s">
        <v>800</v>
      </c>
      <c r="C521" s="187"/>
      <c r="D521" s="187"/>
      <c r="E521" s="187"/>
      <c r="F521" s="197" t="s">
        <v>885</v>
      </c>
      <c r="G521" s="188"/>
      <c r="H521" s="188"/>
      <c r="I521" s="239" t="s">
        <v>583</v>
      </c>
      <c r="J521" s="190"/>
    </row>
    <row r="522" s="178" customFormat="true" ht="48" hidden="false" customHeight="true" outlineLevel="0" collapsed="false">
      <c r="A522" s="179" t="s">
        <v>884</v>
      </c>
      <c r="B522" s="186" t="s">
        <v>800</v>
      </c>
      <c r="C522" s="187"/>
      <c r="D522" s="187"/>
      <c r="E522" s="187"/>
      <c r="F522" s="197" t="s">
        <v>886</v>
      </c>
      <c r="G522" s="188"/>
      <c r="H522" s="188"/>
      <c r="I522" s="240" t="n">
        <v>99.99999</v>
      </c>
      <c r="J522" s="190"/>
    </row>
    <row r="523" s="178" customFormat="true" ht="36.75" hidden="false" customHeight="true" outlineLevel="0" collapsed="false">
      <c r="A523" s="179" t="s">
        <v>884</v>
      </c>
      <c r="B523" s="186" t="s">
        <v>800</v>
      </c>
      <c r="C523" s="187"/>
      <c r="D523" s="187"/>
      <c r="E523" s="187"/>
      <c r="F523" s="197" t="s">
        <v>887</v>
      </c>
      <c r="G523" s="188"/>
      <c r="H523" s="188"/>
      <c r="I523" s="240" t="n">
        <v>99.99999</v>
      </c>
      <c r="J523" s="190"/>
    </row>
    <row r="524" s="178" customFormat="true" ht="42.75" hidden="false" customHeight="true" outlineLevel="0" collapsed="false">
      <c r="A524" s="179" t="s">
        <v>888</v>
      </c>
      <c r="B524" s="186" t="s">
        <v>800</v>
      </c>
      <c r="C524" s="187"/>
      <c r="D524" s="187"/>
      <c r="E524" s="187"/>
      <c r="F524" s="197" t="s">
        <v>889</v>
      </c>
      <c r="G524" s="188"/>
      <c r="H524" s="188"/>
      <c r="I524" s="230" t="n">
        <f aca="false">+I522+I523</f>
        <v>199.99998</v>
      </c>
      <c r="J524" s="190"/>
    </row>
    <row r="525" s="178" customFormat="true" ht="11.25" hidden="false" customHeight="false" outlineLevel="0" collapsed="false">
      <c r="A525" s="179"/>
      <c r="B525" s="186"/>
      <c r="C525" s="187"/>
      <c r="D525" s="187"/>
      <c r="E525" s="187"/>
      <c r="F525" s="197"/>
      <c r="G525" s="188"/>
      <c r="H525" s="188"/>
      <c r="I525" s="188"/>
      <c r="J525" s="190"/>
    </row>
    <row r="526" s="178" customFormat="true" ht="11.25" hidden="false" customHeight="false" outlineLevel="0" collapsed="false">
      <c r="A526" s="179"/>
      <c r="B526" s="186"/>
      <c r="C526" s="187"/>
      <c r="D526" s="187"/>
      <c r="E526" s="187"/>
      <c r="F526" s="188"/>
      <c r="G526" s="188"/>
      <c r="H526" s="188"/>
      <c r="I526" s="188"/>
      <c r="J526" s="190"/>
    </row>
    <row r="527" s="178" customFormat="true" ht="32.25" hidden="false" customHeight="true" outlineLevel="0" collapsed="false">
      <c r="A527" s="179" t="s">
        <v>888</v>
      </c>
      <c r="B527" s="186" t="s">
        <v>814</v>
      </c>
      <c r="C527" s="187"/>
      <c r="D527" s="187"/>
      <c r="E527" s="187"/>
      <c r="F527" s="205" t="s">
        <v>890</v>
      </c>
      <c r="G527" s="188"/>
      <c r="H527" s="188"/>
      <c r="I527" s="200" t="s">
        <v>651</v>
      </c>
      <c r="J527" s="190"/>
    </row>
    <row r="528" s="178" customFormat="true" ht="44.25" hidden="false" customHeight="true" outlineLevel="0" collapsed="false">
      <c r="A528" s="179" t="s">
        <v>888</v>
      </c>
      <c r="B528" s="186" t="s">
        <v>814</v>
      </c>
      <c r="C528" s="187"/>
      <c r="D528" s="187"/>
      <c r="E528" s="187"/>
      <c r="F528" s="197" t="s">
        <v>891</v>
      </c>
      <c r="G528" s="188"/>
      <c r="H528" s="188"/>
      <c r="I528" s="239" t="s">
        <v>583</v>
      </c>
      <c r="J528" s="190"/>
    </row>
    <row r="529" s="178" customFormat="true" ht="38.25" hidden="false" customHeight="true" outlineLevel="0" collapsed="false">
      <c r="A529" s="179" t="s">
        <v>888</v>
      </c>
      <c r="B529" s="186" t="s">
        <v>814</v>
      </c>
      <c r="C529" s="187"/>
      <c r="D529" s="187"/>
      <c r="E529" s="187"/>
      <c r="F529" s="197" t="s">
        <v>892</v>
      </c>
      <c r="G529" s="188"/>
      <c r="H529" s="188"/>
      <c r="I529" s="228" t="n">
        <v>99.99999</v>
      </c>
      <c r="J529" s="190"/>
    </row>
    <row r="530" s="178" customFormat="true" ht="29.25" hidden="false" customHeight="true" outlineLevel="0" collapsed="false">
      <c r="A530" s="179" t="s">
        <v>893</v>
      </c>
      <c r="B530" s="186" t="s">
        <v>814</v>
      </c>
      <c r="C530" s="187"/>
      <c r="D530" s="187"/>
      <c r="E530" s="187"/>
      <c r="F530" s="197" t="s">
        <v>894</v>
      </c>
      <c r="G530" s="188"/>
      <c r="H530" s="188"/>
      <c r="I530" s="239" t="s">
        <v>583</v>
      </c>
      <c r="J530" s="190"/>
    </row>
    <row r="531" s="178" customFormat="true" ht="11.25" hidden="false" customHeight="false" outlineLevel="0" collapsed="false">
      <c r="A531" s="179"/>
      <c r="B531" s="186"/>
      <c r="C531" s="187"/>
      <c r="D531" s="187"/>
      <c r="E531" s="187"/>
      <c r="F531" s="188"/>
      <c r="G531" s="188"/>
      <c r="H531" s="188"/>
      <c r="I531" s="188"/>
      <c r="J531" s="190"/>
    </row>
    <row r="532" s="178" customFormat="true" ht="11.25" hidden="false" customHeight="false" outlineLevel="0" collapsed="false">
      <c r="A532" s="179"/>
      <c r="B532" s="186"/>
      <c r="C532" s="187"/>
      <c r="D532" s="187"/>
      <c r="E532" s="187"/>
      <c r="F532" s="188"/>
      <c r="G532" s="188"/>
      <c r="H532" s="188"/>
      <c r="I532" s="188"/>
      <c r="J532" s="190"/>
    </row>
    <row r="533" s="178" customFormat="true" ht="11.25" hidden="false" customHeight="false" outlineLevel="0" collapsed="false">
      <c r="A533" s="179"/>
      <c r="B533" s="186"/>
      <c r="C533" s="187"/>
      <c r="D533" s="187"/>
      <c r="E533" s="187"/>
      <c r="F533" s="188"/>
      <c r="G533" s="188"/>
      <c r="H533" s="188"/>
      <c r="I533" s="188"/>
      <c r="J533" s="190"/>
    </row>
    <row r="534" s="178" customFormat="true" ht="18" hidden="false" customHeight="true" outlineLevel="0" collapsed="false">
      <c r="A534" s="179"/>
      <c r="B534" s="186" t="s">
        <v>805</v>
      </c>
      <c r="C534" s="187"/>
      <c r="D534" s="187"/>
      <c r="E534" s="187"/>
      <c r="F534" s="188" t="s">
        <v>895</v>
      </c>
      <c r="G534" s="188"/>
      <c r="H534" s="188"/>
      <c r="I534" s="239" t="s">
        <v>583</v>
      </c>
      <c r="J534" s="190"/>
    </row>
    <row r="535" s="178" customFormat="true" ht="33" hidden="false" customHeight="true" outlineLevel="0" collapsed="false">
      <c r="A535" s="179" t="s">
        <v>893</v>
      </c>
      <c r="B535" s="186" t="s">
        <v>805</v>
      </c>
      <c r="C535" s="187"/>
      <c r="D535" s="187"/>
      <c r="E535" s="187"/>
      <c r="F535" s="197" t="s">
        <v>896</v>
      </c>
      <c r="G535" s="188"/>
      <c r="H535" s="188"/>
      <c r="I535" s="228" t="n">
        <v>99.99999</v>
      </c>
      <c r="J535" s="190"/>
    </row>
    <row r="536" s="178" customFormat="true" ht="9" hidden="false" customHeight="true" outlineLevel="0" collapsed="false">
      <c r="A536" s="179"/>
      <c r="B536" s="186"/>
      <c r="C536" s="187"/>
      <c r="D536" s="187"/>
      <c r="E536" s="187"/>
      <c r="F536" s="197"/>
      <c r="G536" s="188"/>
      <c r="H536" s="188"/>
      <c r="I536" s="241"/>
      <c r="J536" s="190"/>
    </row>
    <row r="537" s="178" customFormat="true" ht="27.75" hidden="false" customHeight="true" outlineLevel="0" collapsed="false">
      <c r="A537" s="179" t="s">
        <v>893</v>
      </c>
      <c r="B537" s="186" t="s">
        <v>805</v>
      </c>
      <c r="C537" s="187"/>
      <c r="D537" s="187"/>
      <c r="E537" s="187"/>
      <c r="F537" s="197" t="s">
        <v>897</v>
      </c>
      <c r="G537" s="188"/>
      <c r="H537" s="188"/>
      <c r="I537" s="228" t="n">
        <v>99.99999</v>
      </c>
      <c r="J537" s="190"/>
    </row>
    <row r="538" s="178" customFormat="true" ht="31.5" hidden="false" customHeight="true" outlineLevel="0" collapsed="false">
      <c r="A538" s="179" t="s">
        <v>893</v>
      </c>
      <c r="B538" s="186" t="s">
        <v>805</v>
      </c>
      <c r="C538" s="187"/>
      <c r="D538" s="187"/>
      <c r="E538" s="187"/>
      <c r="F538" s="197" t="s">
        <v>898</v>
      </c>
      <c r="G538" s="188"/>
      <c r="H538" s="188"/>
      <c r="I538" s="228" t="n">
        <v>99.99999</v>
      </c>
      <c r="J538" s="190"/>
    </row>
    <row r="539" s="178" customFormat="true" ht="33.75" hidden="false" customHeight="true" outlineLevel="0" collapsed="false">
      <c r="A539" s="179" t="s">
        <v>893</v>
      </c>
      <c r="B539" s="186" t="s">
        <v>805</v>
      </c>
      <c r="C539" s="187"/>
      <c r="D539" s="187"/>
      <c r="E539" s="187"/>
      <c r="F539" s="197" t="s">
        <v>899</v>
      </c>
      <c r="G539" s="188"/>
      <c r="H539" s="188"/>
      <c r="I539" s="228" t="n">
        <v>99.99999</v>
      </c>
      <c r="J539" s="190"/>
    </row>
    <row r="540" s="178" customFormat="true" ht="40.5" hidden="false" customHeight="true" outlineLevel="0" collapsed="false">
      <c r="A540" s="179" t="s">
        <v>893</v>
      </c>
      <c r="B540" s="186" t="s">
        <v>805</v>
      </c>
      <c r="C540" s="187"/>
      <c r="D540" s="187"/>
      <c r="E540" s="187"/>
      <c r="F540" s="197" t="s">
        <v>900</v>
      </c>
      <c r="G540" s="188"/>
      <c r="H540" s="188"/>
      <c r="I540" s="230" t="n">
        <f aca="false">+I537-I538+I539</f>
        <v>99.99999</v>
      </c>
      <c r="J540" s="190"/>
    </row>
    <row r="541" s="178" customFormat="true" ht="10.5" hidden="false" customHeight="true" outlineLevel="0" collapsed="false">
      <c r="A541" s="179"/>
      <c r="B541" s="186"/>
      <c r="C541" s="187"/>
      <c r="D541" s="187"/>
      <c r="E541" s="187"/>
      <c r="F541" s="197"/>
      <c r="G541" s="188"/>
      <c r="H541" s="188"/>
      <c r="I541" s="241"/>
      <c r="J541" s="190"/>
    </row>
    <row r="542" s="178" customFormat="true" ht="25.5" hidden="false" customHeight="true" outlineLevel="0" collapsed="false">
      <c r="A542" s="179" t="s">
        <v>893</v>
      </c>
      <c r="B542" s="186" t="s">
        <v>805</v>
      </c>
      <c r="C542" s="187"/>
      <c r="D542" s="187"/>
      <c r="E542" s="187"/>
      <c r="F542" s="197" t="s">
        <v>901</v>
      </c>
      <c r="G542" s="188"/>
      <c r="H542" s="188"/>
      <c r="I542" s="230" t="n">
        <f aca="false">+I535+I540</f>
        <v>199.99998</v>
      </c>
      <c r="J542" s="190"/>
    </row>
    <row r="543" s="178" customFormat="true" ht="11.25" hidden="false" customHeight="false" outlineLevel="0" collapsed="false">
      <c r="A543" s="179"/>
      <c r="B543" s="186"/>
      <c r="C543" s="187"/>
      <c r="D543" s="187"/>
      <c r="E543" s="187"/>
      <c r="F543" s="188"/>
      <c r="G543" s="188"/>
      <c r="H543" s="188"/>
      <c r="I543" s="188"/>
      <c r="J543" s="190"/>
    </row>
    <row r="544" s="178" customFormat="true" ht="11.25" hidden="false" customHeight="false" outlineLevel="0" collapsed="false">
      <c r="A544" s="179"/>
      <c r="B544" s="186"/>
      <c r="C544" s="187"/>
      <c r="D544" s="187"/>
      <c r="E544" s="187"/>
      <c r="F544" s="197"/>
      <c r="G544" s="188"/>
      <c r="H544" s="188"/>
      <c r="I544" s="188"/>
      <c r="J544" s="190"/>
    </row>
    <row r="545" s="178" customFormat="true" ht="37.5" hidden="false" customHeight="true" outlineLevel="0" collapsed="false">
      <c r="A545" s="179" t="s">
        <v>902</v>
      </c>
      <c r="B545" s="186" t="s">
        <v>819</v>
      </c>
      <c r="C545" s="187"/>
      <c r="D545" s="187"/>
      <c r="E545" s="187"/>
      <c r="F545" s="197" t="s">
        <v>903</v>
      </c>
      <c r="G545" s="188"/>
      <c r="H545" s="188"/>
      <c r="I545" s="228" t="n">
        <v>99.99999</v>
      </c>
      <c r="J545" s="190"/>
    </row>
    <row r="546" s="178" customFormat="true" ht="33" hidden="false" customHeight="true" outlineLevel="0" collapsed="false">
      <c r="A546" s="179" t="s">
        <v>902</v>
      </c>
      <c r="B546" s="186" t="s">
        <v>819</v>
      </c>
      <c r="C546" s="187"/>
      <c r="D546" s="187"/>
      <c r="E546" s="187"/>
      <c r="F546" s="197" t="s">
        <v>904</v>
      </c>
      <c r="G546" s="188"/>
      <c r="H546" s="188"/>
      <c r="I546" s="228" t="n">
        <v>99.99999</v>
      </c>
      <c r="J546" s="190"/>
    </row>
    <row r="547" s="178" customFormat="true" ht="33.75" hidden="false" customHeight="true" outlineLevel="0" collapsed="false">
      <c r="A547" s="179" t="s">
        <v>902</v>
      </c>
      <c r="B547" s="186" t="s">
        <v>819</v>
      </c>
      <c r="C547" s="187"/>
      <c r="D547" s="187"/>
      <c r="E547" s="187"/>
      <c r="F547" s="197" t="s">
        <v>905</v>
      </c>
      <c r="G547" s="188"/>
      <c r="H547" s="188"/>
      <c r="I547" s="228" t="n">
        <v>99.99999</v>
      </c>
      <c r="J547" s="190"/>
    </row>
    <row r="548" s="178" customFormat="true" ht="47.25" hidden="false" customHeight="true" outlineLevel="0" collapsed="false">
      <c r="A548" s="179" t="s">
        <v>902</v>
      </c>
      <c r="B548" s="186" t="s">
        <v>819</v>
      </c>
      <c r="C548" s="187"/>
      <c r="D548" s="187"/>
      <c r="E548" s="187"/>
      <c r="F548" s="197" t="s">
        <v>906</v>
      </c>
      <c r="G548" s="188"/>
      <c r="H548" s="188"/>
      <c r="I548" s="228" t="n">
        <v>99.99999</v>
      </c>
      <c r="J548" s="190"/>
    </row>
    <row r="549" s="178" customFormat="true" ht="36" hidden="false" customHeight="true" outlineLevel="0" collapsed="false">
      <c r="A549" s="179" t="s">
        <v>902</v>
      </c>
      <c r="B549" s="186" t="s">
        <v>819</v>
      </c>
      <c r="C549" s="187"/>
      <c r="D549" s="187"/>
      <c r="E549" s="187"/>
      <c r="F549" s="197" t="s">
        <v>907</v>
      </c>
      <c r="G549" s="188"/>
      <c r="H549" s="188"/>
      <c r="I549" s="228" t="n">
        <v>99.99999</v>
      </c>
      <c r="J549" s="190"/>
    </row>
    <row r="550" s="178" customFormat="true" ht="30.75" hidden="false" customHeight="true" outlineLevel="0" collapsed="false">
      <c r="A550" s="179" t="s">
        <v>902</v>
      </c>
      <c r="B550" s="186" t="s">
        <v>819</v>
      </c>
      <c r="C550" s="187"/>
      <c r="D550" s="187"/>
      <c r="E550" s="187"/>
      <c r="F550" s="197" t="s">
        <v>908</v>
      </c>
      <c r="G550" s="188"/>
      <c r="H550" s="188"/>
      <c r="I550" s="230" t="n">
        <f aca="false">+I545+I546+I547+I548+I549</f>
        <v>499.99995</v>
      </c>
      <c r="J550" s="190"/>
    </row>
    <row r="551" s="178" customFormat="true" ht="11.25" hidden="false" customHeight="false" outlineLevel="0" collapsed="false">
      <c r="A551" s="179"/>
      <c r="B551" s="186"/>
      <c r="C551" s="187"/>
      <c r="D551" s="187"/>
      <c r="E551" s="187"/>
      <c r="F551" s="188"/>
      <c r="G551" s="188"/>
      <c r="H551" s="188"/>
      <c r="I551" s="188"/>
      <c r="J551" s="190"/>
    </row>
    <row r="552" s="178" customFormat="true" ht="11.25" hidden="false" customHeight="false" outlineLevel="0" collapsed="false">
      <c r="A552" s="179"/>
      <c r="B552" s="186"/>
      <c r="C552" s="187"/>
      <c r="D552" s="187"/>
      <c r="E552" s="187"/>
      <c r="F552" s="188"/>
      <c r="G552" s="188"/>
      <c r="H552" s="188"/>
      <c r="I552" s="188"/>
      <c r="J552" s="190"/>
    </row>
    <row r="553" s="178" customFormat="true" ht="27.75" hidden="false" customHeight="true" outlineLevel="0" collapsed="false">
      <c r="A553" s="179" t="s">
        <v>878</v>
      </c>
      <c r="B553" s="186" t="s">
        <v>819</v>
      </c>
      <c r="C553" s="187"/>
      <c r="D553" s="187"/>
      <c r="E553" s="187"/>
      <c r="F553" s="205" t="s">
        <v>909</v>
      </c>
      <c r="G553" s="188"/>
      <c r="H553" s="188"/>
      <c r="I553" s="239" t="s">
        <v>583</v>
      </c>
      <c r="J553" s="190"/>
    </row>
    <row r="554" s="178" customFormat="true" ht="22.5" hidden="false" customHeight="false" outlineLevel="0" collapsed="false">
      <c r="A554" s="179" t="s">
        <v>878</v>
      </c>
      <c r="B554" s="186" t="s">
        <v>220</v>
      </c>
      <c r="C554" s="187"/>
      <c r="D554" s="187"/>
      <c r="E554" s="187"/>
      <c r="F554" s="197" t="s">
        <v>910</v>
      </c>
      <c r="G554" s="188"/>
      <c r="H554" s="188"/>
      <c r="I554" s="228" t="n">
        <v>99.99999</v>
      </c>
      <c r="J554" s="190"/>
    </row>
    <row r="555" s="178" customFormat="true" ht="11.25" hidden="false" customHeight="false" outlineLevel="0" collapsed="false">
      <c r="A555" s="179"/>
      <c r="B555" s="186"/>
      <c r="C555" s="187"/>
      <c r="D555" s="187"/>
      <c r="E555" s="187"/>
      <c r="F555" s="197"/>
      <c r="G555" s="188"/>
      <c r="H555" s="188"/>
      <c r="I555" s="241"/>
      <c r="J555" s="190"/>
    </row>
    <row r="556" s="178" customFormat="true" ht="22.5" hidden="false" customHeight="false" outlineLevel="0" collapsed="false">
      <c r="A556" s="179" t="s">
        <v>878</v>
      </c>
      <c r="B556" s="186" t="s">
        <v>220</v>
      </c>
      <c r="C556" s="187"/>
      <c r="D556" s="187"/>
      <c r="E556" s="187"/>
      <c r="F556" s="197" t="s">
        <v>911</v>
      </c>
      <c r="G556" s="188"/>
      <c r="H556" s="188"/>
      <c r="I556" s="228" t="n">
        <v>300</v>
      </c>
      <c r="J556" s="190"/>
    </row>
    <row r="557" s="178" customFormat="true" ht="22.5" hidden="false" customHeight="false" outlineLevel="0" collapsed="false">
      <c r="A557" s="179" t="s">
        <v>878</v>
      </c>
      <c r="B557" s="186" t="s">
        <v>220</v>
      </c>
      <c r="C557" s="187"/>
      <c r="D557" s="187"/>
      <c r="E557" s="187"/>
      <c r="F557" s="197" t="s">
        <v>912</v>
      </c>
      <c r="G557" s="188"/>
      <c r="H557" s="188"/>
      <c r="I557" s="228" t="n">
        <v>99.99999</v>
      </c>
      <c r="J557" s="190"/>
    </row>
    <row r="558" s="178" customFormat="true" ht="22.5" hidden="false" customHeight="false" outlineLevel="0" collapsed="false">
      <c r="A558" s="179" t="s">
        <v>878</v>
      </c>
      <c r="B558" s="186" t="s">
        <v>220</v>
      </c>
      <c r="C558" s="187"/>
      <c r="D558" s="187"/>
      <c r="E558" s="187"/>
      <c r="F558" s="197" t="s">
        <v>913</v>
      </c>
      <c r="G558" s="188"/>
      <c r="H558" s="188"/>
      <c r="I558" s="228" t="n">
        <v>99.99999</v>
      </c>
      <c r="J558" s="190"/>
    </row>
    <row r="559" s="178" customFormat="true" ht="22.5" hidden="false" customHeight="false" outlineLevel="0" collapsed="false">
      <c r="A559" s="179" t="s">
        <v>878</v>
      </c>
      <c r="B559" s="186" t="s">
        <v>220</v>
      </c>
      <c r="C559" s="187"/>
      <c r="D559" s="187"/>
      <c r="E559" s="187"/>
      <c r="F559" s="197" t="s">
        <v>914</v>
      </c>
      <c r="G559" s="188"/>
      <c r="H559" s="188"/>
      <c r="I559" s="230" t="n">
        <f aca="false">+I556-I557-I558</f>
        <v>100.00002</v>
      </c>
      <c r="J559" s="190"/>
    </row>
    <row r="560" s="178" customFormat="true" ht="11.25" hidden="false" customHeight="false" outlineLevel="0" collapsed="false">
      <c r="A560" s="179"/>
      <c r="B560" s="186"/>
      <c r="C560" s="187"/>
      <c r="D560" s="187"/>
      <c r="E560" s="187"/>
      <c r="F560" s="197"/>
      <c r="G560" s="188"/>
      <c r="H560" s="188"/>
      <c r="I560" s="241"/>
      <c r="J560" s="190"/>
    </row>
    <row r="561" s="178" customFormat="true" ht="22.5" hidden="false" customHeight="false" outlineLevel="0" collapsed="false">
      <c r="A561" s="179" t="s">
        <v>878</v>
      </c>
      <c r="B561" s="186" t="s">
        <v>220</v>
      </c>
      <c r="C561" s="187"/>
      <c r="D561" s="187"/>
      <c r="E561" s="187"/>
      <c r="F561" s="197" t="s">
        <v>915</v>
      </c>
      <c r="G561" s="188"/>
      <c r="H561" s="188"/>
      <c r="I561" s="230" t="n">
        <f aca="false">+I554+I559</f>
        <v>200.00001</v>
      </c>
      <c r="J561" s="190"/>
    </row>
    <row r="562" s="178" customFormat="true" ht="11.25" hidden="false" customHeight="false" outlineLevel="0" collapsed="false">
      <c r="A562" s="179"/>
      <c r="B562" s="186"/>
      <c r="C562" s="187"/>
      <c r="D562" s="187"/>
      <c r="E562" s="187"/>
      <c r="F562" s="188"/>
      <c r="G562" s="188"/>
      <c r="H562" s="188"/>
      <c r="I562" s="188"/>
      <c r="J562" s="190"/>
    </row>
    <row r="563" s="178" customFormat="true" ht="22.5" hidden="false" customHeight="false" outlineLevel="0" collapsed="false">
      <c r="A563" s="179" t="s">
        <v>833</v>
      </c>
      <c r="B563" s="186" t="s">
        <v>224</v>
      </c>
      <c r="C563" s="187"/>
      <c r="D563" s="187"/>
      <c r="E563" s="187"/>
      <c r="F563" s="197" t="s">
        <v>916</v>
      </c>
      <c r="G563" s="188"/>
      <c r="H563" s="188"/>
      <c r="I563" s="202" t="n">
        <v>1</v>
      </c>
      <c r="J563" s="190"/>
    </row>
    <row r="564" s="178" customFormat="true" ht="11.25" hidden="false" customHeight="false" outlineLevel="0" collapsed="false">
      <c r="A564" s="179"/>
      <c r="B564" s="186"/>
      <c r="C564" s="187"/>
      <c r="D564" s="187"/>
      <c r="E564" s="187"/>
      <c r="F564" s="188"/>
      <c r="G564" s="188"/>
      <c r="H564" s="188"/>
      <c r="I564" s="188"/>
      <c r="J564" s="190"/>
    </row>
    <row r="565" s="178" customFormat="true" ht="11.25" hidden="false" customHeight="false" outlineLevel="0" collapsed="false">
      <c r="A565" s="179"/>
      <c r="B565" s="186"/>
      <c r="C565" s="187"/>
      <c r="D565" s="187"/>
      <c r="E565" s="187"/>
      <c r="F565" s="188"/>
      <c r="G565" s="188"/>
      <c r="H565" s="188"/>
      <c r="I565" s="188"/>
      <c r="J565" s="190"/>
    </row>
    <row r="566" s="178" customFormat="true" ht="11.25" hidden="false" customHeight="false" outlineLevel="0" collapsed="false">
      <c r="A566" s="179"/>
      <c r="B566" s="186"/>
      <c r="C566" s="187"/>
      <c r="D566" s="187"/>
      <c r="E566" s="187"/>
      <c r="F566" s="188"/>
      <c r="G566" s="188"/>
      <c r="H566" s="188"/>
      <c r="I566" s="188"/>
      <c r="J566" s="190"/>
    </row>
    <row r="567" s="178" customFormat="true" ht="11.25" hidden="false" customHeight="false" outlineLevel="0" collapsed="false">
      <c r="A567" s="179"/>
      <c r="B567" s="186"/>
      <c r="C567" s="187"/>
      <c r="D567" s="187"/>
      <c r="E567" s="187"/>
      <c r="F567" s="188"/>
      <c r="G567" s="188"/>
      <c r="H567" s="188"/>
      <c r="I567" s="188"/>
      <c r="J567" s="190"/>
    </row>
    <row r="568" s="178" customFormat="true" ht="11.25" hidden="false" customHeight="false" outlineLevel="0" collapsed="false">
      <c r="A568" s="179" t="s">
        <v>835</v>
      </c>
      <c r="B568" s="186" t="s">
        <v>836</v>
      </c>
      <c r="C568" s="187"/>
      <c r="D568" s="187"/>
      <c r="E568" s="187"/>
      <c r="F568" s="188" t="s">
        <v>917</v>
      </c>
      <c r="G568" s="188"/>
      <c r="H568" s="188"/>
      <c r="I568" s="188"/>
      <c r="J568" s="190"/>
    </row>
    <row r="569" s="178" customFormat="true" ht="11.25" hidden="false" customHeight="true" outlineLevel="0" collapsed="false">
      <c r="A569" s="179"/>
      <c r="B569" s="186"/>
      <c r="C569" s="187"/>
      <c r="D569" s="187"/>
      <c r="E569" s="187"/>
      <c r="F569" s="231" t="s">
        <v>583</v>
      </c>
      <c r="G569" s="231"/>
      <c r="H569" s="188"/>
      <c r="I569" s="188"/>
      <c r="J569" s="190"/>
    </row>
    <row r="570" s="178" customFormat="true" ht="11.25" hidden="false" customHeight="false" outlineLevel="0" collapsed="false">
      <c r="A570" s="179"/>
      <c r="B570" s="186"/>
      <c r="C570" s="187"/>
      <c r="D570" s="187"/>
      <c r="E570" s="187"/>
      <c r="F570" s="188"/>
      <c r="G570" s="188"/>
      <c r="H570" s="188"/>
      <c r="I570" s="188"/>
      <c r="J570" s="190"/>
    </row>
    <row r="571" s="178" customFormat="true" ht="22.5" hidden="false" customHeight="false" outlineLevel="0" collapsed="false">
      <c r="A571" s="179"/>
      <c r="B571" s="186"/>
      <c r="C571" s="187"/>
      <c r="D571" s="187"/>
      <c r="E571" s="187"/>
      <c r="F571" s="188"/>
      <c r="G571" s="188"/>
      <c r="H571" s="184" t="s">
        <v>578</v>
      </c>
      <c r="I571" s="184" t="s">
        <v>579</v>
      </c>
      <c r="J571" s="190"/>
    </row>
    <row r="572" s="178" customFormat="true" ht="23.25" hidden="false" customHeight="true" outlineLevel="0" collapsed="false">
      <c r="A572" s="179" t="s">
        <v>838</v>
      </c>
      <c r="B572" s="186" t="s">
        <v>836</v>
      </c>
      <c r="C572" s="187" t="s">
        <v>839</v>
      </c>
      <c r="D572" s="187"/>
      <c r="E572" s="187"/>
      <c r="F572" s="197" t="s">
        <v>918</v>
      </c>
      <c r="G572" s="188"/>
      <c r="H572" s="202" t="n">
        <v>2</v>
      </c>
      <c r="I572" s="202" t="n">
        <v>2</v>
      </c>
      <c r="J572" s="190"/>
    </row>
    <row r="573" s="178" customFormat="true" ht="33.75" hidden="false" customHeight="true" outlineLevel="0" collapsed="false">
      <c r="A573" s="179" t="s">
        <v>838</v>
      </c>
      <c r="B573" s="186" t="s">
        <v>836</v>
      </c>
      <c r="C573" s="187" t="s">
        <v>839</v>
      </c>
      <c r="D573" s="187"/>
      <c r="E573" s="187"/>
      <c r="F573" s="197" t="s">
        <v>919</v>
      </c>
      <c r="G573" s="188"/>
      <c r="H573" s="202" t="n">
        <v>1</v>
      </c>
      <c r="I573" s="202" t="n">
        <v>1</v>
      </c>
      <c r="J573" s="190"/>
    </row>
    <row r="574" s="178" customFormat="true" ht="11.25" hidden="false" customHeight="false" outlineLevel="0" collapsed="false">
      <c r="A574" s="179" t="s">
        <v>838</v>
      </c>
      <c r="B574" s="186" t="s">
        <v>836</v>
      </c>
      <c r="C574" s="187" t="s">
        <v>839</v>
      </c>
      <c r="D574" s="187"/>
      <c r="E574" s="187"/>
      <c r="F574" s="197" t="s">
        <v>920</v>
      </c>
      <c r="G574" s="188"/>
      <c r="H574" s="232" t="n">
        <f aca="false">+H572-H573</f>
        <v>1</v>
      </c>
      <c r="I574" s="232" t="n">
        <f aca="false">+I572-I573</f>
        <v>1</v>
      </c>
      <c r="J574" s="190"/>
    </row>
    <row r="575" s="178" customFormat="true" ht="29.25" hidden="false" customHeight="true" outlineLevel="0" collapsed="false">
      <c r="A575" s="179" t="s">
        <v>921</v>
      </c>
      <c r="B575" s="186" t="s">
        <v>836</v>
      </c>
      <c r="C575" s="187"/>
      <c r="D575" s="187"/>
      <c r="E575" s="187"/>
      <c r="F575" s="197" t="s">
        <v>922</v>
      </c>
      <c r="G575" s="188"/>
      <c r="H575" s="228" t="n">
        <v>99.99999</v>
      </c>
      <c r="I575" s="228" t="n">
        <v>99.99999</v>
      </c>
      <c r="J575" s="190"/>
    </row>
    <row r="576" s="178" customFormat="true" ht="11.25" hidden="false" customHeight="false" outlineLevel="0" collapsed="false">
      <c r="A576" s="179"/>
      <c r="B576" s="186"/>
      <c r="C576" s="187"/>
      <c r="D576" s="187"/>
      <c r="E576" s="187"/>
      <c r="F576" s="197"/>
      <c r="G576" s="188"/>
      <c r="H576" s="188"/>
      <c r="I576" s="188"/>
      <c r="J576" s="190"/>
    </row>
    <row r="577" s="178" customFormat="true" ht="11.25" hidden="false" customHeight="false" outlineLevel="0" collapsed="false">
      <c r="A577" s="179"/>
      <c r="B577" s="186"/>
      <c r="C577" s="187"/>
      <c r="D577" s="187"/>
      <c r="E577" s="187"/>
      <c r="F577" s="188"/>
      <c r="G577" s="188"/>
      <c r="H577" s="188"/>
      <c r="I577" s="188"/>
      <c r="J577" s="190"/>
    </row>
    <row r="578" s="178" customFormat="true" ht="11.25" hidden="false" customHeight="false" outlineLevel="0" collapsed="false">
      <c r="A578" s="179"/>
      <c r="B578" s="186"/>
      <c r="C578" s="187"/>
      <c r="D578" s="187"/>
      <c r="E578" s="187"/>
      <c r="F578" s="188"/>
      <c r="G578" s="188"/>
      <c r="H578" s="188"/>
      <c r="I578" s="188"/>
      <c r="J578" s="190"/>
    </row>
    <row r="579" s="178" customFormat="true" ht="11.25" hidden="false" customHeight="false" outlineLevel="0" collapsed="false">
      <c r="A579" s="179" t="s">
        <v>921</v>
      </c>
      <c r="B579" s="186" t="s">
        <v>836</v>
      </c>
      <c r="C579" s="187"/>
      <c r="D579" s="187"/>
      <c r="E579" s="187"/>
      <c r="F579" s="188" t="s">
        <v>923</v>
      </c>
      <c r="G579" s="188"/>
      <c r="H579" s="188"/>
      <c r="I579" s="188"/>
      <c r="J579" s="190"/>
    </row>
    <row r="580" s="178" customFormat="true" ht="11.25" hidden="false" customHeight="true" outlineLevel="0" collapsed="false">
      <c r="A580" s="179"/>
      <c r="B580" s="186"/>
      <c r="C580" s="187"/>
      <c r="D580" s="187"/>
      <c r="E580" s="187"/>
      <c r="F580" s="231" t="s">
        <v>583</v>
      </c>
      <c r="G580" s="231"/>
      <c r="H580" s="188"/>
      <c r="I580" s="188"/>
      <c r="J580" s="190"/>
    </row>
    <row r="581" s="178" customFormat="true" ht="11.25" hidden="false" customHeight="false" outlineLevel="0" collapsed="false">
      <c r="A581" s="179"/>
      <c r="B581" s="186"/>
      <c r="C581" s="187"/>
      <c r="D581" s="187"/>
      <c r="E581" s="187"/>
      <c r="F581" s="188"/>
      <c r="G581" s="188"/>
      <c r="H581" s="188"/>
      <c r="I581" s="188"/>
      <c r="J581" s="190"/>
    </row>
    <row r="582" s="178" customFormat="true" ht="11.25" hidden="false" customHeight="false" outlineLevel="0" collapsed="false">
      <c r="A582" s="179"/>
      <c r="B582" s="186"/>
      <c r="C582" s="187"/>
      <c r="D582" s="187"/>
      <c r="E582" s="187"/>
      <c r="F582" s="188" t="s">
        <v>727</v>
      </c>
      <c r="G582" s="188"/>
      <c r="H582" s="188"/>
      <c r="I582" s="188"/>
      <c r="J582" s="190"/>
    </row>
    <row r="583" s="178" customFormat="true" ht="11.25" hidden="false" customHeight="false" outlineLevel="0" collapsed="false">
      <c r="A583" s="179" t="s">
        <v>921</v>
      </c>
      <c r="B583" s="186" t="s">
        <v>836</v>
      </c>
      <c r="C583" s="187"/>
      <c r="D583" s="187"/>
      <c r="E583" s="187"/>
      <c r="F583" s="188" t="s">
        <v>924</v>
      </c>
      <c r="G583" s="188"/>
      <c r="H583" s="200" t="s">
        <v>651</v>
      </c>
      <c r="I583" s="188"/>
      <c r="J583" s="190"/>
    </row>
    <row r="584" s="178" customFormat="true" ht="34.5" hidden="false" customHeight="true" outlineLevel="0" collapsed="false">
      <c r="A584" s="179" t="s">
        <v>921</v>
      </c>
      <c r="B584" s="186" t="s">
        <v>836</v>
      </c>
      <c r="C584" s="187"/>
      <c r="D584" s="187"/>
      <c r="E584" s="187"/>
      <c r="F584" s="197" t="s">
        <v>925</v>
      </c>
      <c r="G584" s="188"/>
      <c r="H584" s="237" t="s">
        <v>583</v>
      </c>
      <c r="I584" s="188"/>
      <c r="J584" s="190"/>
    </row>
    <row r="585" s="178" customFormat="true" ht="28.5" hidden="false" customHeight="true" outlineLevel="0" collapsed="false">
      <c r="A585" s="179" t="s">
        <v>921</v>
      </c>
      <c r="B585" s="186" t="s">
        <v>836</v>
      </c>
      <c r="C585" s="187"/>
      <c r="D585" s="187"/>
      <c r="E585" s="187"/>
      <c r="F585" s="197" t="s">
        <v>926</v>
      </c>
      <c r="G585" s="188"/>
      <c r="H585" s="237" t="s">
        <v>583</v>
      </c>
      <c r="I585" s="188"/>
      <c r="J585" s="190"/>
    </row>
    <row r="586" s="178" customFormat="true" ht="23.25" hidden="false" customHeight="true" outlineLevel="0" collapsed="false">
      <c r="A586" s="179" t="s">
        <v>921</v>
      </c>
      <c r="B586" s="186" t="s">
        <v>836</v>
      </c>
      <c r="C586" s="187"/>
      <c r="D586" s="187"/>
      <c r="E586" s="187"/>
      <c r="F586" s="197" t="s">
        <v>927</v>
      </c>
      <c r="G586" s="188"/>
      <c r="H586" s="238" t="n">
        <f aca="true">NOW()</f>
        <v>46233.3103368613</v>
      </c>
      <c r="I586" s="188"/>
      <c r="J586" s="190"/>
    </row>
    <row r="587" s="178" customFormat="true" ht="30.75" hidden="false" customHeight="true" outlineLevel="0" collapsed="false">
      <c r="A587" s="179" t="s">
        <v>921</v>
      </c>
      <c r="B587" s="186" t="s">
        <v>836</v>
      </c>
      <c r="C587" s="187"/>
      <c r="D587" s="187"/>
      <c r="E587" s="187"/>
      <c r="F587" s="197" t="s">
        <v>928</v>
      </c>
      <c r="G587" s="188"/>
      <c r="H587" s="202" t="n">
        <v>2</v>
      </c>
      <c r="I587" s="188"/>
      <c r="J587" s="190"/>
    </row>
    <row r="588" s="178" customFormat="true" ht="30" hidden="false" customHeight="true" outlineLevel="0" collapsed="false">
      <c r="A588" s="179" t="s">
        <v>921</v>
      </c>
      <c r="B588" s="186" t="s">
        <v>836</v>
      </c>
      <c r="C588" s="187"/>
      <c r="D588" s="187"/>
      <c r="E588" s="187"/>
      <c r="F588" s="197" t="s">
        <v>929</v>
      </c>
      <c r="G588" s="188"/>
      <c r="H588" s="202" t="n">
        <v>1</v>
      </c>
      <c r="I588" s="188"/>
      <c r="J588" s="190"/>
    </row>
    <row r="589" s="178" customFormat="true" ht="35.25" hidden="false" customHeight="true" outlineLevel="0" collapsed="false">
      <c r="A589" s="179" t="s">
        <v>921</v>
      </c>
      <c r="B589" s="186" t="s">
        <v>836</v>
      </c>
      <c r="C589" s="187"/>
      <c r="D589" s="187"/>
      <c r="E589" s="187"/>
      <c r="F589" s="197" t="s">
        <v>930</v>
      </c>
      <c r="G589" s="188"/>
      <c r="H589" s="232" t="n">
        <f aca="false">+H587-H588</f>
        <v>1</v>
      </c>
      <c r="I589" s="188"/>
      <c r="J589" s="190"/>
    </row>
    <row r="590" s="178" customFormat="true" ht="33.75" hidden="false" customHeight="true" outlineLevel="0" collapsed="false">
      <c r="A590" s="179" t="s">
        <v>921</v>
      </c>
      <c r="B590" s="186" t="s">
        <v>836</v>
      </c>
      <c r="C590" s="187"/>
      <c r="D590" s="187"/>
      <c r="E590" s="187"/>
      <c r="F590" s="197" t="s">
        <v>931</v>
      </c>
      <c r="G590" s="188"/>
      <c r="H590" s="228" t="n">
        <v>99.99999</v>
      </c>
      <c r="I590" s="188"/>
      <c r="J590" s="190"/>
    </row>
    <row r="591" s="178" customFormat="true" ht="30.75" hidden="false" customHeight="true" outlineLevel="0" collapsed="false">
      <c r="A591" s="179" t="s">
        <v>921</v>
      </c>
      <c r="B591" s="186" t="s">
        <v>836</v>
      </c>
      <c r="C591" s="187"/>
      <c r="D591" s="187"/>
      <c r="E591" s="187"/>
      <c r="F591" s="197" t="s">
        <v>932</v>
      </c>
      <c r="G591" s="188"/>
      <c r="H591" s="228" t="n">
        <v>99.99999</v>
      </c>
      <c r="I591" s="188"/>
      <c r="J591" s="190"/>
    </row>
    <row r="592" s="178" customFormat="true" ht="36.75" hidden="false" customHeight="true" outlineLevel="0" collapsed="false">
      <c r="A592" s="179" t="s">
        <v>921</v>
      </c>
      <c r="B592" s="186" t="s">
        <v>836</v>
      </c>
      <c r="C592" s="187"/>
      <c r="D592" s="187"/>
      <c r="E592" s="187"/>
      <c r="F592" s="197" t="s">
        <v>933</v>
      </c>
      <c r="G592" s="188"/>
      <c r="H592" s="202" t="n">
        <v>1</v>
      </c>
      <c r="I592" s="188"/>
      <c r="J592" s="190"/>
    </row>
    <row r="593" s="178" customFormat="true" ht="31.5" hidden="false" customHeight="true" outlineLevel="0" collapsed="false">
      <c r="A593" s="179" t="s">
        <v>921</v>
      </c>
      <c r="B593" s="186" t="s">
        <v>836</v>
      </c>
      <c r="C593" s="187"/>
      <c r="D593" s="187"/>
      <c r="E593" s="187"/>
      <c r="F593" s="197" t="s">
        <v>934</v>
      </c>
      <c r="G593" s="188"/>
      <c r="H593" s="202" t="n">
        <v>1</v>
      </c>
      <c r="I593" s="188"/>
      <c r="J593" s="190"/>
    </row>
    <row r="594" s="178" customFormat="true" ht="11.25" hidden="false" customHeight="false" outlineLevel="0" collapsed="false">
      <c r="A594" s="179"/>
      <c r="B594" s="186"/>
      <c r="C594" s="187"/>
      <c r="D594" s="187"/>
      <c r="E594" s="187"/>
      <c r="F594" s="188"/>
      <c r="G594" s="188"/>
      <c r="H594" s="188"/>
      <c r="I594" s="188"/>
      <c r="J594" s="190"/>
    </row>
    <row r="595" s="178" customFormat="true" ht="11.25" hidden="false" customHeight="false" outlineLevel="0" collapsed="false">
      <c r="A595" s="179"/>
      <c r="B595" s="186"/>
      <c r="C595" s="187"/>
      <c r="D595" s="187"/>
      <c r="E595" s="187"/>
      <c r="F595" s="188"/>
      <c r="G595" s="188"/>
      <c r="H595" s="188"/>
      <c r="I595" s="188"/>
      <c r="J595" s="190"/>
    </row>
    <row r="596" s="178" customFormat="true" ht="11.25" hidden="false" customHeight="false" outlineLevel="0" collapsed="false">
      <c r="A596" s="179"/>
      <c r="B596" s="186"/>
      <c r="C596" s="187"/>
      <c r="D596" s="187"/>
      <c r="E596" s="187"/>
      <c r="F596" s="188" t="s">
        <v>579</v>
      </c>
      <c r="G596" s="188"/>
      <c r="H596" s="188"/>
      <c r="I596" s="188"/>
      <c r="J596" s="190"/>
    </row>
    <row r="597" s="178" customFormat="true" ht="18" hidden="false" customHeight="true" outlineLevel="0" collapsed="false">
      <c r="A597" s="179" t="s">
        <v>921</v>
      </c>
      <c r="B597" s="186" t="s">
        <v>836</v>
      </c>
      <c r="C597" s="187"/>
      <c r="D597" s="187"/>
      <c r="E597" s="187"/>
      <c r="F597" s="188" t="s">
        <v>924</v>
      </c>
      <c r="G597" s="188"/>
      <c r="H597" s="188"/>
      <c r="I597" s="200" t="s">
        <v>651</v>
      </c>
      <c r="J597" s="190"/>
    </row>
    <row r="598" s="178" customFormat="true" ht="34.5" hidden="false" customHeight="true" outlineLevel="0" collapsed="false">
      <c r="A598" s="179" t="s">
        <v>921</v>
      </c>
      <c r="B598" s="186" t="s">
        <v>836</v>
      </c>
      <c r="C598" s="187"/>
      <c r="D598" s="187"/>
      <c r="E598" s="187"/>
      <c r="F598" s="197" t="s">
        <v>925</v>
      </c>
      <c r="G598" s="188"/>
      <c r="H598" s="188"/>
      <c r="I598" s="237" t="s">
        <v>583</v>
      </c>
      <c r="J598" s="190"/>
    </row>
    <row r="599" s="178" customFormat="true" ht="38.25" hidden="false" customHeight="true" outlineLevel="0" collapsed="false">
      <c r="A599" s="179" t="s">
        <v>921</v>
      </c>
      <c r="B599" s="186" t="s">
        <v>836</v>
      </c>
      <c r="C599" s="187"/>
      <c r="D599" s="187"/>
      <c r="E599" s="187"/>
      <c r="F599" s="197" t="s">
        <v>926</v>
      </c>
      <c r="G599" s="188"/>
      <c r="H599" s="188"/>
      <c r="I599" s="237" t="s">
        <v>583</v>
      </c>
      <c r="J599" s="190"/>
    </row>
    <row r="600" s="178" customFormat="true" ht="28.5" hidden="false" customHeight="true" outlineLevel="0" collapsed="false">
      <c r="A600" s="179" t="s">
        <v>921</v>
      </c>
      <c r="B600" s="186" t="s">
        <v>836</v>
      </c>
      <c r="C600" s="187"/>
      <c r="D600" s="187"/>
      <c r="E600" s="187"/>
      <c r="F600" s="197" t="s">
        <v>927</v>
      </c>
      <c r="G600" s="188"/>
      <c r="H600" s="188"/>
      <c r="I600" s="238" t="n">
        <f aca="true">NOW()</f>
        <v>46233.3103368617</v>
      </c>
      <c r="J600" s="190"/>
    </row>
    <row r="601" s="178" customFormat="true" ht="32.25" hidden="false" customHeight="true" outlineLevel="0" collapsed="false">
      <c r="A601" s="179" t="s">
        <v>921</v>
      </c>
      <c r="B601" s="186" t="s">
        <v>836</v>
      </c>
      <c r="C601" s="187"/>
      <c r="D601" s="187"/>
      <c r="E601" s="187"/>
      <c r="F601" s="197" t="s">
        <v>928</v>
      </c>
      <c r="G601" s="188"/>
      <c r="H601" s="188"/>
      <c r="I601" s="202" t="n">
        <v>1</v>
      </c>
      <c r="J601" s="190"/>
    </row>
    <row r="602" s="178" customFormat="true" ht="27.75" hidden="false" customHeight="true" outlineLevel="0" collapsed="false">
      <c r="A602" s="179" t="s">
        <v>921</v>
      </c>
      <c r="B602" s="186" t="s">
        <v>836</v>
      </c>
      <c r="C602" s="187"/>
      <c r="D602" s="187"/>
      <c r="E602" s="187"/>
      <c r="F602" s="197" t="s">
        <v>929</v>
      </c>
      <c r="G602" s="188"/>
      <c r="H602" s="188"/>
      <c r="I602" s="202" t="n">
        <v>1</v>
      </c>
      <c r="J602" s="190"/>
    </row>
    <row r="603" s="178" customFormat="true" ht="11.25" hidden="false" customHeight="false" outlineLevel="0" collapsed="false">
      <c r="A603" s="179" t="s">
        <v>921</v>
      </c>
      <c r="B603" s="186" t="s">
        <v>836</v>
      </c>
      <c r="C603" s="187"/>
      <c r="D603" s="187"/>
      <c r="E603" s="187"/>
      <c r="F603" s="197" t="s">
        <v>930</v>
      </c>
      <c r="G603" s="188"/>
      <c r="H603" s="188"/>
      <c r="I603" s="232" t="n">
        <v>1</v>
      </c>
      <c r="J603" s="190"/>
    </row>
    <row r="604" s="178" customFormat="true" ht="34.5" hidden="false" customHeight="true" outlineLevel="0" collapsed="false">
      <c r="A604" s="179" t="s">
        <v>921</v>
      </c>
      <c r="B604" s="186" t="s">
        <v>836</v>
      </c>
      <c r="C604" s="187"/>
      <c r="D604" s="187"/>
      <c r="E604" s="187"/>
      <c r="F604" s="197" t="s">
        <v>931</v>
      </c>
      <c r="G604" s="188"/>
      <c r="H604" s="188"/>
      <c r="I604" s="228" t="n">
        <v>99.99999</v>
      </c>
      <c r="J604" s="190"/>
    </row>
    <row r="605" s="178" customFormat="true" ht="26.25" hidden="false" customHeight="true" outlineLevel="0" collapsed="false">
      <c r="A605" s="179" t="s">
        <v>921</v>
      </c>
      <c r="B605" s="186" t="s">
        <v>836</v>
      </c>
      <c r="C605" s="187"/>
      <c r="D605" s="187"/>
      <c r="E605" s="187"/>
      <c r="F605" s="197" t="s">
        <v>932</v>
      </c>
      <c r="G605" s="188"/>
      <c r="H605" s="188"/>
      <c r="I605" s="228" t="n">
        <v>99.99999</v>
      </c>
      <c r="J605" s="190"/>
    </row>
    <row r="606" s="178" customFormat="true" ht="28.5" hidden="false" customHeight="true" outlineLevel="0" collapsed="false">
      <c r="A606" s="179" t="s">
        <v>921</v>
      </c>
      <c r="B606" s="186" t="s">
        <v>836</v>
      </c>
      <c r="C606" s="187"/>
      <c r="D606" s="187"/>
      <c r="E606" s="187"/>
      <c r="F606" s="197" t="s">
        <v>933</v>
      </c>
      <c r="G606" s="188"/>
      <c r="H606" s="188"/>
      <c r="I606" s="202" t="n">
        <v>1</v>
      </c>
      <c r="J606" s="190"/>
    </row>
    <row r="607" s="178" customFormat="true" ht="22.5" hidden="false" customHeight="false" outlineLevel="0" collapsed="false">
      <c r="A607" s="179" t="s">
        <v>921</v>
      </c>
      <c r="B607" s="186" t="s">
        <v>836</v>
      </c>
      <c r="C607" s="187"/>
      <c r="D607" s="187"/>
      <c r="E607" s="187"/>
      <c r="F607" s="197" t="s">
        <v>934</v>
      </c>
      <c r="G607" s="188"/>
      <c r="H607" s="188"/>
      <c r="I607" s="202" t="n">
        <v>1</v>
      </c>
      <c r="J607" s="190"/>
    </row>
    <row r="608" s="178" customFormat="true" ht="11.25" hidden="false" customHeight="false" outlineLevel="0" collapsed="false">
      <c r="A608" s="179"/>
      <c r="B608" s="186"/>
      <c r="C608" s="187"/>
      <c r="D608" s="187"/>
      <c r="E608" s="187"/>
      <c r="F608" s="188"/>
      <c r="G608" s="188"/>
      <c r="H608" s="188"/>
      <c r="I608" s="188"/>
      <c r="J608" s="190"/>
    </row>
    <row r="609" s="178" customFormat="true" ht="11.25" hidden="false" customHeight="false" outlineLevel="0" collapsed="false">
      <c r="A609" s="179"/>
      <c r="B609" s="186"/>
      <c r="C609" s="187"/>
      <c r="D609" s="187"/>
      <c r="E609" s="187"/>
      <c r="F609" s="188"/>
      <c r="G609" s="188"/>
      <c r="H609" s="188"/>
      <c r="I609" s="188"/>
      <c r="J609" s="190"/>
    </row>
    <row r="610" s="178" customFormat="true" ht="11.25" hidden="false" customHeight="false" outlineLevel="0" collapsed="false">
      <c r="A610" s="179"/>
      <c r="B610" s="186"/>
      <c r="C610" s="187"/>
      <c r="D610" s="187"/>
      <c r="E610" s="187"/>
      <c r="F610" s="188"/>
      <c r="G610" s="188"/>
      <c r="H610" s="188"/>
      <c r="I610" s="188"/>
      <c r="J610" s="190"/>
    </row>
    <row r="611" s="178" customFormat="true" ht="11.25" hidden="false" customHeight="false" outlineLevel="0" collapsed="false">
      <c r="A611" s="179" t="s">
        <v>856</v>
      </c>
      <c r="B611" s="186" t="s">
        <v>857</v>
      </c>
      <c r="C611" s="187"/>
      <c r="D611" s="187"/>
      <c r="E611" s="187"/>
      <c r="F611" s="188" t="s">
        <v>935</v>
      </c>
      <c r="G611" s="188"/>
      <c r="H611" s="188"/>
      <c r="I611" s="188"/>
      <c r="J611" s="190"/>
    </row>
    <row r="612" s="178" customFormat="true" ht="11.25" hidden="false" customHeight="true" outlineLevel="0" collapsed="false">
      <c r="A612" s="179"/>
      <c r="B612" s="186"/>
      <c r="C612" s="187"/>
      <c r="D612" s="187"/>
      <c r="E612" s="187"/>
      <c r="F612" s="231" t="s">
        <v>583</v>
      </c>
      <c r="G612" s="231"/>
      <c r="H612" s="188"/>
      <c r="I612" s="188"/>
      <c r="J612" s="190"/>
    </row>
    <row r="613" s="178" customFormat="true" ht="11.25" hidden="false" customHeight="false" outlineLevel="0" collapsed="false">
      <c r="A613" s="179"/>
      <c r="B613" s="186"/>
      <c r="C613" s="187"/>
      <c r="D613" s="187"/>
      <c r="E613" s="187"/>
      <c r="F613" s="188"/>
      <c r="G613" s="188"/>
      <c r="H613" s="188"/>
      <c r="I613" s="188"/>
      <c r="J613" s="190"/>
    </row>
    <row r="614" s="178" customFormat="true" ht="11.25" hidden="false" customHeight="false" outlineLevel="0" collapsed="false">
      <c r="A614" s="179"/>
      <c r="B614" s="186"/>
      <c r="C614" s="187"/>
      <c r="D614" s="187"/>
      <c r="E614" s="187"/>
      <c r="F614" s="188"/>
      <c r="G614" s="188"/>
      <c r="H614" s="188"/>
      <c r="I614" s="188"/>
      <c r="J614" s="190"/>
    </row>
    <row r="615" s="178" customFormat="true" ht="11.25" hidden="false" customHeight="false" outlineLevel="0" collapsed="false">
      <c r="A615" s="179"/>
      <c r="B615" s="186"/>
      <c r="C615" s="187"/>
      <c r="D615" s="187"/>
      <c r="E615" s="187"/>
      <c r="F615" s="197" t="s">
        <v>727</v>
      </c>
      <c r="G615" s="188"/>
      <c r="H615" s="188"/>
      <c r="I615" s="188"/>
      <c r="J615" s="190"/>
    </row>
    <row r="616" s="178" customFormat="true" ht="33.75" hidden="false" customHeight="true" outlineLevel="0" collapsed="false">
      <c r="A616" s="179" t="s">
        <v>856</v>
      </c>
      <c r="B616" s="186" t="s">
        <v>857</v>
      </c>
      <c r="C616" s="187"/>
      <c r="D616" s="187"/>
      <c r="E616" s="187"/>
      <c r="F616" s="205" t="s">
        <v>936</v>
      </c>
      <c r="G616" s="188"/>
      <c r="H616" s="200" t="s">
        <v>651</v>
      </c>
      <c r="I616" s="188"/>
      <c r="J616" s="190"/>
    </row>
    <row r="617" s="178" customFormat="true" ht="34.5" hidden="false" customHeight="true" outlineLevel="0" collapsed="false">
      <c r="A617" s="179" t="s">
        <v>856</v>
      </c>
      <c r="B617" s="186" t="s">
        <v>857</v>
      </c>
      <c r="C617" s="187"/>
      <c r="D617" s="187"/>
      <c r="E617" s="187"/>
      <c r="F617" s="197" t="s">
        <v>937</v>
      </c>
      <c r="G617" s="188"/>
      <c r="H617" s="237" t="s">
        <v>583</v>
      </c>
      <c r="I617" s="188"/>
      <c r="J617" s="190"/>
    </row>
    <row r="618" s="178" customFormat="true" ht="48.75" hidden="false" customHeight="true" outlineLevel="0" collapsed="false">
      <c r="A618" s="179" t="s">
        <v>856</v>
      </c>
      <c r="B618" s="186" t="s">
        <v>857</v>
      </c>
      <c r="C618" s="187"/>
      <c r="D618" s="187"/>
      <c r="E618" s="187"/>
      <c r="F618" s="197" t="s">
        <v>938</v>
      </c>
      <c r="G618" s="188"/>
      <c r="H618" s="237" t="s">
        <v>583</v>
      </c>
      <c r="I618" s="188"/>
      <c r="J618" s="190"/>
    </row>
    <row r="619" s="178" customFormat="true" ht="22.5" hidden="false" customHeight="false" outlineLevel="0" collapsed="false">
      <c r="A619" s="179" t="s">
        <v>856</v>
      </c>
      <c r="B619" s="186" t="s">
        <v>857</v>
      </c>
      <c r="C619" s="187"/>
      <c r="D619" s="187"/>
      <c r="E619" s="187"/>
      <c r="F619" s="197" t="s">
        <v>939</v>
      </c>
      <c r="G619" s="188"/>
      <c r="H619" s="238" t="n">
        <f aca="true">NOW()</f>
        <v>46233.3103368623</v>
      </c>
      <c r="I619" s="188"/>
      <c r="J619" s="190"/>
    </row>
    <row r="620" s="178" customFormat="true" ht="33" hidden="false" customHeight="true" outlineLevel="0" collapsed="false">
      <c r="A620" s="179" t="s">
        <v>856</v>
      </c>
      <c r="B620" s="186" t="s">
        <v>857</v>
      </c>
      <c r="C620" s="187"/>
      <c r="D620" s="187"/>
      <c r="E620" s="187"/>
      <c r="F620" s="197" t="s">
        <v>940</v>
      </c>
      <c r="G620" s="188"/>
      <c r="H620" s="238" t="n">
        <f aca="true">NOW()</f>
        <v>46233.3103368623</v>
      </c>
      <c r="I620" s="188"/>
      <c r="J620" s="190"/>
    </row>
    <row r="621" s="178" customFormat="true" ht="37.5" hidden="false" customHeight="true" outlineLevel="0" collapsed="false">
      <c r="A621" s="179" t="s">
        <v>856</v>
      </c>
      <c r="B621" s="186" t="s">
        <v>857</v>
      </c>
      <c r="C621" s="187"/>
      <c r="D621" s="187"/>
      <c r="E621" s="187"/>
      <c r="F621" s="197" t="s">
        <v>941</v>
      </c>
      <c r="G621" s="188"/>
      <c r="H621" s="202" t="n">
        <v>1</v>
      </c>
      <c r="I621" s="188"/>
      <c r="J621" s="190"/>
    </row>
    <row r="622" s="178" customFormat="true" ht="22.5" hidden="false" customHeight="false" outlineLevel="0" collapsed="false">
      <c r="A622" s="179" t="s">
        <v>856</v>
      </c>
      <c r="B622" s="186" t="s">
        <v>857</v>
      </c>
      <c r="C622" s="187"/>
      <c r="D622" s="187"/>
      <c r="E622" s="187"/>
      <c r="F622" s="197" t="s">
        <v>942</v>
      </c>
      <c r="G622" s="188"/>
      <c r="H622" s="228" t="n">
        <v>99.99999</v>
      </c>
      <c r="I622" s="188"/>
      <c r="J622" s="190"/>
    </row>
    <row r="623" s="210" customFormat="true" ht="28.5" hidden="false" customHeight="true" outlineLevel="0" collapsed="false">
      <c r="A623" s="179" t="s">
        <v>856</v>
      </c>
      <c r="B623" s="186" t="s">
        <v>857</v>
      </c>
      <c r="C623" s="187"/>
      <c r="D623" s="187"/>
      <c r="E623" s="187"/>
      <c r="F623" s="197" t="s">
        <v>943</v>
      </c>
      <c r="G623" s="188"/>
      <c r="H623" s="202" t="n">
        <v>1</v>
      </c>
      <c r="I623" s="188"/>
      <c r="J623" s="190"/>
    </row>
    <row r="624" s="178" customFormat="true" ht="11.25" hidden="false" customHeight="false" outlineLevel="0" collapsed="false">
      <c r="A624" s="179"/>
      <c r="B624" s="186"/>
      <c r="C624" s="187"/>
      <c r="D624" s="187"/>
      <c r="E624" s="187"/>
      <c r="F624" s="188"/>
      <c r="G624" s="188"/>
      <c r="H624" s="188"/>
      <c r="I624" s="188"/>
      <c r="J624" s="190"/>
    </row>
    <row r="625" customFormat="false" ht="11.25" hidden="false" customHeight="false" outlineLevel="0" collapsed="false">
      <c r="A625" s="179"/>
      <c r="B625" s="186"/>
      <c r="C625" s="187"/>
      <c r="D625" s="187"/>
      <c r="E625" s="187"/>
      <c r="F625" s="188"/>
      <c r="G625" s="188"/>
      <c r="H625" s="188"/>
      <c r="I625" s="188"/>
      <c r="J625" s="190"/>
    </row>
    <row r="626" s="178" customFormat="true" ht="11.25" hidden="false" customHeight="false" outlineLevel="0" collapsed="false">
      <c r="A626" s="179"/>
      <c r="B626" s="186"/>
      <c r="C626" s="187"/>
      <c r="D626" s="187"/>
      <c r="E626" s="187"/>
      <c r="F626" s="197" t="s">
        <v>579</v>
      </c>
      <c r="G626" s="188"/>
      <c r="H626" s="188"/>
      <c r="I626" s="188"/>
      <c r="J626" s="190"/>
    </row>
    <row r="627" s="178" customFormat="true" ht="31.5" hidden="false" customHeight="true" outlineLevel="0" collapsed="false">
      <c r="A627" s="179" t="s">
        <v>856</v>
      </c>
      <c r="B627" s="186" t="s">
        <v>857</v>
      </c>
      <c r="C627" s="187"/>
      <c r="D627" s="187"/>
      <c r="E627" s="187"/>
      <c r="F627" s="205" t="s">
        <v>936</v>
      </c>
      <c r="G627" s="188"/>
      <c r="H627" s="188"/>
      <c r="I627" s="200" t="s">
        <v>651</v>
      </c>
      <c r="J627" s="190"/>
    </row>
    <row r="628" s="178" customFormat="true" ht="35.25" hidden="false" customHeight="true" outlineLevel="0" collapsed="false">
      <c r="A628" s="179" t="s">
        <v>856</v>
      </c>
      <c r="B628" s="186" t="s">
        <v>857</v>
      </c>
      <c r="C628" s="187"/>
      <c r="D628" s="187"/>
      <c r="E628" s="187"/>
      <c r="F628" s="197" t="s">
        <v>937</v>
      </c>
      <c r="G628" s="188"/>
      <c r="H628" s="188"/>
      <c r="I628" s="237" t="s">
        <v>583</v>
      </c>
      <c r="J628" s="190"/>
    </row>
    <row r="629" s="178" customFormat="true" ht="46.5" hidden="false" customHeight="true" outlineLevel="0" collapsed="false">
      <c r="A629" s="179" t="s">
        <v>856</v>
      </c>
      <c r="B629" s="186" t="s">
        <v>857</v>
      </c>
      <c r="C629" s="187"/>
      <c r="D629" s="187"/>
      <c r="E629" s="187"/>
      <c r="F629" s="197" t="s">
        <v>938</v>
      </c>
      <c r="G629" s="188"/>
      <c r="H629" s="188"/>
      <c r="I629" s="237" t="s">
        <v>583</v>
      </c>
      <c r="J629" s="190"/>
    </row>
    <row r="630" s="178" customFormat="true" ht="22.5" hidden="false" customHeight="false" outlineLevel="0" collapsed="false">
      <c r="A630" s="179" t="s">
        <v>856</v>
      </c>
      <c r="B630" s="186" t="s">
        <v>857</v>
      </c>
      <c r="C630" s="187"/>
      <c r="D630" s="187"/>
      <c r="E630" s="187"/>
      <c r="F630" s="197" t="s">
        <v>939</v>
      </c>
      <c r="G630" s="188"/>
      <c r="H630" s="188"/>
      <c r="I630" s="238" t="n">
        <f aca="true">NOW()</f>
        <v>46233.3103368626</v>
      </c>
      <c r="J630" s="190"/>
    </row>
    <row r="631" s="178" customFormat="true" ht="33.75" hidden="false" customHeight="true" outlineLevel="0" collapsed="false">
      <c r="A631" s="179" t="s">
        <v>856</v>
      </c>
      <c r="B631" s="186" t="s">
        <v>857</v>
      </c>
      <c r="C631" s="187"/>
      <c r="D631" s="187"/>
      <c r="E631" s="187"/>
      <c r="F631" s="197" t="s">
        <v>940</v>
      </c>
      <c r="G631" s="188"/>
      <c r="H631" s="188"/>
      <c r="I631" s="238" t="n">
        <f aca="true">NOW()</f>
        <v>46233.3103368626</v>
      </c>
      <c r="J631" s="190"/>
    </row>
    <row r="632" s="178" customFormat="true" ht="29.25" hidden="false" customHeight="true" outlineLevel="0" collapsed="false">
      <c r="A632" s="179" t="s">
        <v>856</v>
      </c>
      <c r="B632" s="186" t="s">
        <v>857</v>
      </c>
      <c r="C632" s="187"/>
      <c r="D632" s="187"/>
      <c r="E632" s="187"/>
      <c r="F632" s="197" t="s">
        <v>941</v>
      </c>
      <c r="G632" s="188"/>
      <c r="H632" s="188"/>
      <c r="I632" s="202" t="n">
        <v>1</v>
      </c>
      <c r="J632" s="190"/>
    </row>
    <row r="633" s="178" customFormat="true" ht="48" hidden="false" customHeight="true" outlineLevel="0" collapsed="false">
      <c r="A633" s="179" t="s">
        <v>856</v>
      </c>
      <c r="B633" s="186" t="s">
        <v>857</v>
      </c>
      <c r="C633" s="187"/>
      <c r="D633" s="187"/>
      <c r="E633" s="187"/>
      <c r="F633" s="197" t="s">
        <v>942</v>
      </c>
      <c r="G633" s="188"/>
      <c r="H633" s="188"/>
      <c r="I633" s="228" t="n">
        <v>99.99999</v>
      </c>
      <c r="J633" s="190"/>
    </row>
    <row r="634" s="210" customFormat="true" ht="22.5" hidden="false" customHeight="false" outlineLevel="0" collapsed="false">
      <c r="A634" s="179" t="s">
        <v>856</v>
      </c>
      <c r="B634" s="186" t="s">
        <v>857</v>
      </c>
      <c r="C634" s="187"/>
      <c r="D634" s="187"/>
      <c r="E634" s="187"/>
      <c r="F634" s="197" t="s">
        <v>943</v>
      </c>
      <c r="G634" s="188"/>
      <c r="H634" s="188"/>
      <c r="I634" s="202" t="n">
        <v>1</v>
      </c>
      <c r="J634" s="190"/>
    </row>
    <row r="635" s="178" customFormat="true" ht="11.25" hidden="false" customHeight="false" outlineLevel="0" collapsed="false">
      <c r="A635" s="179"/>
      <c r="B635" s="186"/>
      <c r="C635" s="187"/>
      <c r="D635" s="187"/>
      <c r="E635" s="187"/>
      <c r="F635" s="188"/>
      <c r="G635" s="188"/>
      <c r="H635" s="188"/>
      <c r="I635" s="188"/>
      <c r="J635" s="190"/>
    </row>
    <row r="636" customFormat="false" ht="11.25" hidden="false" customHeight="false" outlineLevel="0" collapsed="false">
      <c r="A636" s="179"/>
      <c r="B636" s="186"/>
      <c r="C636" s="187"/>
      <c r="D636" s="187"/>
      <c r="E636" s="187"/>
      <c r="F636" s="188"/>
      <c r="G636" s="188"/>
      <c r="H636" s="188"/>
      <c r="I636" s="188"/>
      <c r="J636" s="190"/>
    </row>
    <row r="637" customFormat="false" ht="11.25" hidden="false" customHeight="false" outlineLevel="0" collapsed="false">
      <c r="A637" s="179" t="s">
        <v>605</v>
      </c>
      <c r="B637" s="186" t="s">
        <v>152</v>
      </c>
      <c r="C637" s="187"/>
      <c r="D637" s="187"/>
      <c r="E637" s="187"/>
      <c r="F637" s="188" t="s">
        <v>944</v>
      </c>
      <c r="G637" s="188"/>
      <c r="H637" s="188"/>
      <c r="I637" s="188"/>
      <c r="J637" s="190"/>
    </row>
    <row r="638" customFormat="false" ht="11.25" hidden="false" customHeight="true" outlineLevel="0" collapsed="false">
      <c r="A638" s="179"/>
      <c r="B638" s="186"/>
      <c r="C638" s="187"/>
      <c r="D638" s="187"/>
      <c r="E638" s="187"/>
      <c r="F638" s="231" t="s">
        <v>583</v>
      </c>
      <c r="G638" s="231"/>
      <c r="H638" s="188"/>
      <c r="I638" s="188"/>
      <c r="J638" s="190"/>
    </row>
    <row r="639" customFormat="false" ht="11.25" hidden="false" customHeight="false" outlineLevel="0" collapsed="false">
      <c r="A639" s="179"/>
      <c r="B639" s="186"/>
      <c r="C639" s="187"/>
      <c r="D639" s="187"/>
      <c r="E639" s="187"/>
      <c r="F639" s="188"/>
      <c r="G639" s="188"/>
      <c r="H639" s="188"/>
      <c r="I639" s="188"/>
      <c r="J639" s="190"/>
    </row>
    <row r="640" customFormat="false" ht="11.25" hidden="false" customHeight="false" outlineLevel="0" collapsed="false">
      <c r="A640" s="216"/>
      <c r="B640" s="186"/>
      <c r="C640" s="187"/>
      <c r="D640" s="187"/>
      <c r="E640" s="187"/>
      <c r="F640" s="188"/>
      <c r="G640" s="188"/>
      <c r="H640" s="188"/>
      <c r="I640" s="188"/>
      <c r="J640" s="190"/>
    </row>
    <row r="641" customFormat="false" ht="11.25" hidden="false" customHeight="false" outlineLevel="0" collapsed="false">
      <c r="A641" s="179"/>
      <c r="B641" s="186"/>
      <c r="C641" s="187"/>
      <c r="D641" s="187"/>
      <c r="E641" s="187"/>
      <c r="F641" s="188"/>
      <c r="G641" s="188"/>
      <c r="H641" s="188"/>
      <c r="I641" s="188"/>
      <c r="J641" s="190"/>
    </row>
    <row r="642" customFormat="false" ht="11.25" hidden="false" customHeight="false" outlineLevel="0" collapsed="false">
      <c r="A642" s="179" t="s">
        <v>605</v>
      </c>
      <c r="B642" s="186" t="s">
        <v>152</v>
      </c>
      <c r="C642" s="187"/>
      <c r="D642" s="187"/>
      <c r="E642" s="187"/>
      <c r="F642" s="188" t="s">
        <v>945</v>
      </c>
      <c r="G642" s="188"/>
      <c r="H642" s="200" t="s">
        <v>651</v>
      </c>
      <c r="I642" s="188"/>
      <c r="J642" s="190"/>
    </row>
    <row r="643" customFormat="false" ht="22.5" hidden="false" customHeight="false" outlineLevel="0" collapsed="false">
      <c r="A643" s="179" t="s">
        <v>605</v>
      </c>
      <c r="B643" s="186" t="s">
        <v>152</v>
      </c>
      <c r="C643" s="187"/>
      <c r="D643" s="187"/>
      <c r="E643" s="187"/>
      <c r="F643" s="197" t="s">
        <v>946</v>
      </c>
      <c r="G643" s="188"/>
      <c r="H643" s="237" t="s">
        <v>583</v>
      </c>
      <c r="I643" s="188"/>
      <c r="J643" s="190"/>
    </row>
    <row r="644" customFormat="false" ht="11.25" hidden="false" customHeight="false" outlineLevel="0" collapsed="false">
      <c r="A644" s="179" t="s">
        <v>605</v>
      </c>
      <c r="B644" s="186" t="s">
        <v>152</v>
      </c>
      <c r="C644" s="187"/>
      <c r="D644" s="187"/>
      <c r="E644" s="187"/>
      <c r="F644" s="197" t="s">
        <v>947</v>
      </c>
      <c r="G644" s="188"/>
      <c r="H644" s="202" t="n">
        <v>1</v>
      </c>
      <c r="I644" s="188"/>
      <c r="J644" s="190"/>
    </row>
    <row r="645" customFormat="false" ht="11.25" hidden="false" customHeight="false" outlineLevel="0" collapsed="false">
      <c r="A645" s="179"/>
      <c r="B645" s="186"/>
      <c r="C645" s="187"/>
      <c r="D645" s="187"/>
      <c r="E645" s="187"/>
      <c r="F645" s="197"/>
      <c r="G645" s="188"/>
      <c r="H645" s="188"/>
      <c r="I645" s="188"/>
      <c r="J645" s="190"/>
    </row>
    <row r="646" s="178" customFormat="true" ht="11.25" hidden="false" customHeight="false" outlineLevel="0" collapsed="false">
      <c r="A646" s="179"/>
      <c r="B646" s="211"/>
      <c r="C646" s="212"/>
      <c r="D646" s="212"/>
      <c r="E646" s="212"/>
      <c r="F646" s="213"/>
      <c r="G646" s="213"/>
      <c r="H646" s="214"/>
      <c r="I646" s="214"/>
      <c r="J646" s="215"/>
    </row>
    <row r="647" customFormat="false" ht="11.25" hidden="false" customHeight="false" outlineLevel="0" collapsed="false">
      <c r="A647" s="216"/>
    </row>
    <row r="648" customFormat="false" ht="11.25" hidden="false" customHeight="false" outlineLevel="0" collapsed="false">
      <c r="A648" s="216"/>
    </row>
    <row r="649" customFormat="false" ht="11.25" hidden="false" customHeight="false" outlineLevel="0" collapsed="false">
      <c r="A649" s="216"/>
    </row>
    <row r="650" customFormat="false" ht="11.25" hidden="false" customHeight="false" outlineLevel="0" collapsed="false">
      <c r="A650" s="216"/>
    </row>
    <row r="651" s="178" customFormat="true" ht="22.5" hidden="false" customHeight="false" outlineLevel="0" collapsed="false">
      <c r="A651" s="179"/>
      <c r="B651" s="219" t="s">
        <v>92</v>
      </c>
      <c r="C651" s="181"/>
      <c r="D651" s="181"/>
      <c r="E651" s="181"/>
      <c r="F651" s="182" t="s">
        <v>948</v>
      </c>
      <c r="G651" s="183"/>
      <c r="H651" s="184" t="s">
        <v>578</v>
      </c>
      <c r="I651" s="184" t="s">
        <v>579</v>
      </c>
      <c r="J651" s="184"/>
    </row>
    <row r="652" s="178" customFormat="true" ht="11.25" hidden="false" customHeight="false" outlineLevel="0" collapsed="false">
      <c r="A652" s="179"/>
      <c r="B652" s="186"/>
      <c r="C652" s="187"/>
      <c r="D652" s="187"/>
      <c r="E652" s="187"/>
      <c r="F652" s="188"/>
      <c r="G652" s="188"/>
      <c r="H652" s="189"/>
      <c r="I652" s="189"/>
      <c r="J652" s="190"/>
    </row>
    <row r="653" s="178" customFormat="true" ht="11.25" hidden="false" customHeight="false" outlineLevel="0" collapsed="false">
      <c r="A653" s="179"/>
      <c r="B653" s="186"/>
      <c r="C653" s="187"/>
      <c r="D653" s="187"/>
      <c r="E653" s="187"/>
      <c r="F653" s="187"/>
      <c r="G653" s="187"/>
      <c r="H653" s="187"/>
      <c r="I653" s="187"/>
      <c r="J653" s="190"/>
    </row>
    <row r="654" customFormat="false" ht="12.75" hidden="false" customHeight="false" outlineLevel="0" collapsed="false">
      <c r="A654" s="242" t="s">
        <v>949</v>
      </c>
      <c r="B654" s="186" t="s">
        <v>950</v>
      </c>
      <c r="C654" s="187"/>
      <c r="D654" s="187"/>
      <c r="E654" s="187"/>
      <c r="F654" s="188" t="s">
        <v>951</v>
      </c>
      <c r="G654" s="187"/>
      <c r="H654" s="187"/>
      <c r="I654" s="187"/>
      <c r="J654" s="190"/>
    </row>
    <row r="655" customFormat="false" ht="12.75" hidden="false" customHeight="false" outlineLevel="0" collapsed="false">
      <c r="A655" s="243"/>
      <c r="B655" s="186"/>
      <c r="C655" s="187"/>
      <c r="D655" s="187"/>
      <c r="E655" s="187"/>
      <c r="F655" s="244" t="s">
        <v>583</v>
      </c>
      <c r="G655" s="245"/>
      <c r="H655" s="187"/>
      <c r="I655" s="187"/>
      <c r="J655" s="190"/>
    </row>
    <row r="656" customFormat="false" ht="12.75" hidden="false" customHeight="false" outlineLevel="0" collapsed="false">
      <c r="A656" s="243"/>
      <c r="B656" s="186"/>
      <c r="C656" s="187"/>
      <c r="D656" s="187"/>
      <c r="E656" s="187"/>
      <c r="F656" s="188"/>
      <c r="G656" s="187"/>
      <c r="H656" s="187"/>
      <c r="I656" s="187"/>
      <c r="J656" s="190"/>
    </row>
    <row r="657" customFormat="false" ht="12.75" hidden="false" customHeight="false" outlineLevel="0" collapsed="false">
      <c r="A657" s="242" t="s">
        <v>952</v>
      </c>
      <c r="B657" s="186" t="s">
        <v>950</v>
      </c>
      <c r="C657" s="187"/>
      <c r="D657" s="187"/>
      <c r="E657" s="187"/>
      <c r="F657" s="188" t="s">
        <v>953</v>
      </c>
      <c r="G657" s="187"/>
      <c r="H657" s="187"/>
      <c r="I657" s="187"/>
      <c r="J657" s="190"/>
    </row>
    <row r="658" customFormat="false" ht="12.75" hidden="false" customHeight="true" outlineLevel="0" collapsed="false">
      <c r="A658" s="243"/>
      <c r="B658" s="186"/>
      <c r="C658" s="187"/>
      <c r="D658" s="187"/>
      <c r="E658" s="187"/>
      <c r="F658" s="231" t="s">
        <v>583</v>
      </c>
      <c r="G658" s="231"/>
      <c r="H658" s="187"/>
      <c r="I658" s="187"/>
      <c r="J658" s="190"/>
    </row>
    <row r="659" customFormat="false" ht="12.75" hidden="false" customHeight="false" outlineLevel="0" collapsed="false">
      <c r="A659" s="243"/>
      <c r="B659" s="186"/>
      <c r="C659" s="187"/>
      <c r="D659" s="187"/>
      <c r="E659" s="187"/>
      <c r="F659" s="187"/>
      <c r="G659" s="187"/>
      <c r="H659" s="187"/>
      <c r="I659" s="187"/>
      <c r="J659" s="190"/>
    </row>
    <row r="660" customFormat="false" ht="22.5" hidden="false" customHeight="false" outlineLevel="0" collapsed="false">
      <c r="A660" s="242" t="s">
        <v>952</v>
      </c>
      <c r="B660" s="186" t="s">
        <v>950</v>
      </c>
      <c r="C660" s="187"/>
      <c r="D660" s="187"/>
      <c r="E660" s="187"/>
      <c r="F660" s="205" t="s">
        <v>954</v>
      </c>
      <c r="G660" s="187"/>
      <c r="H660" s="246" t="s">
        <v>583</v>
      </c>
      <c r="I660" s="188"/>
      <c r="J660" s="190"/>
    </row>
    <row r="661" customFormat="false" ht="22.5" hidden="false" customHeight="false" outlineLevel="0" collapsed="false">
      <c r="A661" s="242" t="s">
        <v>952</v>
      </c>
      <c r="B661" s="186" t="s">
        <v>950</v>
      </c>
      <c r="C661" s="187"/>
      <c r="D661" s="187"/>
      <c r="E661" s="187"/>
      <c r="F661" s="205" t="s">
        <v>955</v>
      </c>
      <c r="G661" s="187"/>
      <c r="H661" s="246" t="s">
        <v>583</v>
      </c>
      <c r="I661" s="188"/>
      <c r="J661" s="190"/>
    </row>
    <row r="662" customFormat="false" ht="12.75" hidden="false" customHeight="false" outlineLevel="0" collapsed="false">
      <c r="A662" s="242" t="s">
        <v>952</v>
      </c>
      <c r="B662" s="186" t="s">
        <v>950</v>
      </c>
      <c r="C662" s="187"/>
      <c r="D662" s="187"/>
      <c r="E662" s="187"/>
      <c r="F662" s="205" t="s">
        <v>956</v>
      </c>
      <c r="G662" s="187"/>
      <c r="H662" s="246" t="s">
        <v>583</v>
      </c>
      <c r="I662" s="188"/>
      <c r="J662" s="190"/>
    </row>
    <row r="663" customFormat="false" ht="22.5" hidden="false" customHeight="false" outlineLevel="0" collapsed="false">
      <c r="A663" s="242" t="s">
        <v>952</v>
      </c>
      <c r="B663" s="186" t="s">
        <v>950</v>
      </c>
      <c r="C663" s="187"/>
      <c r="D663" s="187"/>
      <c r="E663" s="187"/>
      <c r="F663" s="205" t="s">
        <v>957</v>
      </c>
      <c r="G663" s="187"/>
      <c r="H663" s="246" t="s">
        <v>583</v>
      </c>
      <c r="I663" s="188"/>
      <c r="J663" s="190"/>
    </row>
    <row r="664" customFormat="false" ht="12.75" hidden="false" customHeight="false" outlineLevel="0" collapsed="false">
      <c r="A664" s="242" t="s">
        <v>952</v>
      </c>
      <c r="B664" s="186" t="s">
        <v>950</v>
      </c>
      <c r="C664" s="187"/>
      <c r="D664" s="187"/>
      <c r="E664" s="187"/>
      <c r="F664" s="205" t="s">
        <v>958</v>
      </c>
      <c r="G664" s="187"/>
      <c r="H664" s="246" t="s">
        <v>583</v>
      </c>
      <c r="I664" s="188"/>
      <c r="J664" s="190"/>
    </row>
    <row r="665" customFormat="false" ht="12.75" hidden="false" customHeight="false" outlineLevel="0" collapsed="false">
      <c r="A665" s="242" t="s">
        <v>952</v>
      </c>
      <c r="B665" s="186" t="s">
        <v>950</v>
      </c>
      <c r="C665" s="187"/>
      <c r="D665" s="187"/>
      <c r="E665" s="187"/>
      <c r="F665" s="205" t="s">
        <v>959</v>
      </c>
      <c r="G665" s="187"/>
      <c r="H665" s="246" t="s">
        <v>583</v>
      </c>
      <c r="I665" s="188"/>
      <c r="J665" s="190"/>
    </row>
    <row r="666" customFormat="false" ht="12.75" hidden="false" customHeight="false" outlineLevel="0" collapsed="false">
      <c r="A666" s="242" t="s">
        <v>952</v>
      </c>
      <c r="B666" s="186" t="s">
        <v>950</v>
      </c>
      <c r="C666" s="187"/>
      <c r="D666" s="187"/>
      <c r="E666" s="187"/>
      <c r="F666" s="205" t="s">
        <v>960</v>
      </c>
      <c r="G666" s="187"/>
      <c r="H666" s="246" t="s">
        <v>583</v>
      </c>
      <c r="I666" s="188"/>
      <c r="J666" s="190"/>
    </row>
    <row r="667" customFormat="false" ht="22.5" hidden="false" customHeight="false" outlineLevel="0" collapsed="false">
      <c r="A667" s="242" t="s">
        <v>952</v>
      </c>
      <c r="B667" s="186" t="s">
        <v>950</v>
      </c>
      <c r="C667" s="187"/>
      <c r="D667" s="187"/>
      <c r="E667" s="187"/>
      <c r="F667" s="205" t="s">
        <v>961</v>
      </c>
      <c r="G667" s="187"/>
      <c r="H667" s="246" t="s">
        <v>583</v>
      </c>
      <c r="I667" s="188"/>
      <c r="J667" s="190"/>
    </row>
    <row r="668" customFormat="false" ht="33.75" hidden="false" customHeight="false" outlineLevel="0" collapsed="false">
      <c r="A668" s="242" t="s">
        <v>952</v>
      </c>
      <c r="B668" s="186" t="s">
        <v>950</v>
      </c>
      <c r="C668" s="187"/>
      <c r="D668" s="187"/>
      <c r="E668" s="187"/>
      <c r="F668" s="205" t="s">
        <v>962</v>
      </c>
      <c r="G668" s="187"/>
      <c r="H668" s="246" t="s">
        <v>583</v>
      </c>
      <c r="I668" s="188"/>
      <c r="J668" s="190"/>
    </row>
    <row r="669" customFormat="false" ht="12.75" hidden="false" customHeight="false" outlineLevel="0" collapsed="false">
      <c r="A669" s="242" t="s">
        <v>952</v>
      </c>
      <c r="B669" s="186" t="s">
        <v>950</v>
      </c>
      <c r="C669" s="187"/>
      <c r="D669" s="187"/>
      <c r="E669" s="187"/>
      <c r="F669" s="205" t="s">
        <v>963</v>
      </c>
      <c r="G669" s="187"/>
      <c r="H669" s="246" t="s">
        <v>583</v>
      </c>
      <c r="I669" s="188"/>
      <c r="J669" s="190"/>
    </row>
    <row r="670" customFormat="false" ht="12.75" hidden="false" customHeight="false" outlineLevel="0" collapsed="false">
      <c r="A670" s="243"/>
      <c r="B670" s="186"/>
      <c r="C670" s="187"/>
      <c r="D670" s="187"/>
      <c r="E670" s="187"/>
      <c r="F670" s="188"/>
      <c r="G670" s="188"/>
      <c r="H670" s="188"/>
      <c r="I670" s="188"/>
      <c r="J670" s="190"/>
    </row>
    <row r="671" customFormat="false" ht="12.75" hidden="false" customHeight="false" outlineLevel="0" collapsed="false">
      <c r="A671" s="243"/>
      <c r="B671" s="186"/>
      <c r="C671" s="187"/>
      <c r="D671" s="187"/>
      <c r="E671" s="187"/>
      <c r="F671" s="188"/>
      <c r="G671" s="188"/>
      <c r="H671" s="188"/>
      <c r="I671" s="188"/>
      <c r="J671" s="190"/>
    </row>
    <row r="672" customFormat="false" ht="12.75" hidden="false" customHeight="false" outlineLevel="0" collapsed="false">
      <c r="A672" s="243"/>
      <c r="B672" s="186"/>
      <c r="C672" s="187"/>
      <c r="D672" s="187"/>
      <c r="E672" s="187"/>
      <c r="F672" s="188"/>
      <c r="G672" s="188"/>
      <c r="H672" s="188"/>
      <c r="I672" s="188"/>
      <c r="J672" s="190"/>
    </row>
    <row r="673" s="178" customFormat="true" ht="11.25" hidden="false" customHeight="false" outlineLevel="0" collapsed="false">
      <c r="A673" s="179"/>
      <c r="B673" s="211"/>
      <c r="C673" s="212"/>
      <c r="D673" s="212"/>
      <c r="E673" s="212"/>
      <c r="F673" s="213"/>
      <c r="G673" s="213"/>
      <c r="H673" s="214"/>
      <c r="I673" s="214"/>
      <c r="J673" s="215"/>
    </row>
    <row r="674" customFormat="false" ht="11.25" hidden="false" customHeight="false" outlineLevel="0" collapsed="false">
      <c r="A674" s="216"/>
    </row>
    <row r="675" customFormat="false" ht="11.25" hidden="false" customHeight="false" outlineLevel="0" collapsed="false">
      <c r="A675" s="216"/>
    </row>
    <row r="676" s="178" customFormat="true" ht="22.5" hidden="false" customHeight="false" outlineLevel="0" collapsed="false">
      <c r="A676" s="179"/>
      <c r="B676" s="219" t="s">
        <v>92</v>
      </c>
      <c r="C676" s="181"/>
      <c r="D676" s="181"/>
      <c r="E676" s="181"/>
      <c r="F676" s="182" t="s">
        <v>964</v>
      </c>
      <c r="G676" s="183"/>
      <c r="H676" s="184" t="s">
        <v>578</v>
      </c>
      <c r="I676" s="184" t="s">
        <v>579</v>
      </c>
      <c r="J676" s="184"/>
    </row>
    <row r="677" customFormat="false" ht="11.25" hidden="false" customHeight="false" outlineLevel="0" collapsed="false">
      <c r="A677" s="216"/>
      <c r="B677" s="186"/>
      <c r="C677" s="187"/>
      <c r="D677" s="187"/>
      <c r="E677" s="187"/>
      <c r="F677" s="247"/>
      <c r="G677" s="187"/>
      <c r="H677" s="187"/>
      <c r="I677" s="187"/>
      <c r="J677" s="190"/>
    </row>
    <row r="678" customFormat="false" ht="11.25" hidden="false" customHeight="false" outlineLevel="0" collapsed="false">
      <c r="A678" s="216"/>
      <c r="B678" s="186"/>
      <c r="C678" s="187"/>
      <c r="D678" s="187"/>
      <c r="E678" s="187"/>
      <c r="F678" s="247"/>
      <c r="G678" s="187"/>
      <c r="H678" s="187"/>
      <c r="I678" s="187"/>
      <c r="J678" s="190"/>
    </row>
    <row r="679" customFormat="false" ht="11.25" hidden="false" customHeight="false" outlineLevel="0" collapsed="false">
      <c r="A679" s="216"/>
      <c r="B679" s="186"/>
      <c r="C679" s="187"/>
      <c r="D679" s="187"/>
      <c r="E679" s="187"/>
      <c r="F679" s="247"/>
      <c r="G679" s="187"/>
      <c r="H679" s="39" t="s">
        <v>96</v>
      </c>
      <c r="I679" s="81" t="s">
        <v>97</v>
      </c>
      <c r="J679" s="190"/>
    </row>
    <row r="680" customFormat="false" ht="11.25" hidden="false" customHeight="false" outlineLevel="0" collapsed="false">
      <c r="A680" s="216"/>
      <c r="B680" s="186" t="s">
        <v>101</v>
      </c>
      <c r="C680" s="187"/>
      <c r="D680" s="187"/>
      <c r="E680" s="187"/>
      <c r="F680" s="247" t="s">
        <v>965</v>
      </c>
      <c r="G680" s="187"/>
      <c r="H680" s="248"/>
      <c r="I680" s="248"/>
      <c r="J680" s="249" t="e">
        <f aca="false">EXACT(F680,#REF!)</f>
        <v>#REF!</v>
      </c>
    </row>
    <row r="681" customFormat="false" ht="11.25" hidden="false" customHeight="false" outlineLevel="0" collapsed="false">
      <c r="A681" s="216"/>
      <c r="B681" s="186" t="s">
        <v>320</v>
      </c>
      <c r="C681" s="187"/>
      <c r="D681" s="187"/>
      <c r="E681" s="187"/>
      <c r="F681" s="250" t="s">
        <v>966</v>
      </c>
      <c r="G681" s="187"/>
      <c r="H681" s="251" t="n">
        <f aca="false">SUM(H682:H686)</f>
        <v>5</v>
      </c>
      <c r="I681" s="251" t="n">
        <f aca="false">SUM(I682:I686)</f>
        <v>5</v>
      </c>
      <c r="J681" s="249" t="e">
        <f aca="false">EXACT(F681,#REF!)</f>
        <v>#REF!</v>
      </c>
    </row>
    <row r="682" customFormat="false" ht="11.25" hidden="false" customHeight="false" outlineLevel="0" collapsed="false">
      <c r="A682" s="216"/>
      <c r="B682" s="186" t="s">
        <v>967</v>
      </c>
      <c r="C682" s="187" t="s">
        <v>968</v>
      </c>
      <c r="D682" s="187"/>
      <c r="E682" s="187"/>
      <c r="F682" s="252" t="s">
        <v>969</v>
      </c>
      <c r="G682" s="187"/>
      <c r="H682" s="253" t="n">
        <v>1</v>
      </c>
      <c r="I682" s="253" t="n">
        <v>1</v>
      </c>
      <c r="J682" s="249" t="e">
        <f aca="false">EXACT(F682,#REF!)</f>
        <v>#REF!</v>
      </c>
    </row>
    <row r="683" customFormat="false" ht="11.25" hidden="false" customHeight="false" outlineLevel="0" collapsed="false">
      <c r="A683" s="216"/>
      <c r="B683" s="186" t="s">
        <v>970</v>
      </c>
      <c r="C683" s="187"/>
      <c r="D683" s="187"/>
      <c r="E683" s="187"/>
      <c r="F683" s="252" t="s">
        <v>971</v>
      </c>
      <c r="G683" s="187"/>
      <c r="H683" s="253" t="n">
        <v>1</v>
      </c>
      <c r="I683" s="253" t="n">
        <v>1</v>
      </c>
      <c r="J683" s="249" t="e">
        <f aca="false">EXACT(F683,#REF!)</f>
        <v>#REF!</v>
      </c>
    </row>
    <row r="684" customFormat="false" ht="11.25" hidden="false" customHeight="false" outlineLevel="0" collapsed="false">
      <c r="A684" s="216"/>
      <c r="B684" s="186" t="s">
        <v>972</v>
      </c>
      <c r="C684" s="187" t="s">
        <v>973</v>
      </c>
      <c r="D684" s="187"/>
      <c r="E684" s="187"/>
      <c r="F684" s="252" t="s">
        <v>974</v>
      </c>
      <c r="G684" s="187"/>
      <c r="H684" s="253" t="n">
        <v>1</v>
      </c>
      <c r="I684" s="253" t="n">
        <v>1</v>
      </c>
      <c r="J684" s="249" t="e">
        <f aca="false">EXACT(F684,#REF!)</f>
        <v>#REF!</v>
      </c>
    </row>
    <row r="685" customFormat="false" ht="11.25" hidden="false" customHeight="false" outlineLevel="0" collapsed="false">
      <c r="A685" s="216"/>
      <c r="B685" s="186" t="s">
        <v>152</v>
      </c>
      <c r="C685" s="187"/>
      <c r="D685" s="187"/>
      <c r="E685" s="187"/>
      <c r="F685" s="252" t="s">
        <v>975</v>
      </c>
      <c r="G685" s="187"/>
      <c r="H685" s="253" t="n">
        <v>1</v>
      </c>
      <c r="I685" s="253" t="n">
        <v>1</v>
      </c>
      <c r="J685" s="249" t="e">
        <f aca="false">EXACT(F685,#REF!)</f>
        <v>#REF!</v>
      </c>
    </row>
    <row r="686" customFormat="false" ht="11.25" hidden="false" customHeight="false" outlineLevel="0" collapsed="false">
      <c r="A686" s="216"/>
      <c r="B686" s="186" t="s">
        <v>320</v>
      </c>
      <c r="C686" s="187"/>
      <c r="D686" s="187"/>
      <c r="E686" s="187"/>
      <c r="F686" s="252" t="s">
        <v>976</v>
      </c>
      <c r="G686" s="187"/>
      <c r="H686" s="253" t="n">
        <v>1</v>
      </c>
      <c r="I686" s="253" t="n">
        <v>1</v>
      </c>
      <c r="J686" s="249" t="e">
        <f aca="false">EXACT(F686,#REF!)</f>
        <v>#REF!</v>
      </c>
    </row>
    <row r="687" customFormat="false" ht="11.25" hidden="false" customHeight="false" outlineLevel="0" collapsed="false">
      <c r="A687" s="216"/>
      <c r="B687" s="186" t="s">
        <v>101</v>
      </c>
      <c r="C687" s="187"/>
      <c r="D687" s="187"/>
      <c r="E687" s="187"/>
      <c r="F687" s="247" t="s">
        <v>977</v>
      </c>
      <c r="G687" s="187"/>
      <c r="H687" s="248"/>
      <c r="I687" s="254"/>
      <c r="J687" s="249" t="e">
        <f aca="false">EXACT(F687,#REF!)</f>
        <v>#REF!</v>
      </c>
    </row>
    <row r="688" customFormat="false" ht="11.25" hidden="false" customHeight="false" outlineLevel="0" collapsed="false">
      <c r="A688" s="216"/>
      <c r="B688" s="186" t="s">
        <v>334</v>
      </c>
      <c r="C688" s="187"/>
      <c r="D688" s="187"/>
      <c r="E688" s="187"/>
      <c r="F688" s="250" t="s">
        <v>335</v>
      </c>
      <c r="G688" s="187"/>
      <c r="H688" s="251" t="n">
        <f aca="false">+H689+H697+H698+H699+H700+H701</f>
        <v>12</v>
      </c>
      <c r="I688" s="251" t="n">
        <f aca="false">+I689+I697+I698+I699+I700+I701</f>
        <v>12</v>
      </c>
      <c r="J688" s="249" t="e">
        <f aca="false">EXACT(F688,#REF!)</f>
        <v>#REF!</v>
      </c>
    </row>
    <row r="689" customFormat="false" ht="11.25" hidden="false" customHeight="false" outlineLevel="0" collapsed="false">
      <c r="A689" s="216"/>
      <c r="B689" s="186" t="s">
        <v>978</v>
      </c>
      <c r="C689" s="187" t="s">
        <v>968</v>
      </c>
      <c r="D689" s="187"/>
      <c r="E689" s="187"/>
      <c r="F689" s="252" t="s">
        <v>979</v>
      </c>
      <c r="G689" s="187"/>
      <c r="H689" s="251" t="n">
        <f aca="false">SUM(H690:H696)</f>
        <v>7</v>
      </c>
      <c r="I689" s="251" t="n">
        <f aca="false">SUM(I690:I696)</f>
        <v>7</v>
      </c>
      <c r="J689" s="249" t="e">
        <f aca="false">EXACT(F689,#REF!)</f>
        <v>#REF!</v>
      </c>
    </row>
    <row r="690" customFormat="false" ht="11.25" hidden="false" customHeight="false" outlineLevel="0" collapsed="false">
      <c r="A690" s="216"/>
      <c r="B690" s="186" t="s">
        <v>152</v>
      </c>
      <c r="C690" s="187"/>
      <c r="D690" s="187"/>
      <c r="E690" s="187"/>
      <c r="F690" s="255" t="s">
        <v>980</v>
      </c>
      <c r="G690" s="187"/>
      <c r="H690" s="253" t="n">
        <v>1</v>
      </c>
      <c r="I690" s="253" t="n">
        <v>1</v>
      </c>
      <c r="J690" s="249" t="e">
        <f aca="false">EXACT(F690,#REF!)</f>
        <v>#REF!</v>
      </c>
    </row>
    <row r="691" customFormat="false" ht="11.25" hidden="false" customHeight="false" outlineLevel="0" collapsed="false">
      <c r="A691" s="216"/>
      <c r="B691" s="186" t="s">
        <v>152</v>
      </c>
      <c r="C691" s="187"/>
      <c r="D691" s="187"/>
      <c r="E691" s="187"/>
      <c r="F691" s="255" t="s">
        <v>981</v>
      </c>
      <c r="G691" s="187"/>
      <c r="H691" s="253" t="n">
        <v>1</v>
      </c>
      <c r="I691" s="253" t="n">
        <v>1</v>
      </c>
      <c r="J691" s="249" t="e">
        <f aca="false">EXACT(F691,#REF!)</f>
        <v>#REF!</v>
      </c>
    </row>
    <row r="692" customFormat="false" ht="11.25" hidden="false" customHeight="false" outlineLevel="0" collapsed="false">
      <c r="A692" s="216"/>
      <c r="B692" s="186" t="s">
        <v>152</v>
      </c>
      <c r="C692" s="187"/>
      <c r="D692" s="187"/>
      <c r="E692" s="187"/>
      <c r="F692" s="255" t="s">
        <v>982</v>
      </c>
      <c r="G692" s="187"/>
      <c r="H692" s="253" t="n">
        <v>1</v>
      </c>
      <c r="I692" s="253" t="n">
        <v>1</v>
      </c>
      <c r="J692" s="249" t="e">
        <f aca="false">EXACT(F692,#REF!)</f>
        <v>#REF!</v>
      </c>
    </row>
    <row r="693" customFormat="false" ht="11.25" hidden="false" customHeight="false" outlineLevel="0" collapsed="false">
      <c r="A693" s="216"/>
      <c r="B693" s="186" t="s">
        <v>152</v>
      </c>
      <c r="C693" s="187"/>
      <c r="D693" s="187"/>
      <c r="E693" s="187"/>
      <c r="F693" s="255" t="s">
        <v>983</v>
      </c>
      <c r="G693" s="187"/>
      <c r="H693" s="253" t="n">
        <v>1</v>
      </c>
      <c r="I693" s="253" t="n">
        <v>1</v>
      </c>
      <c r="J693" s="249" t="e">
        <f aca="false">EXACT(F693,#REF!)</f>
        <v>#REF!</v>
      </c>
    </row>
    <row r="694" customFormat="false" ht="11.25" hidden="false" customHeight="false" outlineLevel="0" collapsed="false">
      <c r="A694" s="216"/>
      <c r="B694" s="186" t="s">
        <v>152</v>
      </c>
      <c r="C694" s="187"/>
      <c r="D694" s="187"/>
      <c r="E694" s="187"/>
      <c r="F694" s="255" t="s">
        <v>984</v>
      </c>
      <c r="G694" s="187"/>
      <c r="H694" s="253" t="n">
        <v>1</v>
      </c>
      <c r="I694" s="253" t="n">
        <v>1</v>
      </c>
      <c r="J694" s="249" t="e">
        <f aca="false">EXACT(F694,#REF!)</f>
        <v>#REF!</v>
      </c>
    </row>
    <row r="695" customFormat="false" ht="11.25" hidden="false" customHeight="false" outlineLevel="0" collapsed="false">
      <c r="A695" s="216"/>
      <c r="B695" s="186" t="s">
        <v>152</v>
      </c>
      <c r="C695" s="187"/>
      <c r="D695" s="187"/>
      <c r="E695" s="187"/>
      <c r="F695" s="255" t="s">
        <v>985</v>
      </c>
      <c r="G695" s="187"/>
      <c r="H695" s="253" t="n">
        <v>1</v>
      </c>
      <c r="I695" s="253" t="n">
        <v>1</v>
      </c>
      <c r="J695" s="249" t="e">
        <f aca="false">EXACT(F695,#REF!)</f>
        <v>#REF!</v>
      </c>
    </row>
    <row r="696" customFormat="false" ht="11.25" hidden="false" customHeight="false" outlineLevel="0" collapsed="false">
      <c r="A696" s="216"/>
      <c r="B696" s="186" t="s">
        <v>152</v>
      </c>
      <c r="C696" s="187"/>
      <c r="D696" s="187"/>
      <c r="E696" s="187"/>
      <c r="F696" s="255" t="s">
        <v>986</v>
      </c>
      <c r="G696" s="187"/>
      <c r="H696" s="253" t="n">
        <v>1</v>
      </c>
      <c r="I696" s="253" t="n">
        <v>1</v>
      </c>
      <c r="J696" s="249" t="e">
        <f aca="false">EXACT(F696,#REF!)</f>
        <v>#REF!</v>
      </c>
    </row>
    <row r="697" customFormat="false" ht="11.25" hidden="false" customHeight="false" outlineLevel="0" collapsed="false">
      <c r="A697" s="216"/>
      <c r="B697" s="186" t="s">
        <v>987</v>
      </c>
      <c r="C697" s="187"/>
      <c r="D697" s="187"/>
      <c r="E697" s="187"/>
      <c r="F697" s="252" t="s">
        <v>988</v>
      </c>
      <c r="G697" s="187"/>
      <c r="H697" s="253" t="n">
        <v>1</v>
      </c>
      <c r="I697" s="253" t="n">
        <v>1</v>
      </c>
      <c r="J697" s="249" t="e">
        <f aca="false">EXACT(F697,#REF!)</f>
        <v>#REF!</v>
      </c>
    </row>
    <row r="698" customFormat="false" ht="11.25" hidden="false" customHeight="false" outlineLevel="0" collapsed="false">
      <c r="A698" s="216"/>
      <c r="B698" s="186" t="s">
        <v>989</v>
      </c>
      <c r="C698" s="187"/>
      <c r="D698" s="187"/>
      <c r="E698" s="187"/>
      <c r="F698" s="252" t="s">
        <v>990</v>
      </c>
      <c r="G698" s="187"/>
      <c r="H698" s="253" t="n">
        <v>1</v>
      </c>
      <c r="I698" s="253" t="n">
        <v>1</v>
      </c>
      <c r="J698" s="249" t="e">
        <f aca="false">EXACT(F698,#REF!)</f>
        <v>#REF!</v>
      </c>
    </row>
    <row r="699" customFormat="false" ht="11.25" hidden="false" customHeight="false" outlineLevel="0" collapsed="false">
      <c r="A699" s="216"/>
      <c r="B699" s="186" t="s">
        <v>972</v>
      </c>
      <c r="C699" s="187"/>
      <c r="D699" s="187"/>
      <c r="E699" s="187"/>
      <c r="F699" s="252" t="s">
        <v>991</v>
      </c>
      <c r="G699" s="187"/>
      <c r="H699" s="253" t="n">
        <v>1</v>
      </c>
      <c r="I699" s="253" t="n">
        <v>1</v>
      </c>
      <c r="J699" s="249" t="e">
        <f aca="false">EXACT(F699,#REF!)</f>
        <v>#REF!</v>
      </c>
    </row>
    <row r="700" customFormat="false" ht="11.25" hidden="false" customHeight="false" outlineLevel="0" collapsed="false">
      <c r="A700" s="216"/>
      <c r="B700" s="186" t="s">
        <v>152</v>
      </c>
      <c r="C700" s="187"/>
      <c r="D700" s="187"/>
      <c r="E700" s="187"/>
      <c r="F700" s="252" t="s">
        <v>992</v>
      </c>
      <c r="G700" s="187"/>
      <c r="H700" s="253" t="n">
        <v>1</v>
      </c>
      <c r="I700" s="253" t="n">
        <v>1</v>
      </c>
      <c r="J700" s="249" t="e">
        <f aca="false">EXACT(F700,#REF!)</f>
        <v>#REF!</v>
      </c>
    </row>
    <row r="701" customFormat="false" ht="11.25" hidden="false" customHeight="false" outlineLevel="0" collapsed="false">
      <c r="A701" s="216"/>
      <c r="B701" s="186" t="s">
        <v>581</v>
      </c>
      <c r="C701" s="187"/>
      <c r="D701" s="187"/>
      <c r="E701" s="187"/>
      <c r="F701" s="252" t="s">
        <v>993</v>
      </c>
      <c r="G701" s="187"/>
      <c r="H701" s="253" t="n">
        <v>1</v>
      </c>
      <c r="I701" s="253" t="n">
        <v>1</v>
      </c>
      <c r="J701" s="249" t="e">
        <f aca="false">EXACT(F701,#REF!)</f>
        <v>#REF!</v>
      </c>
    </row>
    <row r="702" customFormat="false" ht="11.25" hidden="false" customHeight="false" outlineLevel="0" collapsed="false">
      <c r="A702" s="216"/>
      <c r="B702" s="186" t="s">
        <v>101</v>
      </c>
      <c r="C702" s="187"/>
      <c r="D702" s="187"/>
      <c r="E702" s="187"/>
      <c r="F702" s="247" t="s">
        <v>994</v>
      </c>
      <c r="G702" s="187"/>
      <c r="H702" s="248"/>
      <c r="I702" s="254"/>
      <c r="J702" s="249" t="e">
        <f aca="false">EXACT(F702,#REF!)</f>
        <v>#REF!</v>
      </c>
    </row>
    <row r="703" customFormat="false" ht="11.25" hidden="false" customHeight="false" outlineLevel="0" collapsed="false">
      <c r="A703" s="216"/>
      <c r="B703" s="186" t="s">
        <v>152</v>
      </c>
      <c r="C703" s="187"/>
      <c r="D703" s="187"/>
      <c r="E703" s="187"/>
      <c r="F703" s="250" t="s">
        <v>408</v>
      </c>
      <c r="G703" s="187"/>
      <c r="H703" s="251" t="n">
        <f aca="false">SUM(H704:H707)</f>
        <v>4</v>
      </c>
      <c r="I703" s="251" t="n">
        <f aca="false">SUM(I704:I707)</f>
        <v>4</v>
      </c>
      <c r="J703" s="249" t="e">
        <f aca="false">EXACT(F703,#REF!)</f>
        <v>#REF!</v>
      </c>
    </row>
    <row r="704" customFormat="false" ht="11.25" hidden="false" customHeight="false" outlineLevel="0" collapsed="false">
      <c r="A704" s="216"/>
      <c r="B704" s="186" t="s">
        <v>978</v>
      </c>
      <c r="C704" s="187"/>
      <c r="D704" s="187"/>
      <c r="E704" s="187"/>
      <c r="F704" s="252" t="s">
        <v>995</v>
      </c>
      <c r="G704" s="187"/>
      <c r="H704" s="253" t="n">
        <v>1</v>
      </c>
      <c r="I704" s="253" t="n">
        <v>1</v>
      </c>
      <c r="J704" s="249" t="e">
        <f aca="false">EXACT(F704,#REF!)</f>
        <v>#REF!</v>
      </c>
    </row>
    <row r="705" customFormat="false" ht="11.25" hidden="false" customHeight="false" outlineLevel="0" collapsed="false">
      <c r="A705" s="216"/>
      <c r="B705" s="186" t="s">
        <v>152</v>
      </c>
      <c r="C705" s="187"/>
      <c r="D705" s="187"/>
      <c r="E705" s="187"/>
      <c r="F705" s="252" t="s">
        <v>996</v>
      </c>
      <c r="G705" s="187"/>
      <c r="H705" s="253" t="n">
        <v>1</v>
      </c>
      <c r="I705" s="253" t="n">
        <v>1</v>
      </c>
      <c r="J705" s="249" t="e">
        <f aca="false">EXACT(F705,#REF!)</f>
        <v>#REF!</v>
      </c>
    </row>
    <row r="706" customFormat="false" ht="11.25" hidden="false" customHeight="false" outlineLevel="0" collapsed="false">
      <c r="A706" s="216"/>
      <c r="B706" s="186" t="s">
        <v>978</v>
      </c>
      <c r="C706" s="187"/>
      <c r="D706" s="187"/>
      <c r="E706" s="187"/>
      <c r="F706" s="252" t="s">
        <v>997</v>
      </c>
      <c r="G706" s="187"/>
      <c r="H706" s="253" t="n">
        <v>1</v>
      </c>
      <c r="I706" s="253" t="n">
        <v>1</v>
      </c>
      <c r="J706" s="249" t="e">
        <f aca="false">EXACT(F706,#REF!)</f>
        <v>#REF!</v>
      </c>
    </row>
    <row r="707" customFormat="false" ht="11.25" hidden="false" customHeight="false" outlineLevel="0" collapsed="false">
      <c r="A707" s="216"/>
      <c r="B707" s="186" t="s">
        <v>152</v>
      </c>
      <c r="C707" s="187"/>
      <c r="D707" s="187"/>
      <c r="E707" s="187"/>
      <c r="F707" s="252" t="s">
        <v>998</v>
      </c>
      <c r="G707" s="187"/>
      <c r="H707" s="253" t="n">
        <v>1</v>
      </c>
      <c r="I707" s="253" t="n">
        <v>1</v>
      </c>
      <c r="J707" s="249" t="e">
        <f aca="false">EXACT(F707,#REF!)</f>
        <v>#REF!</v>
      </c>
    </row>
    <row r="708" customFormat="false" ht="11.25" hidden="false" customHeight="false" outlineLevel="0" collapsed="false">
      <c r="A708" s="216"/>
      <c r="B708" s="186" t="s">
        <v>101</v>
      </c>
      <c r="C708" s="187"/>
      <c r="D708" s="187"/>
      <c r="E708" s="187"/>
      <c r="F708" s="247" t="s">
        <v>999</v>
      </c>
      <c r="G708" s="187"/>
      <c r="H708" s="248"/>
      <c r="I708" s="254"/>
      <c r="J708" s="249" t="e">
        <f aca="false">EXACT(F708,#REF!)</f>
        <v>#REF!</v>
      </c>
    </row>
    <row r="709" customFormat="false" ht="11.25" hidden="false" customHeight="false" outlineLevel="0" collapsed="false">
      <c r="A709" s="216"/>
      <c r="B709" s="186" t="s">
        <v>332</v>
      </c>
      <c r="C709" s="187"/>
      <c r="D709" s="187"/>
      <c r="E709" s="187"/>
      <c r="F709" s="250" t="s">
        <v>401</v>
      </c>
      <c r="G709" s="187"/>
      <c r="H709" s="251" t="n">
        <f aca="false">SUM(H710:H716)</f>
        <v>7</v>
      </c>
      <c r="I709" s="251" t="n">
        <f aca="false">SUM(I710:I716)</f>
        <v>7</v>
      </c>
      <c r="J709" s="249" t="e">
        <f aca="false">EXACT(F709,#REF!)</f>
        <v>#REF!</v>
      </c>
    </row>
    <row r="710" customFormat="false" ht="11.25" hidden="false" customHeight="false" outlineLevel="0" collapsed="false">
      <c r="A710" s="216"/>
      <c r="B710" s="186" t="s">
        <v>332</v>
      </c>
      <c r="C710" s="187"/>
      <c r="D710" s="187"/>
      <c r="E710" s="187"/>
      <c r="F710" s="252" t="s">
        <v>1000</v>
      </c>
      <c r="G710" s="187"/>
      <c r="H710" s="253" t="n">
        <v>1</v>
      </c>
      <c r="I710" s="253" t="n">
        <v>1</v>
      </c>
      <c r="J710" s="249" t="e">
        <f aca="false">EXACT(F710,#REF!)</f>
        <v>#REF!</v>
      </c>
    </row>
    <row r="711" customFormat="false" ht="11.25" hidden="false" customHeight="false" outlineLevel="0" collapsed="false">
      <c r="A711" s="216"/>
      <c r="B711" s="186" t="s">
        <v>1001</v>
      </c>
      <c r="C711" s="187"/>
      <c r="D711" s="187"/>
      <c r="E711" s="187"/>
      <c r="F711" s="252" t="s">
        <v>1002</v>
      </c>
      <c r="G711" s="187"/>
      <c r="H711" s="253" t="n">
        <v>1</v>
      </c>
      <c r="I711" s="253" t="n">
        <v>1</v>
      </c>
      <c r="J711" s="249" t="e">
        <f aca="false">EXACT(F711,#REF!)</f>
        <v>#REF!</v>
      </c>
    </row>
    <row r="712" customFormat="false" ht="11.25" hidden="false" customHeight="false" outlineLevel="0" collapsed="false">
      <c r="A712" s="216"/>
      <c r="B712" s="186" t="s">
        <v>332</v>
      </c>
      <c r="C712" s="187"/>
      <c r="D712" s="187"/>
      <c r="E712" s="187"/>
      <c r="F712" s="252" t="s">
        <v>1003</v>
      </c>
      <c r="G712" s="187"/>
      <c r="H712" s="253" t="n">
        <v>1</v>
      </c>
      <c r="I712" s="253" t="n">
        <v>1</v>
      </c>
      <c r="J712" s="249" t="e">
        <f aca="false">EXACT(F712,#REF!)</f>
        <v>#REF!</v>
      </c>
    </row>
    <row r="713" customFormat="false" ht="11.25" hidden="false" customHeight="false" outlineLevel="0" collapsed="false">
      <c r="A713" s="216"/>
      <c r="B713" s="186" t="s">
        <v>1004</v>
      </c>
      <c r="C713" s="187"/>
      <c r="D713" s="187"/>
      <c r="E713" s="187"/>
      <c r="F713" s="252" t="s">
        <v>1005</v>
      </c>
      <c r="G713" s="187"/>
      <c r="H713" s="253" t="n">
        <v>1</v>
      </c>
      <c r="I713" s="253" t="n">
        <v>1</v>
      </c>
      <c r="J713" s="249" t="e">
        <f aca="false">EXACT(F713,#REF!)</f>
        <v>#REF!</v>
      </c>
    </row>
    <row r="714" customFormat="false" ht="11.25" hidden="false" customHeight="false" outlineLevel="0" collapsed="false">
      <c r="A714" s="216"/>
      <c r="B714" s="186" t="s">
        <v>1006</v>
      </c>
      <c r="C714" s="187"/>
      <c r="D714" s="187"/>
      <c r="E714" s="187"/>
      <c r="F714" s="252" t="s">
        <v>1007</v>
      </c>
      <c r="G714" s="187"/>
      <c r="H714" s="253" t="n">
        <v>1</v>
      </c>
      <c r="I714" s="253" t="n">
        <v>1</v>
      </c>
      <c r="J714" s="249" t="e">
        <f aca="false">EXACT(F714,#REF!)</f>
        <v>#REF!</v>
      </c>
    </row>
    <row r="715" customFormat="false" ht="11.25" hidden="false" customHeight="false" outlineLevel="0" collapsed="false">
      <c r="A715" s="216"/>
      <c r="B715" s="186" t="s">
        <v>1008</v>
      </c>
      <c r="C715" s="187"/>
      <c r="D715" s="187"/>
      <c r="E715" s="187"/>
      <c r="F715" s="252" t="s">
        <v>1009</v>
      </c>
      <c r="G715" s="187"/>
      <c r="H715" s="253" t="n">
        <v>1</v>
      </c>
      <c r="I715" s="253" t="n">
        <v>1</v>
      </c>
      <c r="J715" s="249" t="e">
        <f aca="false">EXACT(F715,#REF!)</f>
        <v>#REF!</v>
      </c>
    </row>
    <row r="716" customFormat="false" ht="11.25" hidden="false" customHeight="false" outlineLevel="0" collapsed="false">
      <c r="A716" s="216"/>
      <c r="B716" s="186" t="s">
        <v>332</v>
      </c>
      <c r="C716" s="187"/>
      <c r="D716" s="187"/>
      <c r="E716" s="187"/>
      <c r="F716" s="252" t="s">
        <v>1010</v>
      </c>
      <c r="G716" s="187"/>
      <c r="H716" s="253" t="n">
        <v>1</v>
      </c>
      <c r="I716" s="253" t="n">
        <v>1</v>
      </c>
      <c r="J716" s="249" t="e">
        <f aca="false">EXACT(F716,#REF!)</f>
        <v>#REF!</v>
      </c>
    </row>
    <row r="717" customFormat="false" ht="11.25" hidden="false" customHeight="false" outlineLevel="0" collapsed="false">
      <c r="A717" s="216"/>
      <c r="B717" s="186" t="s">
        <v>101</v>
      </c>
      <c r="C717" s="187"/>
      <c r="D717" s="187"/>
      <c r="E717" s="187"/>
      <c r="F717" s="247" t="s">
        <v>1011</v>
      </c>
      <c r="G717" s="187"/>
      <c r="H717" s="248"/>
      <c r="I717" s="254"/>
      <c r="J717" s="249" t="e">
        <f aca="false">EXACT(F717,#REF!)</f>
        <v>#REF!</v>
      </c>
    </row>
    <row r="718" customFormat="false" ht="11.25" hidden="false" customHeight="false" outlineLevel="0" collapsed="false">
      <c r="A718" s="216"/>
      <c r="B718" s="186" t="s">
        <v>152</v>
      </c>
      <c r="C718" s="187"/>
      <c r="D718" s="187"/>
      <c r="E718" s="187"/>
      <c r="F718" s="250" t="s">
        <v>344</v>
      </c>
      <c r="G718" s="187"/>
      <c r="H718" s="251" t="n">
        <f aca="false">SUM(H719:H724)</f>
        <v>6</v>
      </c>
      <c r="I718" s="251" t="n">
        <f aca="false">SUM(I719:I724)</f>
        <v>6</v>
      </c>
      <c r="J718" s="249" t="e">
        <f aca="false">EXACT(F718,#REF!)</f>
        <v>#REF!</v>
      </c>
    </row>
    <row r="719" customFormat="false" ht="11.25" hidden="false" customHeight="false" outlineLevel="0" collapsed="false">
      <c r="A719" s="216"/>
      <c r="B719" s="186" t="s">
        <v>1012</v>
      </c>
      <c r="C719" s="187" t="s">
        <v>1013</v>
      </c>
      <c r="D719" s="187"/>
      <c r="E719" s="187"/>
      <c r="F719" s="252" t="s">
        <v>1014</v>
      </c>
      <c r="G719" s="187"/>
      <c r="H719" s="253" t="n">
        <v>1</v>
      </c>
      <c r="I719" s="253" t="n">
        <v>1</v>
      </c>
      <c r="J719" s="249" t="e">
        <f aca="false">EXACT(F719,#REF!)</f>
        <v>#REF!</v>
      </c>
    </row>
    <row r="720" customFormat="false" ht="11.25" hidden="false" customHeight="false" outlineLevel="0" collapsed="false">
      <c r="A720" s="216"/>
      <c r="B720" s="186" t="s">
        <v>1015</v>
      </c>
      <c r="C720" s="187"/>
      <c r="D720" s="187"/>
      <c r="E720" s="187"/>
      <c r="F720" s="252" t="s">
        <v>1016</v>
      </c>
      <c r="G720" s="187"/>
      <c r="H720" s="253" t="n">
        <v>1</v>
      </c>
      <c r="I720" s="253" t="n">
        <v>1</v>
      </c>
      <c r="J720" s="249" t="e">
        <f aca="false">EXACT(F720,#REF!)</f>
        <v>#REF!</v>
      </c>
    </row>
    <row r="721" customFormat="false" ht="11.25" hidden="false" customHeight="false" outlineLevel="0" collapsed="false">
      <c r="A721" s="216"/>
      <c r="B721" s="186" t="s">
        <v>1017</v>
      </c>
      <c r="C721" s="187"/>
      <c r="D721" s="187"/>
      <c r="E721" s="187"/>
      <c r="F721" s="252" t="s">
        <v>1018</v>
      </c>
      <c r="G721" s="187"/>
      <c r="H721" s="253" t="n">
        <v>1</v>
      </c>
      <c r="I721" s="253" t="n">
        <v>1</v>
      </c>
      <c r="J721" s="249" t="e">
        <f aca="false">EXACT(F721,#REF!)</f>
        <v>#REF!</v>
      </c>
    </row>
    <row r="722" customFormat="false" ht="11.25" hidden="false" customHeight="false" outlineLevel="0" collapsed="false">
      <c r="A722" s="216"/>
      <c r="B722" s="186" t="s">
        <v>152</v>
      </c>
      <c r="C722" s="187"/>
      <c r="D722" s="187"/>
      <c r="E722" s="187"/>
      <c r="F722" s="252" t="s">
        <v>1019</v>
      </c>
      <c r="G722" s="187"/>
      <c r="H722" s="253" t="n">
        <v>1</v>
      </c>
      <c r="I722" s="253" t="n">
        <v>1</v>
      </c>
      <c r="J722" s="249" t="e">
        <f aca="false">EXACT(F722,#REF!)</f>
        <v>#REF!</v>
      </c>
    </row>
    <row r="723" customFormat="false" ht="11.25" hidden="false" customHeight="false" outlineLevel="0" collapsed="false">
      <c r="A723" s="216"/>
      <c r="B723" s="186" t="s">
        <v>1020</v>
      </c>
      <c r="C723" s="187"/>
      <c r="D723" s="187"/>
      <c r="E723" s="187"/>
      <c r="F723" s="252" t="s">
        <v>1021</v>
      </c>
      <c r="G723" s="187"/>
      <c r="H723" s="253" t="n">
        <v>1</v>
      </c>
      <c r="I723" s="253" t="n">
        <v>1</v>
      </c>
      <c r="J723" s="249" t="e">
        <f aca="false">EXACT(F723,#REF!)</f>
        <v>#REF!</v>
      </c>
    </row>
    <row r="724" customFormat="false" ht="11.25" hidden="false" customHeight="false" outlineLevel="0" collapsed="false">
      <c r="A724" s="216"/>
      <c r="B724" s="186" t="s">
        <v>581</v>
      </c>
      <c r="C724" s="187"/>
      <c r="D724" s="187"/>
      <c r="E724" s="187"/>
      <c r="F724" s="252" t="s">
        <v>1022</v>
      </c>
      <c r="G724" s="187"/>
      <c r="H724" s="253" t="n">
        <v>1</v>
      </c>
      <c r="I724" s="253" t="n">
        <v>1</v>
      </c>
      <c r="J724" s="249" t="e">
        <f aca="false">EXACT(F724,#REF!)</f>
        <v>#REF!</v>
      </c>
    </row>
    <row r="725" customFormat="false" ht="11.25" hidden="false" customHeight="false" outlineLevel="0" collapsed="false">
      <c r="A725" s="216"/>
      <c r="B725" s="186" t="s">
        <v>101</v>
      </c>
      <c r="C725" s="187"/>
      <c r="D725" s="187"/>
      <c r="E725" s="187"/>
      <c r="F725" s="247" t="s">
        <v>1023</v>
      </c>
      <c r="G725" s="187"/>
      <c r="H725" s="248"/>
      <c r="I725" s="254"/>
      <c r="J725" s="249" t="e">
        <f aca="false">EXACT(F725,#REF!)</f>
        <v>#REF!</v>
      </c>
    </row>
    <row r="726" customFormat="false" ht="11.25" hidden="false" customHeight="false" outlineLevel="0" collapsed="false">
      <c r="A726" s="216"/>
      <c r="B726" s="186" t="s">
        <v>978</v>
      </c>
      <c r="C726" s="187"/>
      <c r="D726" s="187"/>
      <c r="E726" s="187"/>
      <c r="F726" s="250" t="s">
        <v>1024</v>
      </c>
      <c r="G726" s="187"/>
      <c r="H726" s="251" t="n">
        <f aca="false">+H727+H732+H733+H734</f>
        <v>7</v>
      </c>
      <c r="I726" s="251" t="n">
        <f aca="false">+I727+I732+I733+I734</f>
        <v>7</v>
      </c>
      <c r="J726" s="249" t="e">
        <f aca="false">EXACT(F726,#REF!)</f>
        <v>#REF!</v>
      </c>
    </row>
    <row r="727" customFormat="false" ht="11.25" hidden="false" customHeight="false" outlineLevel="0" collapsed="false">
      <c r="A727" s="216"/>
      <c r="B727" s="186" t="s">
        <v>1025</v>
      </c>
      <c r="C727" s="187"/>
      <c r="D727" s="187"/>
      <c r="E727" s="187"/>
      <c r="F727" s="252" t="s">
        <v>1026</v>
      </c>
      <c r="G727" s="187"/>
      <c r="H727" s="251" t="n">
        <f aca="false">SUM(H728:H731)</f>
        <v>4</v>
      </c>
      <c r="I727" s="251" t="n">
        <f aca="false">SUM(I728:I731)</f>
        <v>4</v>
      </c>
      <c r="J727" s="249" t="e">
        <f aca="false">EXACT(F727,#REF!)</f>
        <v>#REF!</v>
      </c>
    </row>
    <row r="728" customFormat="false" ht="11.25" hidden="false" customHeight="false" outlineLevel="0" collapsed="false">
      <c r="A728" s="216"/>
      <c r="B728" s="186" t="s">
        <v>152</v>
      </c>
      <c r="C728" s="187"/>
      <c r="D728" s="187"/>
      <c r="E728" s="187"/>
      <c r="F728" s="255" t="s">
        <v>1027</v>
      </c>
      <c r="G728" s="187"/>
      <c r="H728" s="253" t="n">
        <v>1</v>
      </c>
      <c r="I728" s="253" t="n">
        <v>1</v>
      </c>
      <c r="J728" s="249" t="e">
        <f aca="false">EXACT(F728,#REF!)</f>
        <v>#REF!</v>
      </c>
    </row>
    <row r="729" customFormat="false" ht="11.25" hidden="false" customHeight="false" outlineLevel="0" collapsed="false">
      <c r="A729" s="216"/>
      <c r="B729" s="186" t="s">
        <v>978</v>
      </c>
      <c r="C729" s="187"/>
      <c r="D729" s="187"/>
      <c r="E729" s="187"/>
      <c r="F729" s="255" t="s">
        <v>1028</v>
      </c>
      <c r="G729" s="187"/>
      <c r="H729" s="253" t="n">
        <v>1</v>
      </c>
      <c r="I729" s="253" t="n">
        <v>1</v>
      </c>
      <c r="J729" s="249" t="e">
        <f aca="false">EXACT(F729,#REF!)</f>
        <v>#REF!</v>
      </c>
    </row>
    <row r="730" customFormat="false" ht="11.25" hidden="false" customHeight="false" outlineLevel="0" collapsed="false">
      <c r="A730" s="216"/>
      <c r="B730" s="186" t="s">
        <v>978</v>
      </c>
      <c r="C730" s="187"/>
      <c r="D730" s="187"/>
      <c r="E730" s="187"/>
      <c r="F730" s="255" t="s">
        <v>1029</v>
      </c>
      <c r="G730" s="187"/>
      <c r="H730" s="253" t="n">
        <v>1</v>
      </c>
      <c r="I730" s="253" t="n">
        <v>1</v>
      </c>
      <c r="J730" s="249" t="e">
        <f aca="false">EXACT(F730,#REF!)</f>
        <v>#REF!</v>
      </c>
    </row>
    <row r="731" customFormat="false" ht="11.25" hidden="false" customHeight="false" outlineLevel="0" collapsed="false">
      <c r="A731" s="216"/>
      <c r="B731" s="186" t="s">
        <v>978</v>
      </c>
      <c r="C731" s="187"/>
      <c r="D731" s="187"/>
      <c r="E731" s="187"/>
      <c r="F731" s="255" t="s">
        <v>1030</v>
      </c>
      <c r="G731" s="187"/>
      <c r="H731" s="253" t="n">
        <v>1</v>
      </c>
      <c r="I731" s="253" t="n">
        <v>1</v>
      </c>
      <c r="J731" s="249" t="e">
        <f aca="false">EXACT(F731,#REF!)</f>
        <v>#REF!</v>
      </c>
    </row>
    <row r="732" customFormat="false" ht="11.25" hidden="false" customHeight="false" outlineLevel="0" collapsed="false">
      <c r="A732" s="216"/>
      <c r="B732" s="186" t="s">
        <v>152</v>
      </c>
      <c r="C732" s="187"/>
      <c r="D732" s="187"/>
      <c r="E732" s="187"/>
      <c r="F732" s="252" t="s">
        <v>1031</v>
      </c>
      <c r="G732" s="187"/>
      <c r="H732" s="253" t="n">
        <v>1</v>
      </c>
      <c r="I732" s="253" t="n">
        <v>1</v>
      </c>
      <c r="J732" s="249" t="e">
        <f aca="false">EXACT(F732,#REF!)</f>
        <v>#REF!</v>
      </c>
    </row>
    <row r="733" customFormat="false" ht="11.25" hidden="false" customHeight="false" outlineLevel="0" collapsed="false">
      <c r="A733" s="216"/>
      <c r="B733" s="186" t="s">
        <v>152</v>
      </c>
      <c r="C733" s="187"/>
      <c r="D733" s="187"/>
      <c r="E733" s="187"/>
      <c r="F733" s="252" t="s">
        <v>1032</v>
      </c>
      <c r="G733" s="187"/>
      <c r="H733" s="253" t="n">
        <v>1</v>
      </c>
      <c r="I733" s="253" t="n">
        <v>1</v>
      </c>
      <c r="J733" s="249" t="e">
        <f aca="false">EXACT(F733,#REF!)</f>
        <v>#REF!</v>
      </c>
    </row>
    <row r="734" customFormat="false" ht="11.25" hidden="false" customHeight="false" outlineLevel="0" collapsed="false">
      <c r="A734" s="216"/>
      <c r="B734" s="186" t="s">
        <v>152</v>
      </c>
      <c r="C734" s="187"/>
      <c r="D734" s="187"/>
      <c r="E734" s="187"/>
      <c r="F734" s="252" t="s">
        <v>1033</v>
      </c>
      <c r="G734" s="187"/>
      <c r="H734" s="253" t="n">
        <v>1</v>
      </c>
      <c r="I734" s="253" t="n">
        <v>1</v>
      </c>
      <c r="J734" s="249" t="e">
        <f aca="false">EXACT(F734,#REF!)</f>
        <v>#REF!</v>
      </c>
    </row>
    <row r="735" customFormat="false" ht="11.25" hidden="false" customHeight="false" outlineLevel="0" collapsed="false">
      <c r="A735" s="216"/>
      <c r="B735" s="186" t="s">
        <v>101</v>
      </c>
      <c r="C735" s="187"/>
      <c r="D735" s="187"/>
      <c r="E735" s="187"/>
      <c r="F735" s="247" t="s">
        <v>1034</v>
      </c>
      <c r="G735" s="187"/>
      <c r="H735" s="248"/>
      <c r="I735" s="254"/>
      <c r="J735" s="249" t="e">
        <f aca="false">EXACT(F735,#REF!)</f>
        <v>#REF!</v>
      </c>
    </row>
    <row r="736" customFormat="false" ht="11.25" hidden="false" customHeight="false" outlineLevel="0" collapsed="false">
      <c r="A736" s="216"/>
      <c r="B736" s="186" t="s">
        <v>1035</v>
      </c>
      <c r="C736" s="187"/>
      <c r="D736" s="187"/>
      <c r="E736" s="187"/>
      <c r="F736" s="250" t="s">
        <v>1036</v>
      </c>
      <c r="G736" s="187"/>
      <c r="H736" s="251" t="n">
        <f aca="false">+H737+H741+H742+H743+H744</f>
        <v>7</v>
      </c>
      <c r="I736" s="251" t="n">
        <f aca="false">+I737+I741+I742+I743+I744</f>
        <v>7</v>
      </c>
      <c r="J736" s="249" t="e">
        <f aca="false">EXACT(F736,#REF!)</f>
        <v>#REF!</v>
      </c>
    </row>
    <row r="737" customFormat="false" ht="11.25" hidden="false" customHeight="false" outlineLevel="0" collapsed="false">
      <c r="A737" s="216"/>
      <c r="B737" s="186" t="s">
        <v>978</v>
      </c>
      <c r="C737" s="187"/>
      <c r="D737" s="187"/>
      <c r="E737" s="187"/>
      <c r="F737" s="252" t="s">
        <v>1037</v>
      </c>
      <c r="G737" s="187"/>
      <c r="H737" s="251" t="n">
        <f aca="false">SUM(H738:H740)</f>
        <v>3</v>
      </c>
      <c r="I737" s="251" t="n">
        <f aca="false">SUM(I738:I740)</f>
        <v>3</v>
      </c>
      <c r="J737" s="249" t="e">
        <f aca="false">EXACT(F737,#REF!)</f>
        <v>#REF!</v>
      </c>
    </row>
    <row r="738" customFormat="false" ht="11.25" hidden="false" customHeight="false" outlineLevel="0" collapsed="false">
      <c r="A738" s="216"/>
      <c r="B738" s="186" t="s">
        <v>978</v>
      </c>
      <c r="C738" s="187"/>
      <c r="D738" s="187"/>
      <c r="E738" s="187"/>
      <c r="F738" s="255" t="s">
        <v>1038</v>
      </c>
      <c r="G738" s="187"/>
      <c r="H738" s="253" t="n">
        <v>1</v>
      </c>
      <c r="I738" s="253" t="n">
        <v>1</v>
      </c>
      <c r="J738" s="249" t="e">
        <f aca="false">EXACT(F738,#REF!)</f>
        <v>#REF!</v>
      </c>
    </row>
    <row r="739" customFormat="false" ht="11.25" hidden="false" customHeight="false" outlineLevel="0" collapsed="false">
      <c r="A739" s="216"/>
      <c r="B739" s="186" t="s">
        <v>978</v>
      </c>
      <c r="C739" s="187"/>
      <c r="D739" s="187"/>
      <c r="E739" s="187"/>
      <c r="F739" s="255" t="s">
        <v>1039</v>
      </c>
      <c r="G739" s="187"/>
      <c r="H739" s="253" t="n">
        <v>1</v>
      </c>
      <c r="I739" s="253" t="n">
        <v>1</v>
      </c>
      <c r="J739" s="249" t="e">
        <f aca="false">EXACT(F739,#REF!)</f>
        <v>#REF!</v>
      </c>
    </row>
    <row r="740" customFormat="false" ht="11.25" hidden="false" customHeight="false" outlineLevel="0" collapsed="false">
      <c r="A740" s="216"/>
      <c r="B740" s="186" t="s">
        <v>978</v>
      </c>
      <c r="C740" s="187"/>
      <c r="D740" s="187"/>
      <c r="E740" s="187"/>
      <c r="F740" s="255" t="s">
        <v>1040</v>
      </c>
      <c r="G740" s="187"/>
      <c r="H740" s="253" t="n">
        <v>1</v>
      </c>
      <c r="I740" s="253" t="n">
        <v>1</v>
      </c>
      <c r="J740" s="249" t="e">
        <f aca="false">EXACT(F740,#REF!)</f>
        <v>#REF!</v>
      </c>
    </row>
    <row r="741" customFormat="false" ht="11.25" hidden="false" customHeight="false" outlineLevel="0" collapsed="false">
      <c r="A741" s="216"/>
      <c r="B741" s="186" t="s">
        <v>152</v>
      </c>
      <c r="C741" s="187"/>
      <c r="D741" s="187"/>
      <c r="E741" s="187"/>
      <c r="F741" s="252" t="s">
        <v>1041</v>
      </c>
      <c r="G741" s="187"/>
      <c r="H741" s="253" t="n">
        <v>1</v>
      </c>
      <c r="I741" s="253" t="n">
        <v>1</v>
      </c>
      <c r="J741" s="249" t="e">
        <f aca="false">EXACT(F741,#REF!)</f>
        <v>#REF!</v>
      </c>
    </row>
    <row r="742" customFormat="false" ht="11.25" hidden="false" customHeight="false" outlineLevel="0" collapsed="false">
      <c r="A742" s="216"/>
      <c r="B742" s="186" t="s">
        <v>152</v>
      </c>
      <c r="C742" s="187"/>
      <c r="D742" s="187"/>
      <c r="E742" s="187"/>
      <c r="F742" s="252" t="s">
        <v>1042</v>
      </c>
      <c r="G742" s="187"/>
      <c r="H742" s="253" t="n">
        <v>1</v>
      </c>
      <c r="I742" s="253" t="n">
        <v>1</v>
      </c>
      <c r="J742" s="249" t="e">
        <f aca="false">EXACT(F742,#REF!)</f>
        <v>#REF!</v>
      </c>
    </row>
    <row r="743" customFormat="false" ht="11.25" hidden="false" customHeight="false" outlineLevel="0" collapsed="false">
      <c r="A743" s="216"/>
      <c r="B743" s="186" t="s">
        <v>1043</v>
      </c>
      <c r="C743" s="187"/>
      <c r="D743" s="187"/>
      <c r="E743" s="187"/>
      <c r="F743" s="252" t="s">
        <v>1044</v>
      </c>
      <c r="G743" s="187"/>
      <c r="H743" s="253" t="n">
        <v>1</v>
      </c>
      <c r="I743" s="253" t="n">
        <v>1</v>
      </c>
      <c r="J743" s="249" t="e">
        <f aca="false">EXACT(F743,#REF!)</f>
        <v>#REF!</v>
      </c>
    </row>
    <row r="744" customFormat="false" ht="11.25" hidden="false" customHeight="false" outlineLevel="0" collapsed="false">
      <c r="A744" s="216"/>
      <c r="B744" s="186" t="s">
        <v>152</v>
      </c>
      <c r="C744" s="187"/>
      <c r="D744" s="187"/>
      <c r="E744" s="187"/>
      <c r="F744" s="252" t="s">
        <v>1045</v>
      </c>
      <c r="G744" s="187"/>
      <c r="H744" s="253" t="n">
        <v>1</v>
      </c>
      <c r="I744" s="253" t="n">
        <v>1</v>
      </c>
      <c r="J744" s="249" t="e">
        <f aca="false">EXACT(F744,#REF!)</f>
        <v>#REF!</v>
      </c>
    </row>
    <row r="745" customFormat="false" ht="11.25" hidden="false" customHeight="false" outlineLevel="0" collapsed="false">
      <c r="A745" s="216"/>
      <c r="B745" s="186" t="s">
        <v>101</v>
      </c>
      <c r="C745" s="187"/>
      <c r="D745" s="187"/>
      <c r="E745" s="187"/>
      <c r="F745" s="247" t="s">
        <v>1046</v>
      </c>
      <c r="G745" s="187"/>
      <c r="H745" s="248"/>
      <c r="I745" s="254"/>
      <c r="J745" s="249" t="e">
        <f aca="false">EXACT(F745,#REF!)</f>
        <v>#REF!</v>
      </c>
    </row>
    <row r="746" customFormat="false" ht="11.25" hidden="false" customHeight="false" outlineLevel="0" collapsed="false">
      <c r="A746" s="216"/>
      <c r="B746" s="186" t="s">
        <v>152</v>
      </c>
      <c r="C746" s="187"/>
      <c r="D746" s="187"/>
      <c r="E746" s="187"/>
      <c r="F746" s="250" t="s">
        <v>1047</v>
      </c>
      <c r="G746" s="187"/>
      <c r="H746" s="251" t="n">
        <f aca="false">SUM(H747:H754)</f>
        <v>8</v>
      </c>
      <c r="I746" s="251" t="n">
        <f aca="false">SUM(I747:I754)</f>
        <v>8</v>
      </c>
      <c r="J746" s="249" t="e">
        <f aca="false">EXACT(F746,#REF!)</f>
        <v>#REF!</v>
      </c>
    </row>
    <row r="747" customFormat="false" ht="11.25" hidden="false" customHeight="false" outlineLevel="0" collapsed="false">
      <c r="A747" s="216"/>
      <c r="B747" s="186" t="s">
        <v>152</v>
      </c>
      <c r="C747" s="187"/>
      <c r="D747" s="187"/>
      <c r="E747" s="187"/>
      <c r="F747" s="252" t="s">
        <v>1048</v>
      </c>
      <c r="G747" s="187"/>
      <c r="H747" s="253" t="n">
        <v>1</v>
      </c>
      <c r="I747" s="253" t="n">
        <v>1</v>
      </c>
      <c r="J747" s="249" t="e">
        <f aca="false">EXACT(F747,#REF!)</f>
        <v>#REF!</v>
      </c>
    </row>
    <row r="748" customFormat="false" ht="11.25" hidden="false" customHeight="false" outlineLevel="0" collapsed="false">
      <c r="A748" s="216"/>
      <c r="B748" s="186" t="s">
        <v>152</v>
      </c>
      <c r="C748" s="187"/>
      <c r="D748" s="187"/>
      <c r="E748" s="187"/>
      <c r="F748" s="252" t="s">
        <v>1049</v>
      </c>
      <c r="G748" s="187"/>
      <c r="H748" s="253" t="n">
        <v>1</v>
      </c>
      <c r="I748" s="253" t="n">
        <v>1</v>
      </c>
      <c r="J748" s="249" t="e">
        <f aca="false">EXACT(F748,#REF!)</f>
        <v>#REF!</v>
      </c>
    </row>
    <row r="749" customFormat="false" ht="11.25" hidden="false" customHeight="false" outlineLevel="0" collapsed="false">
      <c r="A749" s="216"/>
      <c r="B749" s="186" t="s">
        <v>152</v>
      </c>
      <c r="C749" s="187"/>
      <c r="D749" s="187"/>
      <c r="E749" s="187"/>
      <c r="F749" s="252" t="s">
        <v>1050</v>
      </c>
      <c r="G749" s="187"/>
      <c r="H749" s="253" t="n">
        <v>1</v>
      </c>
      <c r="I749" s="253" t="n">
        <v>1</v>
      </c>
      <c r="J749" s="249" t="e">
        <f aca="false">EXACT(F749,#REF!)</f>
        <v>#REF!</v>
      </c>
    </row>
    <row r="750" customFormat="false" ht="11.25" hidden="false" customHeight="false" outlineLevel="0" collapsed="false">
      <c r="A750" s="216"/>
      <c r="B750" s="186" t="s">
        <v>152</v>
      </c>
      <c r="C750" s="187"/>
      <c r="D750" s="187"/>
      <c r="E750" s="187"/>
      <c r="F750" s="252" t="s">
        <v>1051</v>
      </c>
      <c r="G750" s="187"/>
      <c r="H750" s="253" t="n">
        <v>1</v>
      </c>
      <c r="I750" s="253" t="n">
        <v>1</v>
      </c>
      <c r="J750" s="249" t="e">
        <f aca="false">EXACT(F750,#REF!)</f>
        <v>#REF!</v>
      </c>
    </row>
    <row r="751" customFormat="false" ht="11.25" hidden="false" customHeight="false" outlineLevel="0" collapsed="false">
      <c r="A751" s="216"/>
      <c r="B751" s="186" t="s">
        <v>152</v>
      </c>
      <c r="C751" s="187"/>
      <c r="D751" s="187"/>
      <c r="E751" s="187"/>
      <c r="F751" s="252" t="s">
        <v>1052</v>
      </c>
      <c r="G751" s="187"/>
      <c r="H751" s="253" t="n">
        <v>1</v>
      </c>
      <c r="I751" s="253" t="n">
        <v>1</v>
      </c>
      <c r="J751" s="249" t="e">
        <f aca="false">EXACT(F751,#REF!)</f>
        <v>#REF!</v>
      </c>
    </row>
    <row r="752" customFormat="false" ht="11.25" hidden="false" customHeight="false" outlineLevel="0" collapsed="false">
      <c r="A752" s="216"/>
      <c r="B752" s="186" t="s">
        <v>152</v>
      </c>
      <c r="C752" s="187"/>
      <c r="D752" s="187"/>
      <c r="E752" s="187"/>
      <c r="F752" s="252" t="s">
        <v>1053</v>
      </c>
      <c r="G752" s="187"/>
      <c r="H752" s="253" t="n">
        <v>1</v>
      </c>
      <c r="I752" s="253" t="n">
        <v>1</v>
      </c>
      <c r="J752" s="249" t="e">
        <f aca="false">EXACT(F752,#REF!)</f>
        <v>#REF!</v>
      </c>
    </row>
    <row r="753" customFormat="false" ht="11.25" hidden="false" customHeight="false" outlineLevel="0" collapsed="false">
      <c r="A753" s="216"/>
      <c r="B753" s="186" t="s">
        <v>1054</v>
      </c>
      <c r="C753" s="187"/>
      <c r="D753" s="187"/>
      <c r="E753" s="187"/>
      <c r="F753" s="252" t="s">
        <v>1055</v>
      </c>
      <c r="G753" s="187"/>
      <c r="H753" s="253" t="n">
        <v>1</v>
      </c>
      <c r="I753" s="253" t="n">
        <v>1</v>
      </c>
      <c r="J753" s="249" t="e">
        <f aca="false">EXACT(F753,#REF!)</f>
        <v>#REF!</v>
      </c>
    </row>
    <row r="754" customFormat="false" ht="11.25" hidden="false" customHeight="false" outlineLevel="0" collapsed="false">
      <c r="A754" s="216"/>
      <c r="B754" s="186" t="s">
        <v>152</v>
      </c>
      <c r="C754" s="187"/>
      <c r="D754" s="187"/>
      <c r="E754" s="187"/>
      <c r="F754" s="252" t="s">
        <v>1056</v>
      </c>
      <c r="G754" s="187"/>
      <c r="H754" s="253" t="n">
        <v>1</v>
      </c>
      <c r="I754" s="253" t="n">
        <v>1</v>
      </c>
      <c r="J754" s="249" t="e">
        <f aca="false">EXACT(F754,#REF!)</f>
        <v>#REF!</v>
      </c>
    </row>
    <row r="755" customFormat="false" ht="11.25" hidden="false" customHeight="false" outlineLevel="0" collapsed="false">
      <c r="A755" s="216"/>
      <c r="B755" s="186" t="s">
        <v>101</v>
      </c>
      <c r="C755" s="187"/>
      <c r="D755" s="187"/>
      <c r="E755" s="187"/>
      <c r="F755" s="247" t="s">
        <v>1057</v>
      </c>
      <c r="G755" s="187"/>
      <c r="H755" s="248"/>
      <c r="I755" s="254"/>
      <c r="J755" s="249" t="e">
        <f aca="false">EXACT(F755,#REF!)</f>
        <v>#REF!</v>
      </c>
    </row>
    <row r="756" customFormat="false" ht="11.25" hidden="false" customHeight="false" outlineLevel="0" collapsed="false">
      <c r="A756" s="216"/>
      <c r="B756" s="186" t="s">
        <v>152</v>
      </c>
      <c r="C756" s="187"/>
      <c r="D756" s="187"/>
      <c r="E756" s="187"/>
      <c r="F756" s="250" t="s">
        <v>1058</v>
      </c>
      <c r="G756" s="187"/>
      <c r="H756" s="251" t="n">
        <f aca="false">SUM(H757:H760)</f>
        <v>4</v>
      </c>
      <c r="I756" s="251" t="n">
        <f aca="false">SUM(I757:I760)</f>
        <v>4</v>
      </c>
      <c r="J756" s="249" t="e">
        <f aca="false">EXACT(F756,#REF!)</f>
        <v>#REF!</v>
      </c>
    </row>
    <row r="757" customFormat="false" ht="11.25" hidden="false" customHeight="false" outlineLevel="0" collapsed="false">
      <c r="A757" s="216"/>
      <c r="B757" s="186" t="s">
        <v>152</v>
      </c>
      <c r="C757" s="187"/>
      <c r="D757" s="187"/>
      <c r="E757" s="187"/>
      <c r="F757" s="252" t="s">
        <v>1059</v>
      </c>
      <c r="G757" s="187"/>
      <c r="H757" s="253" t="n">
        <v>1</v>
      </c>
      <c r="I757" s="253" t="n">
        <v>1</v>
      </c>
      <c r="J757" s="249" t="e">
        <f aca="false">EXACT(F757,#REF!)</f>
        <v>#REF!</v>
      </c>
    </row>
    <row r="758" customFormat="false" ht="11.25" hidden="false" customHeight="false" outlineLevel="0" collapsed="false">
      <c r="A758" s="216"/>
      <c r="B758" s="186" t="s">
        <v>152</v>
      </c>
      <c r="C758" s="187"/>
      <c r="D758" s="187"/>
      <c r="E758" s="187"/>
      <c r="F758" s="252" t="s">
        <v>1060</v>
      </c>
      <c r="G758" s="187"/>
      <c r="H758" s="253" t="n">
        <v>1</v>
      </c>
      <c r="I758" s="253" t="n">
        <v>1</v>
      </c>
      <c r="J758" s="249" t="e">
        <f aca="false">EXACT(F758,#REF!)</f>
        <v>#REF!</v>
      </c>
    </row>
    <row r="759" customFormat="false" ht="11.25" hidden="false" customHeight="false" outlineLevel="0" collapsed="false">
      <c r="A759" s="216"/>
      <c r="B759" s="186" t="s">
        <v>152</v>
      </c>
      <c r="C759" s="187"/>
      <c r="D759" s="187"/>
      <c r="E759" s="187"/>
      <c r="F759" s="252" t="s">
        <v>1061</v>
      </c>
      <c r="G759" s="187"/>
      <c r="H759" s="253" t="n">
        <v>1</v>
      </c>
      <c r="I759" s="253" t="n">
        <v>1</v>
      </c>
      <c r="J759" s="249" t="e">
        <f aca="false">EXACT(F759,#REF!)</f>
        <v>#REF!</v>
      </c>
    </row>
    <row r="760" customFormat="false" ht="11.25" hidden="false" customHeight="false" outlineLevel="0" collapsed="false">
      <c r="A760" s="216"/>
      <c r="B760" s="186" t="s">
        <v>152</v>
      </c>
      <c r="C760" s="187"/>
      <c r="D760" s="187"/>
      <c r="E760" s="187"/>
      <c r="F760" s="252" t="s">
        <v>1062</v>
      </c>
      <c r="G760" s="187"/>
      <c r="H760" s="253" t="n">
        <v>1</v>
      </c>
      <c r="I760" s="253" t="n">
        <v>1</v>
      </c>
      <c r="J760" s="249" t="e">
        <f aca="false">EXACT(F760,#REF!)</f>
        <v>#REF!</v>
      </c>
    </row>
    <row r="761" customFormat="false" ht="11.25" hidden="false" customHeight="false" outlineLevel="0" collapsed="false">
      <c r="A761" s="216"/>
      <c r="B761" s="186" t="s">
        <v>101</v>
      </c>
      <c r="C761" s="187"/>
      <c r="D761" s="187"/>
      <c r="E761" s="187"/>
      <c r="F761" s="247" t="s">
        <v>1063</v>
      </c>
      <c r="G761" s="187"/>
      <c r="H761" s="248"/>
      <c r="I761" s="254"/>
      <c r="J761" s="249" t="e">
        <f aca="false">EXACT(F761,#REF!)</f>
        <v>#REF!</v>
      </c>
    </row>
    <row r="762" customFormat="false" ht="11.25" hidden="false" customHeight="false" outlineLevel="0" collapsed="false">
      <c r="A762" s="216"/>
      <c r="B762" s="186" t="s">
        <v>1064</v>
      </c>
      <c r="C762" s="187"/>
      <c r="D762" s="187"/>
      <c r="E762" s="187"/>
      <c r="F762" s="250" t="s">
        <v>1065</v>
      </c>
      <c r="G762" s="187"/>
      <c r="H762" s="251" t="n">
        <f aca="false">SUM(H763:H764)</f>
        <v>2</v>
      </c>
      <c r="I762" s="251" t="n">
        <f aca="false">SUM(I763:I764)</f>
        <v>2</v>
      </c>
      <c r="J762" s="249" t="e">
        <f aca="false">EXACT(F762,#REF!)</f>
        <v>#REF!</v>
      </c>
    </row>
    <row r="763" customFormat="false" ht="11.25" hidden="false" customHeight="false" outlineLevel="0" collapsed="false">
      <c r="A763" s="216"/>
      <c r="B763" s="186" t="s">
        <v>150</v>
      </c>
      <c r="C763" s="187"/>
      <c r="D763" s="187"/>
      <c r="E763" s="187"/>
      <c r="F763" s="252" t="s">
        <v>336</v>
      </c>
      <c r="G763" s="187"/>
      <c r="H763" s="253" t="n">
        <v>1</v>
      </c>
      <c r="I763" s="253" t="n">
        <v>1</v>
      </c>
      <c r="J763" s="249" t="e">
        <f aca="false">EXACT(F763,#REF!)</f>
        <v>#REF!</v>
      </c>
    </row>
    <row r="764" customFormat="false" ht="11.25" hidden="false" customHeight="false" outlineLevel="0" collapsed="false">
      <c r="A764" s="216"/>
      <c r="B764" s="186" t="s">
        <v>337</v>
      </c>
      <c r="C764" s="187"/>
      <c r="D764" s="187"/>
      <c r="E764" s="187"/>
      <c r="F764" s="252" t="s">
        <v>338</v>
      </c>
      <c r="G764" s="187"/>
      <c r="H764" s="253" t="n">
        <v>1</v>
      </c>
      <c r="I764" s="253" t="n">
        <v>1</v>
      </c>
      <c r="J764" s="249" t="e">
        <f aca="false">EXACT(F764,#REF!)</f>
        <v>#REF!</v>
      </c>
    </row>
    <row r="765" customFormat="false" ht="11.25" hidden="false" customHeight="false" outlineLevel="0" collapsed="false">
      <c r="A765" s="216"/>
      <c r="B765" s="186" t="s">
        <v>101</v>
      </c>
      <c r="C765" s="187"/>
      <c r="D765" s="187"/>
      <c r="E765" s="187"/>
      <c r="F765" s="247" t="s">
        <v>1066</v>
      </c>
      <c r="G765" s="187"/>
      <c r="H765" s="248"/>
      <c r="I765" s="254"/>
      <c r="J765" s="249" t="e">
        <f aca="false">EXACT(F765,#REF!)</f>
        <v>#REF!</v>
      </c>
    </row>
    <row r="766" customFormat="false" ht="11.25" hidden="false" customHeight="false" outlineLevel="0" collapsed="false">
      <c r="A766" s="216"/>
      <c r="B766" s="186" t="s">
        <v>367</v>
      </c>
      <c r="C766" s="187"/>
      <c r="D766" s="187"/>
      <c r="E766" s="187"/>
      <c r="F766" s="250" t="s">
        <v>1067</v>
      </c>
      <c r="G766" s="187"/>
      <c r="H766" s="251" t="n">
        <f aca="false">+H767+H768</f>
        <v>2</v>
      </c>
      <c r="I766" s="251" t="n">
        <f aca="false">+I767+I768</f>
        <v>2</v>
      </c>
      <c r="J766" s="249" t="e">
        <f aca="false">EXACT(F766,#REF!)</f>
        <v>#REF!</v>
      </c>
    </row>
    <row r="767" customFormat="false" ht="11.25" hidden="false" customHeight="false" outlineLevel="0" collapsed="false">
      <c r="A767" s="216"/>
      <c r="B767" s="186" t="s">
        <v>367</v>
      </c>
      <c r="C767" s="187" t="s">
        <v>369</v>
      </c>
      <c r="D767" s="187"/>
      <c r="E767" s="187"/>
      <c r="F767" s="252" t="s">
        <v>1068</v>
      </c>
      <c r="G767" s="187"/>
      <c r="H767" s="253" t="n">
        <v>1</v>
      </c>
      <c r="I767" s="253" t="n">
        <v>1</v>
      </c>
      <c r="J767" s="249" t="e">
        <f aca="false">EXACT(F767,#REF!)</f>
        <v>#REF!</v>
      </c>
    </row>
    <row r="768" customFormat="false" ht="11.25" hidden="false" customHeight="false" outlineLevel="0" collapsed="false">
      <c r="A768" s="216"/>
      <c r="B768" s="186" t="s">
        <v>367</v>
      </c>
      <c r="C768" s="187"/>
      <c r="D768" s="187"/>
      <c r="E768" s="187"/>
      <c r="F768" s="252" t="s">
        <v>1069</v>
      </c>
      <c r="G768" s="187"/>
      <c r="H768" s="253" t="n">
        <v>1</v>
      </c>
      <c r="I768" s="253" t="n">
        <v>1</v>
      </c>
      <c r="J768" s="249" t="e">
        <f aca="false">EXACT(F768,#REF!)</f>
        <v>#REF!</v>
      </c>
    </row>
    <row r="769" customFormat="false" ht="11.25" hidden="false" customHeight="false" outlineLevel="0" collapsed="false">
      <c r="A769" s="216"/>
      <c r="B769" s="186"/>
      <c r="C769" s="187"/>
      <c r="D769" s="187"/>
      <c r="E769" s="187"/>
      <c r="F769" s="247"/>
      <c r="G769" s="187"/>
      <c r="H769" s="256"/>
      <c r="I769" s="256"/>
      <c r="J769" s="190"/>
    </row>
    <row r="770" customFormat="false" ht="11.25" hidden="false" customHeight="false" outlineLevel="0" collapsed="false">
      <c r="A770" s="216"/>
      <c r="B770" s="186"/>
      <c r="C770" s="187"/>
      <c r="D770" s="187"/>
      <c r="E770" s="187"/>
      <c r="F770" s="247"/>
      <c r="G770" s="187"/>
      <c r="H770" s="256"/>
      <c r="I770" s="256"/>
      <c r="J770" s="190"/>
    </row>
    <row r="771" customFormat="false" ht="11.25" hidden="false" customHeight="false" outlineLevel="0" collapsed="false">
      <c r="A771" s="216"/>
      <c r="B771" s="186"/>
      <c r="C771" s="187"/>
      <c r="D771" s="187"/>
      <c r="E771" s="187"/>
      <c r="F771" s="247"/>
      <c r="G771" s="187"/>
      <c r="H771" s="256"/>
      <c r="I771" s="256"/>
      <c r="J771" s="190"/>
    </row>
    <row r="772" customFormat="false" ht="11.25" hidden="false" customHeight="false" outlineLevel="0" collapsed="false">
      <c r="A772" s="257" t="s">
        <v>1070</v>
      </c>
      <c r="B772" s="186" t="s">
        <v>1071</v>
      </c>
      <c r="C772" s="187"/>
      <c r="D772" s="187"/>
      <c r="E772" s="187"/>
      <c r="F772" s="256" t="s">
        <v>1072</v>
      </c>
      <c r="G772" s="187"/>
      <c r="H772" s="256"/>
      <c r="I772" s="256"/>
      <c r="J772" s="190"/>
    </row>
    <row r="773" customFormat="false" ht="12.75" hidden="false" customHeight="false" outlineLevel="0" collapsed="false">
      <c r="A773" s="258"/>
      <c r="B773" s="186"/>
      <c r="C773" s="187"/>
      <c r="D773" s="187"/>
      <c r="E773" s="187"/>
      <c r="F773" s="233" t="s">
        <v>583</v>
      </c>
      <c r="G773" s="236"/>
      <c r="H773" s="256"/>
      <c r="I773" s="256"/>
      <c r="J773" s="190"/>
    </row>
    <row r="774" customFormat="false" ht="12.75" hidden="false" customHeight="false" outlineLevel="0" collapsed="false">
      <c r="A774" s="258"/>
      <c r="B774" s="186"/>
      <c r="C774" s="187"/>
      <c r="D774" s="187"/>
      <c r="E774" s="187"/>
      <c r="F774" s="256"/>
      <c r="G774" s="256"/>
      <c r="H774" s="256"/>
      <c r="I774" s="256"/>
      <c r="J774" s="190"/>
    </row>
    <row r="775" customFormat="false" ht="12.75" hidden="false" customHeight="false" outlineLevel="0" collapsed="false">
      <c r="A775" s="258"/>
      <c r="B775" s="186"/>
      <c r="C775" s="187"/>
      <c r="D775" s="187"/>
      <c r="E775" s="187"/>
      <c r="F775" s="256" t="s">
        <v>727</v>
      </c>
      <c r="G775" s="256"/>
      <c r="H775" s="256"/>
      <c r="I775" s="256"/>
      <c r="J775" s="190"/>
    </row>
    <row r="776" customFormat="false" ht="11.25" hidden="false" customHeight="false" outlineLevel="0" collapsed="false">
      <c r="A776" s="257" t="s">
        <v>1070</v>
      </c>
      <c r="B776" s="186" t="s">
        <v>1071</v>
      </c>
      <c r="C776" s="187"/>
      <c r="D776" s="187"/>
      <c r="E776" s="187"/>
      <c r="F776" s="256" t="s">
        <v>1073</v>
      </c>
      <c r="G776" s="256"/>
      <c r="H776" s="259" t="s">
        <v>651</v>
      </c>
      <c r="I776" s="256"/>
      <c r="J776" s="190"/>
    </row>
    <row r="777" customFormat="false" ht="11.25" hidden="false" customHeight="false" outlineLevel="0" collapsed="false">
      <c r="A777" s="257" t="s">
        <v>1070</v>
      </c>
      <c r="B777" s="186" t="s">
        <v>1071</v>
      </c>
      <c r="C777" s="187"/>
      <c r="D777" s="187"/>
      <c r="E777" s="187"/>
      <c r="F777" s="247" t="s">
        <v>1074</v>
      </c>
      <c r="G777" s="256"/>
      <c r="H777" s="237" t="s">
        <v>583</v>
      </c>
      <c r="I777" s="256"/>
      <c r="J777" s="190"/>
    </row>
    <row r="778" customFormat="false" ht="11.25" hidden="false" customHeight="false" outlineLevel="0" collapsed="false">
      <c r="A778" s="257" t="s">
        <v>1070</v>
      </c>
      <c r="B778" s="186" t="s">
        <v>1071</v>
      </c>
      <c r="C778" s="187"/>
      <c r="D778" s="187"/>
      <c r="E778" s="187"/>
      <c r="F778" s="247" t="s">
        <v>1075</v>
      </c>
      <c r="G778" s="256"/>
      <c r="H778" s="202" t="n">
        <v>1</v>
      </c>
      <c r="I778" s="256"/>
      <c r="J778" s="190"/>
    </row>
    <row r="779" customFormat="false" ht="12.75" hidden="false" customHeight="false" outlineLevel="0" collapsed="false">
      <c r="A779" s="258"/>
      <c r="B779" s="186"/>
      <c r="C779" s="187"/>
      <c r="D779" s="187"/>
      <c r="E779" s="187"/>
      <c r="F779" s="256"/>
      <c r="G779" s="256"/>
      <c r="H779" s="256"/>
      <c r="I779" s="256"/>
      <c r="J779" s="190"/>
    </row>
    <row r="780" customFormat="false" ht="12.75" hidden="false" customHeight="false" outlineLevel="0" collapsed="false">
      <c r="A780" s="258"/>
      <c r="B780" s="186"/>
      <c r="C780" s="187"/>
      <c r="D780" s="187"/>
      <c r="E780" s="187"/>
      <c r="F780" s="256" t="s">
        <v>579</v>
      </c>
      <c r="G780" s="256"/>
      <c r="H780" s="256"/>
      <c r="I780" s="256"/>
      <c r="J780" s="190"/>
    </row>
    <row r="781" customFormat="false" ht="11.25" hidden="false" customHeight="false" outlineLevel="0" collapsed="false">
      <c r="A781" s="257" t="s">
        <v>1070</v>
      </c>
      <c r="B781" s="186" t="s">
        <v>1071</v>
      </c>
      <c r="C781" s="187"/>
      <c r="D781" s="187"/>
      <c r="E781" s="187"/>
      <c r="F781" s="256" t="s">
        <v>1073</v>
      </c>
      <c r="G781" s="256"/>
      <c r="H781" s="256"/>
      <c r="I781" s="259" t="s">
        <v>651</v>
      </c>
      <c r="J781" s="190"/>
    </row>
    <row r="782" customFormat="false" ht="11.25" hidden="false" customHeight="false" outlineLevel="0" collapsed="false">
      <c r="A782" s="257" t="s">
        <v>1070</v>
      </c>
      <c r="B782" s="186" t="s">
        <v>1071</v>
      </c>
      <c r="C782" s="187"/>
      <c r="D782" s="187"/>
      <c r="E782" s="187"/>
      <c r="F782" s="247" t="s">
        <v>1074</v>
      </c>
      <c r="G782" s="256"/>
      <c r="H782" s="256"/>
      <c r="I782" s="237" t="s">
        <v>583</v>
      </c>
      <c r="J782" s="190"/>
    </row>
    <row r="783" customFormat="false" ht="11.25" hidden="false" customHeight="false" outlineLevel="0" collapsed="false">
      <c r="A783" s="257" t="s">
        <v>1070</v>
      </c>
      <c r="B783" s="186" t="s">
        <v>1071</v>
      </c>
      <c r="C783" s="187"/>
      <c r="D783" s="187"/>
      <c r="E783" s="187"/>
      <c r="F783" s="247" t="s">
        <v>1075</v>
      </c>
      <c r="G783" s="256"/>
      <c r="H783" s="256"/>
      <c r="I783" s="202" t="n">
        <v>1</v>
      </c>
      <c r="J783" s="190"/>
    </row>
    <row r="784" customFormat="false" ht="12.75" hidden="false" customHeight="false" outlineLevel="0" collapsed="false">
      <c r="A784" s="258"/>
      <c r="B784" s="186"/>
      <c r="C784" s="187"/>
      <c r="D784" s="187"/>
      <c r="E784" s="187"/>
      <c r="F784" s="256"/>
      <c r="G784" s="256"/>
      <c r="H784" s="256"/>
      <c r="I784" s="256"/>
      <c r="J784" s="190"/>
    </row>
    <row r="785" customFormat="false" ht="12.75" hidden="false" customHeight="false" outlineLevel="0" collapsed="false">
      <c r="A785" s="258"/>
      <c r="B785" s="186"/>
      <c r="C785" s="187"/>
      <c r="D785" s="187"/>
      <c r="E785" s="187"/>
      <c r="F785" s="256"/>
      <c r="G785" s="256"/>
      <c r="H785" s="256"/>
      <c r="I785" s="256"/>
      <c r="J785" s="190"/>
    </row>
    <row r="786" customFormat="false" ht="12.75" hidden="false" customHeight="false" outlineLevel="0" collapsed="false">
      <c r="A786" s="258"/>
      <c r="B786" s="186"/>
      <c r="C786" s="187"/>
      <c r="D786" s="187"/>
      <c r="E786" s="187"/>
      <c r="F786" s="256" t="s">
        <v>727</v>
      </c>
      <c r="G786" s="256"/>
      <c r="H786" s="256"/>
      <c r="I786" s="256"/>
      <c r="J786" s="190"/>
    </row>
    <row r="787" customFormat="false" ht="11.25" hidden="false" customHeight="false" outlineLevel="0" collapsed="false">
      <c r="A787" s="257" t="s">
        <v>1070</v>
      </c>
      <c r="B787" s="186" t="s">
        <v>1071</v>
      </c>
      <c r="C787" s="187"/>
      <c r="D787" s="187"/>
      <c r="E787" s="187"/>
      <c r="F787" s="256" t="s">
        <v>1076</v>
      </c>
      <c r="G787" s="256"/>
      <c r="H787" s="259" t="s">
        <v>651</v>
      </c>
      <c r="I787" s="256"/>
      <c r="J787" s="190"/>
    </row>
    <row r="788" customFormat="false" ht="11.25" hidden="false" customHeight="false" outlineLevel="0" collapsed="false">
      <c r="A788" s="257" t="s">
        <v>1077</v>
      </c>
      <c r="B788" s="186" t="s">
        <v>1071</v>
      </c>
      <c r="C788" s="187" t="s">
        <v>1078</v>
      </c>
      <c r="D788" s="187"/>
      <c r="E788" s="187"/>
      <c r="F788" s="247" t="s">
        <v>1079</v>
      </c>
      <c r="G788" s="256"/>
      <c r="H788" s="237" t="s">
        <v>583</v>
      </c>
      <c r="I788" s="256"/>
      <c r="J788" s="190"/>
    </row>
    <row r="789" customFormat="false" ht="11.25" hidden="false" customHeight="false" outlineLevel="0" collapsed="false">
      <c r="A789" s="257" t="s">
        <v>1077</v>
      </c>
      <c r="B789" s="186" t="s">
        <v>1071</v>
      </c>
      <c r="C789" s="187" t="s">
        <v>1078</v>
      </c>
      <c r="D789" s="187"/>
      <c r="E789" s="187"/>
      <c r="F789" s="247" t="s">
        <v>1080</v>
      </c>
      <c r="G789" s="256"/>
      <c r="H789" s="202" t="n">
        <v>1</v>
      </c>
      <c r="I789" s="256"/>
      <c r="J789" s="190"/>
    </row>
    <row r="790" customFormat="false" ht="12.75" hidden="false" customHeight="false" outlineLevel="0" collapsed="false">
      <c r="A790" s="258"/>
      <c r="B790" s="186"/>
      <c r="C790" s="187"/>
      <c r="D790" s="187"/>
      <c r="E790" s="187"/>
      <c r="F790" s="256"/>
      <c r="G790" s="256"/>
      <c r="H790" s="256"/>
      <c r="I790" s="256"/>
      <c r="J790" s="190"/>
    </row>
    <row r="791" customFormat="false" ht="12.75" hidden="false" customHeight="false" outlineLevel="0" collapsed="false">
      <c r="A791" s="258"/>
      <c r="B791" s="186"/>
      <c r="C791" s="187"/>
      <c r="D791" s="187"/>
      <c r="E791" s="187"/>
      <c r="F791" s="256"/>
      <c r="G791" s="256"/>
      <c r="H791" s="256"/>
      <c r="I791" s="256"/>
      <c r="J791" s="190"/>
    </row>
    <row r="792" customFormat="false" ht="12.75" hidden="false" customHeight="false" outlineLevel="0" collapsed="false">
      <c r="A792" s="258"/>
      <c r="B792" s="186"/>
      <c r="C792" s="187"/>
      <c r="D792" s="187"/>
      <c r="E792" s="187"/>
      <c r="F792" s="256" t="s">
        <v>579</v>
      </c>
      <c r="G792" s="256"/>
      <c r="H792" s="256"/>
      <c r="I792" s="256"/>
      <c r="J792" s="190"/>
    </row>
    <row r="793" customFormat="false" ht="11.25" hidden="false" customHeight="false" outlineLevel="0" collapsed="false">
      <c r="A793" s="257" t="s">
        <v>1070</v>
      </c>
      <c r="B793" s="186" t="s">
        <v>1071</v>
      </c>
      <c r="C793" s="187"/>
      <c r="D793" s="187"/>
      <c r="E793" s="187"/>
      <c r="F793" s="256" t="s">
        <v>1076</v>
      </c>
      <c r="G793" s="256"/>
      <c r="H793" s="256"/>
      <c r="I793" s="259" t="s">
        <v>651</v>
      </c>
      <c r="J793" s="190"/>
    </row>
    <row r="794" customFormat="false" ht="11.25" hidden="false" customHeight="false" outlineLevel="0" collapsed="false">
      <c r="A794" s="257" t="s">
        <v>1077</v>
      </c>
      <c r="B794" s="186" t="s">
        <v>1071</v>
      </c>
      <c r="C794" s="187" t="s">
        <v>1078</v>
      </c>
      <c r="D794" s="187"/>
      <c r="E794" s="187"/>
      <c r="F794" s="247" t="s">
        <v>1079</v>
      </c>
      <c r="G794" s="256"/>
      <c r="H794" s="256"/>
      <c r="I794" s="237" t="s">
        <v>583</v>
      </c>
      <c r="J794" s="190"/>
    </row>
    <row r="795" customFormat="false" ht="11.25" hidden="false" customHeight="false" outlineLevel="0" collapsed="false">
      <c r="A795" s="257" t="s">
        <v>1077</v>
      </c>
      <c r="B795" s="186" t="s">
        <v>1071</v>
      </c>
      <c r="C795" s="187" t="s">
        <v>1078</v>
      </c>
      <c r="D795" s="187"/>
      <c r="E795" s="187"/>
      <c r="F795" s="247" t="s">
        <v>1080</v>
      </c>
      <c r="G795" s="256"/>
      <c r="H795" s="256"/>
      <c r="I795" s="202" t="n">
        <v>1</v>
      </c>
      <c r="J795" s="190"/>
    </row>
    <row r="796" customFormat="false" ht="12.75" hidden="false" customHeight="false" outlineLevel="0" collapsed="false">
      <c r="A796" s="258"/>
      <c r="B796" s="186"/>
      <c r="C796" s="187"/>
      <c r="D796" s="187"/>
      <c r="E796" s="187"/>
      <c r="F796" s="256"/>
      <c r="G796" s="256"/>
      <c r="H796" s="256"/>
      <c r="I796" s="256"/>
      <c r="J796" s="190"/>
    </row>
    <row r="797" s="178" customFormat="true" ht="11.25" hidden="false" customHeight="false" outlineLevel="0" collapsed="false">
      <c r="A797" s="179"/>
      <c r="B797" s="211"/>
      <c r="C797" s="212"/>
      <c r="D797" s="212"/>
      <c r="E797" s="212"/>
      <c r="F797" s="213"/>
      <c r="G797" s="213"/>
      <c r="H797" s="214"/>
      <c r="I797" s="214"/>
      <c r="J797" s="190"/>
    </row>
    <row r="798" customFormat="false" ht="12.75" hidden="false" customHeight="false" outlineLevel="0" collapsed="false">
      <c r="B798" s="260"/>
      <c r="C798" s="260"/>
      <c r="D798" s="260"/>
      <c r="E798" s="260"/>
      <c r="F798" s="260"/>
      <c r="G798" s="260"/>
    </row>
  </sheetData>
  <mergeCells count="58">
    <mergeCell ref="F6:I6"/>
    <mergeCell ref="F9:I9"/>
    <mergeCell ref="F12:I12"/>
    <mergeCell ref="F15:I15"/>
    <mergeCell ref="F18:I18"/>
    <mergeCell ref="F21:I21"/>
    <mergeCell ref="F24:I24"/>
    <mergeCell ref="F27:I27"/>
    <mergeCell ref="F30:I30"/>
    <mergeCell ref="F33:I33"/>
    <mergeCell ref="F36:I36"/>
    <mergeCell ref="F39:I39"/>
    <mergeCell ref="F42:I42"/>
    <mergeCell ref="F45:I45"/>
    <mergeCell ref="F48:I48"/>
    <mergeCell ref="F51:I51"/>
    <mergeCell ref="F55:I55"/>
    <mergeCell ref="F58:I58"/>
    <mergeCell ref="F61:I61"/>
    <mergeCell ref="F64:I64"/>
    <mergeCell ref="F67:I67"/>
    <mergeCell ref="F71:I71"/>
    <mergeCell ref="F76:G76"/>
    <mergeCell ref="F79:G79"/>
    <mergeCell ref="F82:G82"/>
    <mergeCell ref="F85:G85"/>
    <mergeCell ref="F88:G88"/>
    <mergeCell ref="F91:G91"/>
    <mergeCell ref="F94:G94"/>
    <mergeCell ref="F97:G97"/>
    <mergeCell ref="F100:G100"/>
    <mergeCell ref="F103:G103"/>
    <mergeCell ref="F106:G106"/>
    <mergeCell ref="F132:G132"/>
    <mergeCell ref="F135:G135"/>
    <mergeCell ref="F138:G138"/>
    <mergeCell ref="F142:G142"/>
    <mergeCell ref="F145:G145"/>
    <mergeCell ref="F148:G148"/>
    <mergeCell ref="F151:G151"/>
    <mergeCell ref="F154:G154"/>
    <mergeCell ref="F157:G157"/>
    <mergeCell ref="F197:G197"/>
    <mergeCell ref="F207:G207"/>
    <mergeCell ref="F222:G222"/>
    <mergeCell ref="F229:G229"/>
    <mergeCell ref="F236:I236"/>
    <mergeCell ref="F241:I241"/>
    <mergeCell ref="F244:I244"/>
    <mergeCell ref="F248:I248"/>
    <mergeCell ref="F374:I374"/>
    <mergeCell ref="F452:I452"/>
    <mergeCell ref="F455:I455"/>
    <mergeCell ref="F569:G569"/>
    <mergeCell ref="F580:G580"/>
    <mergeCell ref="F612:G612"/>
    <mergeCell ref="F638:G638"/>
    <mergeCell ref="F658:G658"/>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6"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261" width="6.16"/>
    <col collapsed="false" customWidth="true" hidden="false" outlineLevel="0" max="2" min="2" style="261" width="26.65"/>
    <col collapsed="false" customWidth="true" hidden="false" outlineLevel="0" max="3" min="3" style="261" width="23.65"/>
    <col collapsed="false" customWidth="true" hidden="false" outlineLevel="0" max="4" min="4" style="261" width="26.15"/>
    <col collapsed="false" customWidth="true" hidden="false" outlineLevel="0" max="5" min="5" style="261" width="25.32"/>
    <col collapsed="false" customWidth="true" hidden="false" outlineLevel="0" max="6" min="6" style="261" width="78.65"/>
    <col collapsed="false" customWidth="true" hidden="false" outlineLevel="0" max="7" min="7" style="261" width="12.99"/>
    <col collapsed="false" customWidth="true" hidden="false" outlineLevel="0" max="8" min="8" style="261" width="19.65"/>
    <col collapsed="false" customWidth="true" hidden="false" outlineLevel="0" max="9" min="9" style="261" width="18.83"/>
    <col collapsed="false" customWidth="true" hidden="false" outlineLevel="0" max="10" min="10" style="261" width="11.99"/>
    <col collapsed="false" customWidth="false" hidden="false" outlineLevel="0" max="257" min="11" style="261" width="15.99"/>
  </cols>
  <sheetData>
    <row r="1" customFormat="false" ht="12.75" hidden="false" customHeight="false" outlineLevel="0" collapsed="false">
      <c r="A1" s="174" t="s">
        <v>91</v>
      </c>
    </row>
    <row r="2" customFormat="false" ht="21" hidden="false" customHeight="false" outlineLevel="0" collapsed="false">
      <c r="B2" s="262" t="s">
        <v>92</v>
      </c>
      <c r="C2" s="263"/>
      <c r="D2" s="263"/>
      <c r="E2" s="263"/>
      <c r="F2" s="264" t="s">
        <v>1081</v>
      </c>
      <c r="G2" s="78"/>
      <c r="H2" s="265" t="s">
        <v>578</v>
      </c>
      <c r="I2" s="266" t="s">
        <v>579</v>
      </c>
      <c r="J2" s="266"/>
    </row>
    <row r="3" customFormat="false" ht="12.75" hidden="false" customHeight="false" outlineLevel="0" collapsed="false">
      <c r="B3" s="267" t="n">
        <v>0</v>
      </c>
      <c r="C3" s="268" t="n">
        <v>1</v>
      </c>
      <c r="D3" s="268" t="n">
        <v>2</v>
      </c>
      <c r="E3" s="268" t="n">
        <v>3</v>
      </c>
      <c r="F3" s="269"/>
      <c r="G3" s="269"/>
      <c r="H3" s="269"/>
      <c r="I3" s="269"/>
      <c r="J3" s="270"/>
    </row>
    <row r="4" customFormat="false" ht="12.75" hidden="false" customHeight="false" outlineLevel="0" collapsed="false">
      <c r="B4" s="271" t="s">
        <v>101</v>
      </c>
      <c r="C4" s="272"/>
      <c r="D4" s="272"/>
      <c r="E4" s="272"/>
      <c r="F4" s="273" t="s">
        <v>1082</v>
      </c>
      <c r="G4" s="273"/>
      <c r="H4" s="274"/>
      <c r="I4" s="274"/>
      <c r="J4" s="275"/>
    </row>
    <row r="5" customFormat="false" ht="12.75" hidden="false" customHeight="false" outlineLevel="0" collapsed="false">
      <c r="B5" s="271" t="s">
        <v>121</v>
      </c>
      <c r="C5" s="272" t="s">
        <v>122</v>
      </c>
      <c r="D5" s="272" t="s">
        <v>123</v>
      </c>
      <c r="E5" s="272"/>
      <c r="F5" s="276" t="s">
        <v>1083</v>
      </c>
      <c r="G5" s="276"/>
      <c r="H5" s="277" t="n">
        <f aca="false">SUM(H6:H11)</f>
        <v>6</v>
      </c>
      <c r="I5" s="277" t="n">
        <f aca="false">SUM(I6:I11)</f>
        <v>6</v>
      </c>
      <c r="J5" s="275"/>
    </row>
    <row r="6" customFormat="false" ht="12.75" hidden="false" customHeight="false" outlineLevel="0" collapsed="false">
      <c r="B6" s="271" t="s">
        <v>1084</v>
      </c>
      <c r="C6" s="272" t="s">
        <v>122</v>
      </c>
      <c r="D6" s="272" t="s">
        <v>1085</v>
      </c>
      <c r="E6" s="272" t="s">
        <v>123</v>
      </c>
      <c r="F6" s="209" t="s">
        <v>1086</v>
      </c>
      <c r="G6" s="209"/>
      <c r="H6" s="278" t="n">
        <v>1</v>
      </c>
      <c r="I6" s="278" t="n">
        <v>1</v>
      </c>
      <c r="J6" s="275"/>
    </row>
    <row r="7" customFormat="false" ht="12.75" hidden="false" customHeight="false" outlineLevel="0" collapsed="false">
      <c r="B7" s="271" t="s">
        <v>1084</v>
      </c>
      <c r="C7" s="272" t="s">
        <v>1085</v>
      </c>
      <c r="D7" s="272" t="s">
        <v>122</v>
      </c>
      <c r="E7" s="272" t="s">
        <v>123</v>
      </c>
      <c r="F7" s="209" t="s">
        <v>1087</v>
      </c>
      <c r="G7" s="209"/>
      <c r="H7" s="278" t="n">
        <v>1</v>
      </c>
      <c r="I7" s="278" t="n">
        <v>1</v>
      </c>
      <c r="J7" s="275"/>
    </row>
    <row r="8" customFormat="false" ht="12.75" hidden="false" customHeight="false" outlineLevel="0" collapsed="false">
      <c r="B8" s="271" t="s">
        <v>1084</v>
      </c>
      <c r="C8" s="272" t="s">
        <v>122</v>
      </c>
      <c r="D8" s="272" t="s">
        <v>1085</v>
      </c>
      <c r="E8" s="272" t="s">
        <v>123</v>
      </c>
      <c r="F8" s="209" t="s">
        <v>1088</v>
      </c>
      <c r="G8" s="209"/>
      <c r="H8" s="278" t="n">
        <v>1</v>
      </c>
      <c r="I8" s="278" t="n">
        <v>1</v>
      </c>
      <c r="J8" s="275"/>
    </row>
    <row r="9" customFormat="false" ht="12.75" hidden="false" customHeight="false" outlineLevel="0" collapsed="false">
      <c r="B9" s="271" t="s">
        <v>1084</v>
      </c>
      <c r="C9" s="272" t="s">
        <v>122</v>
      </c>
      <c r="D9" s="272" t="s">
        <v>1085</v>
      </c>
      <c r="E9" s="272" t="s">
        <v>123</v>
      </c>
      <c r="F9" s="209" t="s">
        <v>1089</v>
      </c>
      <c r="G9" s="209"/>
      <c r="H9" s="278" t="n">
        <v>1</v>
      </c>
      <c r="I9" s="278" t="n">
        <v>1</v>
      </c>
      <c r="J9" s="275"/>
    </row>
    <row r="10" customFormat="false" ht="12.75" hidden="false" customHeight="false" outlineLevel="0" collapsed="false">
      <c r="B10" s="271" t="s">
        <v>1084</v>
      </c>
      <c r="C10" s="272" t="s">
        <v>122</v>
      </c>
      <c r="D10" s="272" t="s">
        <v>1085</v>
      </c>
      <c r="E10" s="272" t="s">
        <v>123</v>
      </c>
      <c r="F10" s="209" t="s">
        <v>1090</v>
      </c>
      <c r="G10" s="209"/>
      <c r="H10" s="278" t="n">
        <v>1</v>
      </c>
      <c r="I10" s="278" t="n">
        <v>1</v>
      </c>
      <c r="J10" s="275"/>
    </row>
    <row r="11" customFormat="false" ht="12.75" hidden="false" customHeight="false" outlineLevel="0" collapsed="false">
      <c r="B11" s="271" t="s">
        <v>1084</v>
      </c>
      <c r="C11" s="272" t="s">
        <v>122</v>
      </c>
      <c r="D11" s="272" t="s">
        <v>123</v>
      </c>
      <c r="E11" s="272" t="s">
        <v>1085</v>
      </c>
      <c r="F11" s="209" t="s">
        <v>1091</v>
      </c>
      <c r="G11" s="209"/>
      <c r="H11" s="278" t="n">
        <v>1</v>
      </c>
      <c r="I11" s="278" t="n">
        <v>1</v>
      </c>
      <c r="J11" s="275"/>
    </row>
    <row r="12" customFormat="false" ht="12.75" hidden="false" customHeight="false" outlineLevel="0" collapsed="false">
      <c r="B12" s="279"/>
      <c r="C12" s="280"/>
      <c r="D12" s="280"/>
      <c r="E12" s="280"/>
      <c r="F12" s="281"/>
      <c r="G12" s="281"/>
      <c r="H12" s="280"/>
      <c r="I12" s="282"/>
      <c r="J12" s="283"/>
    </row>
    <row r="14" customFormat="false" ht="12.75" hidden="false" customHeight="false" outlineLevel="0" collapsed="false">
      <c r="B14" s="219" t="s">
        <v>92</v>
      </c>
      <c r="C14" s="181"/>
      <c r="D14" s="181"/>
      <c r="E14" s="181"/>
      <c r="F14" s="182" t="s">
        <v>1092</v>
      </c>
      <c r="G14" s="183"/>
      <c r="H14" s="184" t="s">
        <v>578</v>
      </c>
      <c r="I14" s="184"/>
      <c r="J14" s="184"/>
    </row>
    <row r="15" customFormat="false" ht="12.75" hidden="false" customHeight="false" outlineLevel="0" collapsed="false">
      <c r="B15" s="284"/>
      <c r="C15" s="285"/>
      <c r="D15" s="285"/>
      <c r="E15" s="285"/>
      <c r="F15" s="285"/>
      <c r="G15" s="285"/>
      <c r="H15" s="285"/>
      <c r="I15" s="285"/>
      <c r="J15" s="286"/>
    </row>
    <row r="16" customFormat="false" ht="12.75" hidden="false" customHeight="false" outlineLevel="0" collapsed="false">
      <c r="B16" s="271" t="s">
        <v>767</v>
      </c>
      <c r="C16" s="272" t="s">
        <v>1093</v>
      </c>
      <c r="D16" s="272"/>
      <c r="E16" s="272"/>
      <c r="F16" s="287" t="s">
        <v>1094</v>
      </c>
      <c r="G16" s="287"/>
      <c r="H16" s="288"/>
      <c r="I16" s="288"/>
      <c r="J16" s="289"/>
    </row>
    <row r="17" customFormat="false" ht="12.75" hidden="false" customHeight="false" outlineLevel="0" collapsed="false">
      <c r="B17" s="271"/>
      <c r="C17" s="272"/>
      <c r="D17" s="272"/>
      <c r="E17" s="272"/>
      <c r="F17" s="290" t="s">
        <v>583</v>
      </c>
      <c r="G17" s="290"/>
      <c r="H17" s="290"/>
      <c r="I17" s="290"/>
      <c r="J17" s="289"/>
    </row>
    <row r="18" customFormat="false" ht="12.75" hidden="false" customHeight="false" outlineLevel="0" collapsed="false">
      <c r="B18" s="271"/>
      <c r="C18" s="272"/>
      <c r="D18" s="272"/>
      <c r="E18" s="272"/>
      <c r="F18" s="288"/>
      <c r="G18" s="288"/>
      <c r="H18" s="288"/>
      <c r="I18" s="288"/>
      <c r="J18" s="289"/>
    </row>
    <row r="19" customFormat="false" ht="12.75" hidden="false" customHeight="false" outlineLevel="0" collapsed="false">
      <c r="B19" s="271" t="s">
        <v>767</v>
      </c>
      <c r="C19" s="272" t="s">
        <v>1093</v>
      </c>
      <c r="D19" s="272"/>
      <c r="E19" s="272"/>
      <c r="F19" s="287" t="s">
        <v>1095</v>
      </c>
      <c r="G19" s="287"/>
      <c r="H19" s="288"/>
      <c r="I19" s="288"/>
      <c r="J19" s="289"/>
    </row>
    <row r="20" customFormat="false" ht="12.75" hidden="false" customHeight="false" outlineLevel="0" collapsed="false">
      <c r="B20" s="271"/>
      <c r="C20" s="272"/>
      <c r="D20" s="272"/>
      <c r="E20" s="272"/>
      <c r="F20" s="290" t="s">
        <v>583</v>
      </c>
      <c r="G20" s="290"/>
      <c r="H20" s="290"/>
      <c r="I20" s="290"/>
      <c r="J20" s="289"/>
    </row>
    <row r="21" customFormat="false" ht="12.75" hidden="false" customHeight="false" outlineLevel="0" collapsed="false">
      <c r="B21" s="271"/>
      <c r="C21" s="272"/>
      <c r="D21" s="272"/>
      <c r="E21" s="272"/>
      <c r="F21" s="272"/>
      <c r="G21" s="272"/>
      <c r="H21" s="272"/>
      <c r="I21" s="272"/>
      <c r="J21" s="289"/>
    </row>
    <row r="22" customFormat="false" ht="12.75" hidden="false" customHeight="false" outlineLevel="0" collapsed="false">
      <c r="B22" s="291"/>
      <c r="C22" s="292"/>
      <c r="D22" s="293"/>
      <c r="E22" s="288"/>
      <c r="F22" s="287" t="s">
        <v>1096</v>
      </c>
      <c r="G22" s="287"/>
      <c r="H22" s="288"/>
      <c r="I22" s="288"/>
      <c r="J22" s="289"/>
    </row>
    <row r="23" customFormat="false" ht="12.75" hidden="false" customHeight="false" outlineLevel="0" collapsed="false">
      <c r="B23" s="271" t="s">
        <v>1093</v>
      </c>
      <c r="C23" s="272"/>
      <c r="D23" s="272"/>
      <c r="E23" s="272"/>
      <c r="F23" s="294" t="s">
        <v>583</v>
      </c>
      <c r="G23" s="294"/>
      <c r="H23" s="294"/>
      <c r="I23" s="294"/>
      <c r="J23" s="289"/>
    </row>
    <row r="24" customFormat="false" ht="12.75" hidden="false" customHeight="false" outlineLevel="0" collapsed="false">
      <c r="B24" s="271"/>
      <c r="C24" s="272"/>
      <c r="D24" s="272"/>
      <c r="E24" s="272"/>
      <c r="F24" s="288"/>
      <c r="G24" s="288"/>
      <c r="H24" s="288"/>
      <c r="I24" s="288"/>
      <c r="J24" s="289"/>
    </row>
    <row r="25" customFormat="false" ht="12.75" hidden="false" customHeight="false" outlineLevel="0" collapsed="false">
      <c r="B25" s="295"/>
      <c r="C25" s="296"/>
      <c r="D25" s="297"/>
      <c r="E25" s="298"/>
      <c r="F25" s="298"/>
      <c r="G25" s="298"/>
      <c r="H25" s="298"/>
      <c r="I25" s="298"/>
      <c r="J25" s="299"/>
    </row>
    <row r="27" customFormat="false" ht="12.75" hidden="false" customHeight="false" outlineLevel="0" collapsed="false">
      <c r="B27" s="219" t="s">
        <v>92</v>
      </c>
      <c r="C27" s="181"/>
      <c r="D27" s="181"/>
      <c r="E27" s="181"/>
      <c r="F27" s="182" t="s">
        <v>1097</v>
      </c>
      <c r="G27" s="183"/>
      <c r="H27" s="184" t="s">
        <v>578</v>
      </c>
      <c r="I27" s="184"/>
      <c r="J27" s="184"/>
    </row>
    <row r="28" customFormat="false" ht="12.75" hidden="false" customHeight="false" outlineLevel="0" collapsed="false">
      <c r="B28" s="284"/>
      <c r="C28" s="300"/>
      <c r="D28" s="301"/>
      <c r="E28" s="285"/>
      <c r="F28" s="285"/>
      <c r="G28" s="285"/>
      <c r="H28" s="285"/>
      <c r="I28" s="285"/>
      <c r="J28" s="286"/>
    </row>
    <row r="29" customFormat="false" ht="12.75" hidden="false" customHeight="false" outlineLevel="0" collapsed="false">
      <c r="B29" s="291"/>
      <c r="C29" s="302"/>
      <c r="D29" s="293"/>
      <c r="E29" s="288"/>
      <c r="F29" s="288"/>
      <c r="G29" s="288"/>
      <c r="H29" s="288"/>
      <c r="I29" s="288"/>
      <c r="J29" s="289"/>
    </row>
    <row r="30" customFormat="false" ht="12.75" hidden="false" customHeight="false" outlineLevel="0" collapsed="false">
      <c r="B30" s="271"/>
      <c r="C30" s="272"/>
      <c r="D30" s="272"/>
      <c r="E30" s="272"/>
      <c r="F30" s="287" t="s">
        <v>1098</v>
      </c>
      <c r="G30" s="287"/>
      <c r="H30" s="288"/>
      <c r="I30" s="288"/>
      <c r="J30" s="289"/>
    </row>
    <row r="31" customFormat="false" ht="12.75" hidden="false" customHeight="false" outlineLevel="0" collapsed="false">
      <c r="B31" s="271" t="s">
        <v>1099</v>
      </c>
      <c r="C31" s="272"/>
      <c r="D31" s="272"/>
      <c r="E31" s="272"/>
      <c r="F31" s="294" t="s">
        <v>583</v>
      </c>
      <c r="G31" s="294"/>
      <c r="H31" s="294"/>
      <c r="I31" s="294"/>
      <c r="J31" s="289"/>
    </row>
    <row r="32" customFormat="false" ht="12.75" hidden="false" customHeight="false" outlineLevel="0" collapsed="false">
      <c r="B32" s="271"/>
      <c r="C32" s="272"/>
      <c r="D32" s="272"/>
      <c r="E32" s="272"/>
      <c r="F32" s="287"/>
      <c r="G32" s="287"/>
      <c r="H32" s="288"/>
      <c r="I32" s="288"/>
      <c r="J32" s="289"/>
    </row>
    <row r="33" customFormat="false" ht="12.75" hidden="false" customHeight="true" outlineLevel="0" collapsed="false">
      <c r="B33" s="271"/>
      <c r="C33" s="272"/>
      <c r="D33" s="272"/>
      <c r="E33" s="272"/>
      <c r="F33" s="287" t="s">
        <v>1100</v>
      </c>
      <c r="G33" s="287"/>
      <c r="H33" s="288"/>
      <c r="I33" s="288"/>
      <c r="J33" s="289"/>
    </row>
    <row r="34" customFormat="false" ht="12.75" hidden="false" customHeight="false" outlineLevel="0" collapsed="false">
      <c r="B34" s="271" t="s">
        <v>123</v>
      </c>
      <c r="C34" s="272"/>
      <c r="D34" s="272"/>
      <c r="E34" s="272"/>
      <c r="F34" s="294" t="s">
        <v>583</v>
      </c>
      <c r="G34" s="294"/>
      <c r="H34" s="294"/>
      <c r="I34" s="294"/>
      <c r="J34" s="289"/>
    </row>
    <row r="35" customFormat="false" ht="12.75" hidden="false" customHeight="false" outlineLevel="0" collapsed="false">
      <c r="B35" s="271"/>
      <c r="C35" s="272"/>
      <c r="D35" s="272"/>
      <c r="E35" s="272"/>
      <c r="F35" s="287"/>
      <c r="G35" s="287"/>
      <c r="H35" s="287"/>
      <c r="I35" s="287"/>
      <c r="J35" s="289"/>
    </row>
    <row r="36" customFormat="false" ht="21" hidden="false" customHeight="false" outlineLevel="0" collapsed="false">
      <c r="B36" s="271"/>
      <c r="C36" s="272"/>
      <c r="D36" s="272"/>
      <c r="E36" s="272"/>
      <c r="F36" s="287"/>
      <c r="G36" s="287"/>
      <c r="H36" s="265" t="s">
        <v>578</v>
      </c>
      <c r="I36" s="266" t="s">
        <v>579</v>
      </c>
      <c r="J36" s="289"/>
    </row>
    <row r="37" customFormat="false" ht="12.75" hidden="false" customHeight="true" outlineLevel="0" collapsed="false">
      <c r="B37" s="271" t="s">
        <v>1101</v>
      </c>
      <c r="C37" s="272"/>
      <c r="D37" s="272"/>
      <c r="E37" s="272"/>
      <c r="F37" s="287" t="s">
        <v>1102</v>
      </c>
      <c r="G37" s="287"/>
      <c r="H37" s="278" t="n">
        <v>1</v>
      </c>
      <c r="I37" s="278" t="n">
        <v>1</v>
      </c>
      <c r="J37" s="289"/>
    </row>
    <row r="38" customFormat="false" ht="12.75" hidden="false" customHeight="true" outlineLevel="0" collapsed="false">
      <c r="B38" s="271"/>
      <c r="C38" s="272"/>
      <c r="D38" s="272"/>
      <c r="E38" s="272"/>
      <c r="F38" s="287"/>
      <c r="G38" s="287"/>
      <c r="H38" s="287"/>
      <c r="I38" s="287"/>
      <c r="J38" s="303"/>
    </row>
    <row r="39" customFormat="false" ht="21" hidden="false" customHeight="false" outlineLevel="0" collapsed="false">
      <c r="B39" s="271"/>
      <c r="C39" s="272"/>
      <c r="D39" s="272"/>
      <c r="E39" s="272"/>
      <c r="F39" s="287"/>
      <c r="G39" s="287"/>
      <c r="H39" s="265" t="s">
        <v>578</v>
      </c>
      <c r="I39" s="266" t="s">
        <v>579</v>
      </c>
      <c r="J39" s="289"/>
    </row>
    <row r="40" customFormat="false" ht="12.75" hidden="false" customHeight="true" outlineLevel="0" collapsed="false">
      <c r="B40" s="271" t="s">
        <v>1103</v>
      </c>
      <c r="C40" s="272"/>
      <c r="D40" s="272"/>
      <c r="E40" s="272"/>
      <c r="F40" s="287" t="s">
        <v>1104</v>
      </c>
      <c r="G40" s="287"/>
      <c r="H40" s="278" t="n">
        <v>1</v>
      </c>
      <c r="I40" s="278" t="n">
        <v>1</v>
      </c>
      <c r="J40" s="289"/>
    </row>
    <row r="41" customFormat="false" ht="12.75" hidden="false" customHeight="false" outlineLevel="0" collapsed="false">
      <c r="B41" s="271"/>
      <c r="C41" s="272"/>
      <c r="D41" s="272"/>
      <c r="E41" s="272"/>
      <c r="F41" s="287"/>
      <c r="G41" s="287"/>
      <c r="H41" s="288"/>
      <c r="I41" s="288"/>
      <c r="J41" s="289"/>
    </row>
    <row r="42" customFormat="false" ht="12.75" hidden="false" customHeight="true" outlineLevel="0" collapsed="false">
      <c r="B42" s="271"/>
      <c r="C42" s="272"/>
      <c r="D42" s="272"/>
      <c r="E42" s="272"/>
      <c r="F42" s="287" t="s">
        <v>1105</v>
      </c>
      <c r="G42" s="287"/>
      <c r="H42" s="288"/>
      <c r="I42" s="288"/>
      <c r="J42" s="289"/>
    </row>
    <row r="43" customFormat="false" ht="12.75" hidden="false" customHeight="false" outlineLevel="0" collapsed="false">
      <c r="B43" s="271" t="s">
        <v>1106</v>
      </c>
      <c r="C43" s="272"/>
      <c r="D43" s="272"/>
      <c r="E43" s="272"/>
      <c r="F43" s="294" t="s">
        <v>583</v>
      </c>
      <c r="G43" s="294"/>
      <c r="H43" s="294"/>
      <c r="I43" s="294"/>
      <c r="J43" s="289"/>
    </row>
    <row r="44" customFormat="false" ht="12.75" hidden="false" customHeight="false" outlineLevel="0" collapsed="false">
      <c r="B44" s="271"/>
      <c r="C44" s="272"/>
      <c r="D44" s="272"/>
      <c r="E44" s="272"/>
      <c r="F44" s="287"/>
      <c r="G44" s="287"/>
      <c r="H44" s="288"/>
      <c r="I44" s="288"/>
      <c r="J44" s="289"/>
    </row>
    <row r="45" customFormat="false" ht="12.75" hidden="false" customHeight="true" outlineLevel="0" collapsed="false">
      <c r="B45" s="271"/>
      <c r="C45" s="272"/>
      <c r="D45" s="272"/>
      <c r="E45" s="272"/>
      <c r="F45" s="287" t="s">
        <v>1107</v>
      </c>
      <c r="G45" s="287"/>
      <c r="H45" s="288"/>
      <c r="I45" s="288"/>
      <c r="J45" s="289"/>
    </row>
    <row r="46" customFormat="false" ht="12.75" hidden="false" customHeight="false" outlineLevel="0" collapsed="false">
      <c r="B46" s="271" t="s">
        <v>321</v>
      </c>
      <c r="C46" s="272"/>
      <c r="D46" s="272"/>
      <c r="E46" s="272"/>
      <c r="F46" s="294" t="s">
        <v>583</v>
      </c>
      <c r="G46" s="294"/>
      <c r="H46" s="294"/>
      <c r="I46" s="294"/>
      <c r="J46" s="289"/>
    </row>
    <row r="47" customFormat="false" ht="12.75" hidden="false" customHeight="false" outlineLevel="0" collapsed="false">
      <c r="B47" s="271"/>
      <c r="C47" s="272"/>
      <c r="D47" s="272"/>
      <c r="E47" s="272"/>
      <c r="F47" s="287"/>
      <c r="G47" s="287"/>
      <c r="H47" s="288"/>
      <c r="I47" s="288"/>
      <c r="J47" s="289"/>
    </row>
    <row r="48" customFormat="false" ht="12.75" hidden="false" customHeight="true" outlineLevel="0" collapsed="false">
      <c r="B48" s="271"/>
      <c r="C48" s="272"/>
      <c r="D48" s="272"/>
      <c r="E48" s="272"/>
      <c r="F48" s="287" t="s">
        <v>1108</v>
      </c>
      <c r="G48" s="287"/>
      <c r="H48" s="288"/>
      <c r="I48" s="288"/>
      <c r="J48" s="289"/>
    </row>
    <row r="49" customFormat="false" ht="12.75" hidden="false" customHeight="false" outlineLevel="0" collapsed="false">
      <c r="B49" s="271" t="s">
        <v>1109</v>
      </c>
      <c r="C49" s="272"/>
      <c r="D49" s="272"/>
      <c r="E49" s="272"/>
      <c r="F49" s="290" t="s">
        <v>583</v>
      </c>
      <c r="G49" s="290"/>
      <c r="H49" s="290"/>
      <c r="I49" s="290"/>
      <c r="J49" s="289"/>
    </row>
    <row r="50" customFormat="false" ht="12.75" hidden="false" customHeight="false" outlineLevel="0" collapsed="false">
      <c r="B50" s="291"/>
      <c r="C50" s="302"/>
      <c r="D50" s="293"/>
      <c r="E50" s="288"/>
      <c r="F50" s="288"/>
      <c r="G50" s="288"/>
      <c r="H50" s="288"/>
      <c r="I50" s="288"/>
      <c r="J50" s="289"/>
    </row>
    <row r="51" customFormat="false" ht="12.75" hidden="false" customHeight="false" outlineLevel="0" collapsed="false">
      <c r="B51" s="291"/>
      <c r="C51" s="292"/>
      <c r="D51" s="288"/>
      <c r="E51" s="288"/>
      <c r="F51" s="288"/>
      <c r="G51" s="288"/>
      <c r="H51" s="288"/>
      <c r="I51" s="288"/>
      <c r="J51" s="289"/>
    </row>
    <row r="52" customFormat="false" ht="12.75" hidden="false" customHeight="false" outlineLevel="0" collapsed="false">
      <c r="B52" s="295"/>
      <c r="C52" s="304"/>
      <c r="D52" s="298"/>
      <c r="E52" s="298"/>
      <c r="F52" s="305"/>
      <c r="G52" s="305"/>
      <c r="H52" s="298"/>
      <c r="I52" s="298"/>
      <c r="J52" s="299"/>
    </row>
    <row r="53" customFormat="false" ht="12.75" hidden="false" customHeight="false" outlineLevel="0" collapsed="false">
      <c r="B53" s="306"/>
      <c r="C53" s="307"/>
      <c r="D53" s="306"/>
      <c r="E53" s="306"/>
      <c r="F53" s="308"/>
      <c r="G53" s="308"/>
      <c r="H53" s="306"/>
      <c r="I53" s="306"/>
      <c r="J53" s="306"/>
    </row>
    <row r="54" customFormat="false" ht="12.75" hidden="false" customHeight="false" outlineLevel="0" collapsed="false">
      <c r="B54" s="306"/>
      <c r="C54" s="307"/>
      <c r="D54" s="306"/>
      <c r="E54" s="306"/>
      <c r="F54" s="308"/>
      <c r="G54" s="308"/>
      <c r="H54" s="306"/>
      <c r="I54" s="306"/>
      <c r="J54" s="306"/>
    </row>
  </sheetData>
  <mergeCells count="8">
    <mergeCell ref="F17:I17"/>
    <mergeCell ref="F20:I20"/>
    <mergeCell ref="F23:I23"/>
    <mergeCell ref="F31:I31"/>
    <mergeCell ref="F34:I34"/>
    <mergeCell ref="F43:I43"/>
    <mergeCell ref="F46:I46"/>
    <mergeCell ref="F49:I49"/>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9"/>
  <sheetViews>
    <sheetView showFormulas="false" showGridLines="false" showRowColHeaders="false" showZeros="true" rightToLeft="false" tabSelected="false" showOutlineSymbols="true" defaultGridColor="true" view="normal" topLeftCell="C91" colorId="64" zoomScale="100" zoomScaleNormal="100"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309" width="6.65"/>
    <col collapsed="false" customWidth="true" hidden="false" outlineLevel="0" max="2" min="2" style="309" width="24.32"/>
    <col collapsed="false" customWidth="true" hidden="false" outlineLevel="0" max="3" min="3" style="309" width="13.32"/>
    <col collapsed="false" customWidth="true" hidden="false" outlineLevel="0" max="4" min="4" style="309" width="14.65"/>
    <col collapsed="false" customWidth="true" hidden="false" outlineLevel="0" max="5" min="5" style="309" width="14.82"/>
    <col collapsed="false" customWidth="true" hidden="false" outlineLevel="0" max="6" min="6" style="309" width="86.32"/>
    <col collapsed="false" customWidth="true" hidden="false" outlineLevel="0" max="7" min="7" style="309" width="26.15"/>
    <col collapsed="false" customWidth="true" hidden="false" outlineLevel="0" max="8" min="8" style="309" width="17.15"/>
    <col collapsed="false" customWidth="true" hidden="false" outlineLevel="0" max="9" min="9" style="309" width="18.83"/>
    <col collapsed="false" customWidth="true" hidden="false" outlineLevel="0" max="10" min="10" style="309" width="11.99"/>
    <col collapsed="false" customWidth="false" hidden="false" outlineLevel="0" max="257" min="11" style="309" width="15.99"/>
  </cols>
  <sheetData>
    <row r="1" customFormat="false" ht="12.75" hidden="false" customHeight="false" outlineLevel="0" collapsed="false">
      <c r="A1" s="174" t="s">
        <v>91</v>
      </c>
    </row>
    <row r="2" customFormat="false" ht="21" hidden="false" customHeight="false" outlineLevel="0" collapsed="false">
      <c r="B2" s="262" t="s">
        <v>92</v>
      </c>
      <c r="C2" s="263"/>
      <c r="D2" s="263"/>
      <c r="E2" s="263"/>
      <c r="F2" s="264" t="s">
        <v>1110</v>
      </c>
      <c r="G2" s="78"/>
      <c r="H2" s="265" t="s">
        <v>578</v>
      </c>
      <c r="I2" s="266" t="s">
        <v>579</v>
      </c>
      <c r="J2" s="266"/>
    </row>
    <row r="3" customFormat="false" ht="12.75" hidden="false" customHeight="false" outlineLevel="0" collapsed="false">
      <c r="B3" s="310" t="n">
        <v>0</v>
      </c>
      <c r="C3" s="311" t="n">
        <v>1</v>
      </c>
      <c r="D3" s="311" t="n">
        <v>2</v>
      </c>
      <c r="E3" s="311" t="n">
        <v>3</v>
      </c>
      <c r="F3" s="312"/>
      <c r="G3" s="312"/>
      <c r="H3" s="312"/>
      <c r="I3" s="312"/>
      <c r="J3" s="313"/>
    </row>
    <row r="4" customFormat="false" ht="12.75" hidden="false" customHeight="false" outlineLevel="0" collapsed="false">
      <c r="B4" s="314" t="s">
        <v>101</v>
      </c>
      <c r="C4" s="315"/>
      <c r="D4" s="316"/>
      <c r="E4" s="315"/>
      <c r="F4" s="273" t="s">
        <v>1111</v>
      </c>
      <c r="G4" s="273"/>
      <c r="H4" s="317"/>
      <c r="I4" s="317"/>
      <c r="J4" s="275"/>
    </row>
    <row r="5" customFormat="false" ht="12.75" hidden="false" customHeight="false" outlineLevel="0" collapsed="false">
      <c r="B5" s="314" t="s">
        <v>105</v>
      </c>
      <c r="C5" s="318"/>
      <c r="D5" s="318"/>
      <c r="E5" s="318"/>
      <c r="F5" s="276" t="s">
        <v>106</v>
      </c>
      <c r="G5" s="276"/>
      <c r="H5" s="319" t="n">
        <f aca="false">SUM(H6:H9)</f>
        <v>4</v>
      </c>
      <c r="I5" s="319" t="n">
        <f aca="false">SUM(I6:I9)</f>
        <v>4</v>
      </c>
      <c r="J5" s="275"/>
    </row>
    <row r="6" customFormat="false" ht="12.75" hidden="false" customHeight="false" outlineLevel="0" collapsed="false">
      <c r="B6" s="314" t="s">
        <v>515</v>
      </c>
      <c r="C6" s="318"/>
      <c r="D6" s="318"/>
      <c r="E6" s="318"/>
      <c r="F6" s="209" t="s">
        <v>1112</v>
      </c>
      <c r="G6" s="209"/>
      <c r="H6" s="320" t="n">
        <v>1</v>
      </c>
      <c r="I6" s="320" t="n">
        <v>1</v>
      </c>
      <c r="J6" s="275"/>
    </row>
    <row r="7" customFormat="false" ht="12.75" hidden="false" customHeight="false" outlineLevel="0" collapsed="false">
      <c r="B7" s="314" t="s">
        <v>515</v>
      </c>
      <c r="C7" s="318"/>
      <c r="D7" s="318"/>
      <c r="E7" s="318"/>
      <c r="F7" s="209" t="s">
        <v>1113</v>
      </c>
      <c r="G7" s="209"/>
      <c r="H7" s="320" t="n">
        <v>1</v>
      </c>
      <c r="I7" s="320" t="n">
        <v>1</v>
      </c>
      <c r="J7" s="275"/>
    </row>
    <row r="8" customFormat="false" ht="12.75" hidden="false" customHeight="false" outlineLevel="0" collapsed="false">
      <c r="B8" s="314" t="s">
        <v>515</v>
      </c>
      <c r="C8" s="318"/>
      <c r="D8" s="318"/>
      <c r="E8" s="318"/>
      <c r="F8" s="209" t="s">
        <v>1114</v>
      </c>
      <c r="G8" s="209"/>
      <c r="H8" s="320" t="n">
        <v>1</v>
      </c>
      <c r="I8" s="320" t="n">
        <v>1</v>
      </c>
      <c r="J8" s="275"/>
    </row>
    <row r="9" customFormat="false" ht="12.75" hidden="false" customHeight="false" outlineLevel="0" collapsed="false">
      <c r="B9" s="314" t="s">
        <v>515</v>
      </c>
      <c r="C9" s="318"/>
      <c r="D9" s="318"/>
      <c r="E9" s="318"/>
      <c r="F9" s="209" t="s">
        <v>1115</v>
      </c>
      <c r="G9" s="209"/>
      <c r="H9" s="320" t="n">
        <v>1</v>
      </c>
      <c r="I9" s="320" t="n">
        <v>1</v>
      </c>
      <c r="J9" s="275"/>
    </row>
    <row r="10" customFormat="false" ht="12.75" hidden="false" customHeight="false" outlineLevel="0" collapsed="false">
      <c r="B10" s="321"/>
      <c r="C10" s="322"/>
      <c r="D10" s="322"/>
      <c r="E10" s="323"/>
      <c r="F10" s="281"/>
      <c r="G10" s="281"/>
      <c r="H10" s="324"/>
      <c r="I10" s="325"/>
      <c r="J10" s="283"/>
    </row>
    <row r="13" customFormat="false" ht="21" hidden="false" customHeight="false" outlineLevel="0" collapsed="false">
      <c r="B13" s="262" t="s">
        <v>92</v>
      </c>
      <c r="C13" s="29"/>
      <c r="D13" s="29"/>
      <c r="E13" s="29"/>
      <c r="F13" s="264" t="s">
        <v>1116</v>
      </c>
      <c r="G13" s="78"/>
      <c r="H13" s="265" t="s">
        <v>578</v>
      </c>
      <c r="I13" s="266" t="s">
        <v>579</v>
      </c>
      <c r="J13" s="266"/>
    </row>
    <row r="14" customFormat="false" ht="31.5" hidden="false" customHeight="false" outlineLevel="0" collapsed="false">
      <c r="B14" s="314"/>
      <c r="C14" s="318"/>
      <c r="D14" s="318"/>
      <c r="E14" s="318"/>
      <c r="F14" s="326" t="s">
        <v>1117</v>
      </c>
      <c r="G14" s="326"/>
      <c r="H14" s="327"/>
      <c r="I14" s="327"/>
      <c r="J14" s="328"/>
    </row>
    <row r="15" customFormat="false" ht="12.75" hidden="false" customHeight="false" outlineLevel="0" collapsed="false">
      <c r="B15" s="314" t="s">
        <v>515</v>
      </c>
      <c r="C15" s="318"/>
      <c r="D15" s="318"/>
      <c r="E15" s="318"/>
      <c r="F15" s="329" t="s">
        <v>583</v>
      </c>
      <c r="G15" s="329"/>
      <c r="H15" s="329"/>
      <c r="I15" s="329"/>
      <c r="J15" s="328"/>
    </row>
    <row r="16" customFormat="false" ht="12.75" hidden="false" customHeight="false" outlineLevel="0" collapsed="false">
      <c r="B16" s="314"/>
      <c r="C16" s="318"/>
      <c r="D16" s="318"/>
      <c r="E16" s="318"/>
      <c r="F16" s="327"/>
      <c r="G16" s="327"/>
      <c r="H16" s="327"/>
      <c r="I16" s="327"/>
      <c r="J16" s="328"/>
    </row>
    <row r="17" customFormat="false" ht="31.5" hidden="false" customHeight="false" outlineLevel="0" collapsed="false">
      <c r="B17" s="314" t="s">
        <v>515</v>
      </c>
      <c r="C17" s="318"/>
      <c r="D17" s="318"/>
      <c r="E17" s="318"/>
      <c r="F17" s="326" t="s">
        <v>1118</v>
      </c>
      <c r="G17" s="326"/>
      <c r="H17" s="327"/>
      <c r="I17" s="327"/>
      <c r="J17" s="328"/>
    </row>
    <row r="18" customFormat="false" ht="12.75" hidden="false" customHeight="false" outlineLevel="0" collapsed="false">
      <c r="B18" s="314"/>
      <c r="C18" s="318"/>
      <c r="D18" s="318"/>
      <c r="E18" s="318"/>
      <c r="F18" s="329" t="s">
        <v>583</v>
      </c>
      <c r="G18" s="329"/>
      <c r="H18" s="329"/>
      <c r="I18" s="329"/>
      <c r="J18" s="328"/>
    </row>
    <row r="19" customFormat="false" ht="12.75" hidden="false" customHeight="false" outlineLevel="0" collapsed="false">
      <c r="B19" s="314"/>
      <c r="C19" s="318"/>
      <c r="D19" s="318"/>
      <c r="E19" s="318"/>
      <c r="F19" s="327"/>
      <c r="G19" s="327"/>
      <c r="H19" s="327"/>
      <c r="I19" s="327"/>
      <c r="J19" s="328"/>
    </row>
    <row r="20" customFormat="false" ht="21" hidden="false" customHeight="false" outlineLevel="0" collapsed="false">
      <c r="B20" s="314"/>
      <c r="C20" s="318"/>
      <c r="D20" s="318"/>
      <c r="E20" s="318"/>
      <c r="F20" s="327"/>
      <c r="G20" s="327"/>
      <c r="H20" s="265" t="s">
        <v>578</v>
      </c>
      <c r="I20" s="266" t="s">
        <v>579</v>
      </c>
      <c r="J20" s="328"/>
    </row>
    <row r="21" customFormat="false" ht="12.75" hidden="false" customHeight="false" outlineLevel="0" collapsed="false">
      <c r="B21" s="314" t="s">
        <v>515</v>
      </c>
      <c r="C21" s="318"/>
      <c r="D21" s="318"/>
      <c r="E21" s="318"/>
      <c r="F21" s="326" t="s">
        <v>1119</v>
      </c>
      <c r="G21" s="326"/>
      <c r="H21" s="330" t="n">
        <v>1</v>
      </c>
      <c r="I21" s="330" t="n">
        <v>1</v>
      </c>
      <c r="J21" s="328"/>
    </row>
    <row r="22" customFormat="false" ht="12.75" hidden="false" customHeight="false" outlineLevel="0" collapsed="false">
      <c r="B22" s="314" t="s">
        <v>515</v>
      </c>
      <c r="C22" s="318"/>
      <c r="D22" s="318"/>
      <c r="E22" s="318"/>
      <c r="F22" s="326" t="s">
        <v>1120</v>
      </c>
      <c r="G22" s="326"/>
      <c r="H22" s="330" t="n">
        <v>1</v>
      </c>
      <c r="I22" s="330" t="n">
        <v>1</v>
      </c>
      <c r="J22" s="328"/>
    </row>
    <row r="23" customFormat="false" ht="12.75" hidden="false" customHeight="false" outlineLevel="0" collapsed="false">
      <c r="B23" s="314" t="s">
        <v>515</v>
      </c>
      <c r="C23" s="318"/>
      <c r="D23" s="318"/>
      <c r="E23" s="318"/>
      <c r="F23" s="326" t="s">
        <v>1121</v>
      </c>
      <c r="G23" s="326"/>
      <c r="H23" s="319" t="n">
        <f aca="false">+H22+H21</f>
        <v>2</v>
      </c>
      <c r="I23" s="319" t="n">
        <f aca="false">+I22+I21</f>
        <v>2</v>
      </c>
      <c r="J23" s="328"/>
    </row>
    <row r="24" customFormat="false" ht="12.75" hidden="false" customHeight="false" outlineLevel="0" collapsed="false">
      <c r="B24" s="314" t="s">
        <v>105</v>
      </c>
      <c r="C24" s="318"/>
      <c r="D24" s="318"/>
      <c r="E24" s="318"/>
      <c r="F24" s="331" t="s">
        <v>106</v>
      </c>
      <c r="G24" s="331"/>
      <c r="H24" s="330" t="n">
        <v>1</v>
      </c>
      <c r="I24" s="330" t="n">
        <v>1</v>
      </c>
      <c r="J24" s="328"/>
    </row>
    <row r="25" customFormat="false" ht="12.75" hidden="false" customHeight="false" outlineLevel="0" collapsed="false">
      <c r="B25" s="314" t="s">
        <v>515</v>
      </c>
      <c r="C25" s="318"/>
      <c r="D25" s="318"/>
      <c r="E25" s="318"/>
      <c r="F25" s="326" t="s">
        <v>1122</v>
      </c>
      <c r="G25" s="326"/>
      <c r="H25" s="319" t="n">
        <f aca="false">+H23+H24</f>
        <v>3</v>
      </c>
      <c r="I25" s="319" t="n">
        <f aca="false">+I23+I24</f>
        <v>3</v>
      </c>
      <c r="J25" s="328"/>
    </row>
    <row r="26" customFormat="false" ht="12.75" hidden="false" customHeight="false" outlineLevel="0" collapsed="false">
      <c r="B26" s="314"/>
      <c r="C26" s="318"/>
      <c r="D26" s="318"/>
      <c r="E26" s="318"/>
      <c r="F26" s="327"/>
      <c r="G26" s="327"/>
      <c r="H26" s="327"/>
      <c r="I26" s="327"/>
      <c r="J26" s="328"/>
    </row>
    <row r="27" customFormat="false" ht="12.75" hidden="false" customHeight="false" outlineLevel="0" collapsed="false">
      <c r="B27" s="314"/>
      <c r="C27" s="318"/>
      <c r="D27" s="318"/>
      <c r="E27" s="318"/>
      <c r="F27" s="331" t="s">
        <v>1123</v>
      </c>
      <c r="G27" s="331"/>
      <c r="H27" s="327"/>
      <c r="I27" s="327"/>
      <c r="J27" s="328"/>
    </row>
    <row r="28" customFormat="false" ht="12.75" hidden="false" customHeight="false" outlineLevel="0" collapsed="false">
      <c r="B28" s="314" t="s">
        <v>515</v>
      </c>
      <c r="C28" s="318"/>
      <c r="D28" s="318"/>
      <c r="E28" s="318"/>
      <c r="F28" s="329" t="s">
        <v>583</v>
      </c>
      <c r="G28" s="329"/>
      <c r="H28" s="329"/>
      <c r="I28" s="329"/>
      <c r="J28" s="328"/>
    </row>
    <row r="29" customFormat="false" ht="12.75" hidden="false" customHeight="false" outlineLevel="0" collapsed="false">
      <c r="B29" s="314"/>
      <c r="C29" s="318"/>
      <c r="D29" s="318"/>
      <c r="E29" s="318"/>
      <c r="F29" s="327"/>
      <c r="G29" s="327"/>
      <c r="H29" s="327"/>
      <c r="I29" s="327"/>
      <c r="J29" s="328"/>
    </row>
    <row r="30" customFormat="false" ht="12.75" hidden="false" customHeight="false" outlineLevel="0" collapsed="false">
      <c r="B30" s="314"/>
      <c r="C30" s="318"/>
      <c r="D30" s="318"/>
      <c r="E30" s="318"/>
      <c r="F30" s="327"/>
      <c r="G30" s="327"/>
      <c r="H30" s="327"/>
      <c r="I30" s="327"/>
      <c r="J30" s="328"/>
    </row>
    <row r="31" customFormat="false" ht="12.75" hidden="false" customHeight="false" outlineLevel="0" collapsed="false">
      <c r="B31" s="314"/>
      <c r="C31" s="318"/>
      <c r="D31" s="318"/>
      <c r="E31" s="318"/>
      <c r="F31" s="326" t="s">
        <v>1124</v>
      </c>
      <c r="G31" s="326"/>
      <c r="H31" s="327"/>
      <c r="I31" s="327"/>
      <c r="J31" s="328"/>
    </row>
    <row r="32" customFormat="false" ht="12.75" hidden="false" customHeight="false" outlineLevel="0" collapsed="false">
      <c r="B32" s="314" t="s">
        <v>1125</v>
      </c>
      <c r="C32" s="318"/>
      <c r="D32" s="318"/>
      <c r="E32" s="318"/>
      <c r="F32" s="329" t="s">
        <v>583</v>
      </c>
      <c r="G32" s="329"/>
      <c r="H32" s="329"/>
      <c r="I32" s="329"/>
      <c r="J32" s="328"/>
    </row>
    <row r="33" customFormat="false" ht="12.75" hidden="false" customHeight="false" outlineLevel="0" collapsed="false">
      <c r="B33" s="314"/>
      <c r="C33" s="318"/>
      <c r="D33" s="318"/>
      <c r="E33" s="318"/>
      <c r="F33" s="327"/>
      <c r="G33" s="327"/>
      <c r="H33" s="327"/>
      <c r="I33" s="327"/>
      <c r="J33" s="328"/>
    </row>
    <row r="34" customFormat="false" ht="21" hidden="false" customHeight="false" outlineLevel="0" collapsed="false">
      <c r="B34" s="314"/>
      <c r="C34" s="318"/>
      <c r="D34" s="318"/>
      <c r="E34" s="318"/>
      <c r="F34" s="326" t="s">
        <v>1126</v>
      </c>
      <c r="G34" s="326"/>
      <c r="H34" s="327"/>
      <c r="I34" s="327"/>
      <c r="J34" s="328"/>
    </row>
    <row r="35" customFormat="false" ht="12.75" hidden="false" customHeight="false" outlineLevel="0" collapsed="false">
      <c r="B35" s="314" t="s">
        <v>1125</v>
      </c>
      <c r="C35" s="318"/>
      <c r="D35" s="318"/>
      <c r="E35" s="318"/>
      <c r="F35" s="329" t="s">
        <v>583</v>
      </c>
      <c r="G35" s="329"/>
      <c r="H35" s="329"/>
      <c r="I35" s="329"/>
      <c r="J35" s="328"/>
    </row>
    <row r="36" customFormat="false" ht="12.75" hidden="false" customHeight="false" outlineLevel="0" collapsed="false">
      <c r="B36" s="314"/>
      <c r="C36" s="318"/>
      <c r="D36" s="318"/>
      <c r="E36" s="318"/>
      <c r="F36" s="327"/>
      <c r="G36" s="327"/>
      <c r="H36" s="327"/>
      <c r="I36" s="327"/>
      <c r="J36" s="328"/>
    </row>
    <row r="37" customFormat="false" ht="12.75" hidden="false" customHeight="false" outlineLevel="0" collapsed="false">
      <c r="B37" s="314"/>
      <c r="C37" s="318"/>
      <c r="D37" s="318"/>
      <c r="E37" s="318"/>
      <c r="F37" s="326" t="s">
        <v>1127</v>
      </c>
      <c r="G37" s="326"/>
      <c r="H37" s="327"/>
      <c r="I37" s="327"/>
      <c r="J37" s="328"/>
    </row>
    <row r="38" customFormat="false" ht="12.75" hidden="false" customHeight="false" outlineLevel="0" collapsed="false">
      <c r="B38" s="314" t="s">
        <v>1125</v>
      </c>
      <c r="C38" s="318"/>
      <c r="D38" s="318"/>
      <c r="E38" s="318"/>
      <c r="F38" s="329" t="n">
        <v>1</v>
      </c>
      <c r="G38" s="326"/>
      <c r="H38" s="327"/>
      <c r="I38" s="327"/>
      <c r="J38" s="328"/>
    </row>
    <row r="39" customFormat="false" ht="12.75" hidden="false" customHeight="false" outlineLevel="0" collapsed="false">
      <c r="B39" s="314"/>
      <c r="C39" s="318"/>
      <c r="D39" s="318"/>
      <c r="E39" s="318"/>
      <c r="F39" s="327"/>
      <c r="G39" s="327"/>
      <c r="H39" s="327"/>
      <c r="I39" s="327"/>
      <c r="J39" s="328"/>
    </row>
    <row r="40" customFormat="false" ht="12.75" hidden="false" customHeight="false" outlineLevel="0" collapsed="false">
      <c r="B40" s="314"/>
      <c r="C40" s="318"/>
      <c r="D40" s="318"/>
      <c r="E40" s="318"/>
      <c r="F40" s="326" t="s">
        <v>1128</v>
      </c>
      <c r="G40" s="326"/>
      <c r="H40" s="327"/>
      <c r="I40" s="327"/>
      <c r="J40" s="328"/>
    </row>
    <row r="41" customFormat="false" ht="12.75" hidden="false" customHeight="false" outlineLevel="0" collapsed="false">
      <c r="B41" s="314" t="s">
        <v>1129</v>
      </c>
      <c r="C41" s="318"/>
      <c r="D41" s="318"/>
      <c r="E41" s="318"/>
      <c r="F41" s="329" t="s">
        <v>583</v>
      </c>
      <c r="G41" s="329"/>
      <c r="H41" s="329"/>
      <c r="I41" s="329"/>
      <c r="J41" s="328"/>
    </row>
    <row r="42" customFormat="false" ht="13.5" hidden="false" customHeight="true" outlineLevel="0" collapsed="false">
      <c r="B42" s="314"/>
      <c r="C42" s="318"/>
      <c r="D42" s="318"/>
      <c r="E42" s="318"/>
      <c r="F42" s="327"/>
      <c r="G42" s="327"/>
      <c r="H42" s="327"/>
      <c r="I42" s="327"/>
      <c r="J42" s="328"/>
    </row>
    <row r="43" customFormat="false" ht="12.75" hidden="false" customHeight="false" outlineLevel="0" collapsed="false">
      <c r="B43" s="314"/>
      <c r="C43" s="318"/>
      <c r="D43" s="318"/>
      <c r="E43" s="318"/>
      <c r="F43" s="327"/>
      <c r="G43" s="327"/>
      <c r="H43" s="327"/>
      <c r="I43" s="327"/>
      <c r="J43" s="328"/>
    </row>
    <row r="44" customFormat="false" ht="12.75" hidden="false" customHeight="false" outlineLevel="0" collapsed="false">
      <c r="B44" s="314" t="s">
        <v>1129</v>
      </c>
      <c r="C44" s="318"/>
      <c r="D44" s="318"/>
      <c r="E44" s="318"/>
      <c r="F44" s="326" t="s">
        <v>1130</v>
      </c>
      <c r="G44" s="326"/>
      <c r="H44" s="327"/>
      <c r="I44" s="327"/>
      <c r="J44" s="328"/>
    </row>
    <row r="45" customFormat="false" ht="12.75" hidden="false" customHeight="false" outlineLevel="0" collapsed="false">
      <c r="B45" s="314"/>
      <c r="C45" s="318"/>
      <c r="D45" s="318"/>
      <c r="E45" s="318"/>
      <c r="F45" s="327"/>
      <c r="G45" s="327"/>
      <c r="H45" s="265" t="s">
        <v>1131</v>
      </c>
      <c r="I45" s="327"/>
      <c r="J45" s="328"/>
    </row>
    <row r="46" customFormat="false" ht="16.5" hidden="false" customHeight="true" outlineLevel="0" collapsed="false">
      <c r="B46" s="314" t="s">
        <v>1129</v>
      </c>
      <c r="C46" s="318"/>
      <c r="D46" s="318"/>
      <c r="E46" s="318"/>
      <c r="F46" s="326" t="s">
        <v>1132</v>
      </c>
      <c r="G46" s="326"/>
      <c r="H46" s="330" t="s">
        <v>583</v>
      </c>
      <c r="I46" s="327"/>
      <c r="J46" s="328"/>
    </row>
    <row r="47" customFormat="false" ht="18.75" hidden="false" customHeight="true" outlineLevel="0" collapsed="false">
      <c r="B47" s="314" t="s">
        <v>1129</v>
      </c>
      <c r="C47" s="318"/>
      <c r="D47" s="318"/>
      <c r="E47" s="318"/>
      <c r="F47" s="326" t="s">
        <v>1133</v>
      </c>
      <c r="G47" s="326"/>
      <c r="H47" s="330" t="n">
        <v>1</v>
      </c>
      <c r="I47" s="327"/>
      <c r="J47" s="328"/>
    </row>
    <row r="48" customFormat="false" ht="21" hidden="false" customHeight="false" outlineLevel="0" collapsed="false">
      <c r="B48" s="314" t="s">
        <v>1129</v>
      </c>
      <c r="C48" s="318"/>
      <c r="D48" s="318"/>
      <c r="E48" s="318"/>
      <c r="F48" s="326" t="s">
        <v>1134</v>
      </c>
      <c r="G48" s="326"/>
      <c r="H48" s="330" t="s">
        <v>583</v>
      </c>
      <c r="I48" s="327"/>
      <c r="J48" s="328"/>
    </row>
    <row r="49" customFormat="false" ht="12.75" hidden="false" customHeight="false" outlineLevel="0" collapsed="false">
      <c r="B49" s="314"/>
      <c r="C49" s="318"/>
      <c r="D49" s="318"/>
      <c r="E49" s="318"/>
      <c r="F49" s="327"/>
      <c r="G49" s="327"/>
      <c r="H49" s="327"/>
      <c r="I49" s="327"/>
      <c r="J49" s="328"/>
    </row>
    <row r="50" customFormat="false" ht="12.75" hidden="false" customHeight="false" outlineLevel="0" collapsed="false">
      <c r="B50" s="314"/>
      <c r="C50" s="318"/>
      <c r="D50" s="318"/>
      <c r="E50" s="318"/>
      <c r="F50" s="327"/>
      <c r="G50" s="327"/>
      <c r="H50" s="327"/>
      <c r="I50" s="327"/>
      <c r="J50" s="328"/>
    </row>
    <row r="51" customFormat="false" ht="12.75" hidden="false" customHeight="false" outlineLevel="0" collapsed="false">
      <c r="B51" s="314"/>
      <c r="C51" s="318"/>
      <c r="D51" s="318"/>
      <c r="E51" s="318"/>
      <c r="F51" s="327"/>
      <c r="G51" s="327"/>
      <c r="H51" s="327"/>
      <c r="I51" s="327"/>
      <c r="J51" s="328"/>
    </row>
    <row r="52" customFormat="false" ht="12.75" hidden="false" customHeight="false" outlineLevel="0" collapsed="false">
      <c r="B52" s="314"/>
      <c r="C52" s="318"/>
      <c r="D52" s="318"/>
      <c r="E52" s="318"/>
      <c r="F52" s="326" t="s">
        <v>1135</v>
      </c>
      <c r="G52" s="326"/>
      <c r="H52" s="327"/>
      <c r="I52" s="327"/>
      <c r="J52" s="328"/>
    </row>
    <row r="53" customFormat="false" ht="12.75" hidden="false" customHeight="false" outlineLevel="0" collapsed="false">
      <c r="B53" s="314" t="s">
        <v>1136</v>
      </c>
      <c r="C53" s="318"/>
      <c r="D53" s="318"/>
      <c r="E53" s="318"/>
      <c r="F53" s="332" t="n">
        <v>1</v>
      </c>
      <c r="G53" s="326"/>
      <c r="H53" s="327"/>
      <c r="I53" s="327"/>
      <c r="J53" s="328"/>
    </row>
    <row r="54" customFormat="false" ht="12.75" hidden="false" customHeight="false" outlineLevel="0" collapsed="false">
      <c r="B54" s="314"/>
      <c r="C54" s="318"/>
      <c r="D54" s="318"/>
      <c r="E54" s="318"/>
      <c r="F54" s="327"/>
      <c r="G54" s="327"/>
      <c r="H54" s="327"/>
      <c r="I54" s="327"/>
      <c r="J54" s="328"/>
    </row>
    <row r="55" customFormat="false" ht="21" hidden="false" customHeight="false" outlineLevel="0" collapsed="false">
      <c r="B55" s="314"/>
      <c r="C55" s="318"/>
      <c r="D55" s="318"/>
      <c r="E55" s="318"/>
      <c r="F55" s="327"/>
      <c r="G55" s="327"/>
      <c r="H55" s="265" t="s">
        <v>578</v>
      </c>
      <c r="I55" s="266" t="s">
        <v>579</v>
      </c>
      <c r="J55" s="328"/>
    </row>
    <row r="56" customFormat="false" ht="34.5" hidden="false" customHeight="true" outlineLevel="0" collapsed="false">
      <c r="B56" s="314" t="s">
        <v>1137</v>
      </c>
      <c r="C56" s="318"/>
      <c r="D56" s="318"/>
      <c r="E56" s="318"/>
      <c r="F56" s="326" t="s">
        <v>1138</v>
      </c>
      <c r="G56" s="326"/>
      <c r="H56" s="330" t="n">
        <v>3</v>
      </c>
      <c r="I56" s="330" t="n">
        <v>3</v>
      </c>
      <c r="J56" s="328"/>
    </row>
    <row r="57" customFormat="false" ht="27" hidden="false" customHeight="true" outlineLevel="0" collapsed="false">
      <c r="B57" s="314" t="s">
        <v>1139</v>
      </c>
      <c r="C57" s="318"/>
      <c r="D57" s="318"/>
      <c r="E57" s="318"/>
      <c r="F57" s="326" t="s">
        <v>1140</v>
      </c>
      <c r="G57" s="326"/>
      <c r="H57" s="330" t="n">
        <v>1</v>
      </c>
      <c r="I57" s="330" t="n">
        <v>1</v>
      </c>
      <c r="J57" s="328"/>
    </row>
    <row r="58" customFormat="false" ht="25.5" hidden="false" customHeight="true" outlineLevel="0" collapsed="false">
      <c r="B58" s="314" t="s">
        <v>1141</v>
      </c>
      <c r="C58" s="318"/>
      <c r="D58" s="318"/>
      <c r="E58" s="318"/>
      <c r="F58" s="326" t="s">
        <v>1142</v>
      </c>
      <c r="G58" s="326"/>
      <c r="H58" s="330" t="n">
        <v>2</v>
      </c>
      <c r="I58" s="330" t="n">
        <v>2</v>
      </c>
      <c r="J58" s="328"/>
    </row>
    <row r="59" customFormat="false" ht="39.75" hidden="false" customHeight="true" outlineLevel="0" collapsed="false">
      <c r="B59" s="314" t="s">
        <v>1143</v>
      </c>
      <c r="C59" s="318"/>
      <c r="D59" s="318"/>
      <c r="E59" s="318"/>
      <c r="F59" s="326" t="s">
        <v>1144</v>
      </c>
      <c r="G59" s="326"/>
      <c r="H59" s="319" t="n">
        <f aca="false">+H56-H57+H58</f>
        <v>4</v>
      </c>
      <c r="I59" s="319" t="n">
        <f aca="false">+I56-I57+I58</f>
        <v>4</v>
      </c>
      <c r="J59" s="328"/>
    </row>
    <row r="60" customFormat="false" ht="12.75" hidden="false" customHeight="false" outlineLevel="0" collapsed="false">
      <c r="B60" s="314"/>
      <c r="C60" s="318"/>
      <c r="D60" s="318"/>
      <c r="E60" s="318"/>
      <c r="F60" s="327"/>
      <c r="G60" s="327"/>
      <c r="H60" s="327"/>
      <c r="I60" s="327"/>
      <c r="J60" s="328"/>
    </row>
    <row r="61" customFormat="false" ht="12.75" hidden="false" customHeight="false" outlineLevel="0" collapsed="false">
      <c r="B61" s="314"/>
      <c r="C61" s="318"/>
      <c r="D61" s="318"/>
      <c r="E61" s="318"/>
      <c r="F61" s="327"/>
      <c r="G61" s="327"/>
      <c r="H61" s="327"/>
      <c r="I61" s="327"/>
      <c r="J61" s="328"/>
    </row>
    <row r="62" customFormat="false" ht="12.75" hidden="false" customHeight="false" outlineLevel="0" collapsed="false">
      <c r="B62" s="314"/>
      <c r="C62" s="318"/>
      <c r="D62" s="318"/>
      <c r="E62" s="318"/>
      <c r="F62" s="326" t="s">
        <v>1145</v>
      </c>
      <c r="G62" s="326"/>
      <c r="H62" s="327"/>
      <c r="I62" s="327"/>
      <c r="J62" s="328"/>
    </row>
    <row r="63" customFormat="false" ht="12.75" hidden="false" customHeight="false" outlineLevel="0" collapsed="false">
      <c r="B63" s="314" t="s">
        <v>1136</v>
      </c>
      <c r="C63" s="318"/>
      <c r="D63" s="318"/>
      <c r="E63" s="318"/>
      <c r="F63" s="332" t="s">
        <v>583</v>
      </c>
      <c r="G63" s="332"/>
      <c r="H63" s="332"/>
      <c r="I63" s="332"/>
      <c r="J63" s="328"/>
    </row>
    <row r="64" customFormat="false" ht="12.75" hidden="false" customHeight="false" outlineLevel="0" collapsed="false">
      <c r="B64" s="314"/>
      <c r="C64" s="318"/>
      <c r="D64" s="318"/>
      <c r="E64" s="318"/>
      <c r="F64" s="327"/>
      <c r="G64" s="327"/>
      <c r="H64" s="327"/>
      <c r="I64" s="327"/>
      <c r="J64" s="328"/>
    </row>
    <row r="65" customFormat="false" ht="12.75" hidden="false" customHeight="false" outlineLevel="0" collapsed="false">
      <c r="B65" s="314"/>
      <c r="C65" s="318"/>
      <c r="D65" s="318"/>
      <c r="E65" s="318"/>
      <c r="F65" s="326" t="s">
        <v>1146</v>
      </c>
      <c r="G65" s="326"/>
      <c r="H65" s="327"/>
      <c r="I65" s="327"/>
      <c r="J65" s="328"/>
    </row>
    <row r="66" customFormat="false" ht="12.75" hidden="false" customHeight="false" outlineLevel="0" collapsed="false">
      <c r="B66" s="314" t="s">
        <v>1136</v>
      </c>
      <c r="C66" s="318"/>
      <c r="D66" s="318"/>
      <c r="E66" s="318"/>
      <c r="F66" s="332" t="s">
        <v>583</v>
      </c>
      <c r="G66" s="332"/>
      <c r="H66" s="332"/>
      <c r="I66" s="332"/>
      <c r="J66" s="328"/>
    </row>
    <row r="67" customFormat="false" ht="12.75" hidden="false" customHeight="false" outlineLevel="0" collapsed="false">
      <c r="B67" s="314"/>
      <c r="C67" s="318"/>
      <c r="D67" s="318"/>
      <c r="E67" s="318"/>
      <c r="F67" s="327"/>
      <c r="G67" s="327"/>
      <c r="H67" s="327"/>
      <c r="I67" s="327"/>
      <c r="J67" s="328"/>
    </row>
    <row r="68" customFormat="false" ht="21" hidden="false" customHeight="false" outlineLevel="0" collapsed="false">
      <c r="B68" s="314"/>
      <c r="C68" s="318"/>
      <c r="D68" s="318"/>
      <c r="E68" s="318"/>
      <c r="F68" s="327"/>
      <c r="G68" s="327"/>
      <c r="H68" s="265" t="s">
        <v>578</v>
      </c>
      <c r="I68" s="266" t="s">
        <v>579</v>
      </c>
      <c r="J68" s="328"/>
    </row>
    <row r="69" customFormat="false" ht="31.5" hidden="false" customHeight="true" outlineLevel="0" collapsed="false">
      <c r="B69" s="314" t="s">
        <v>1137</v>
      </c>
      <c r="C69" s="318"/>
      <c r="D69" s="318"/>
      <c r="E69" s="318"/>
      <c r="F69" s="326" t="s">
        <v>1147</v>
      </c>
      <c r="G69" s="326"/>
      <c r="H69" s="330" t="n">
        <v>3</v>
      </c>
      <c r="I69" s="330" t="n">
        <v>3</v>
      </c>
      <c r="J69" s="328"/>
    </row>
    <row r="70" customFormat="false" ht="31.5" hidden="false" customHeight="true" outlineLevel="0" collapsed="false">
      <c r="B70" s="314" t="s">
        <v>1139</v>
      </c>
      <c r="C70" s="318"/>
      <c r="D70" s="318"/>
      <c r="E70" s="318"/>
      <c r="F70" s="326" t="s">
        <v>1148</v>
      </c>
      <c r="G70" s="326"/>
      <c r="H70" s="330" t="n">
        <v>1</v>
      </c>
      <c r="I70" s="330" t="n">
        <v>1</v>
      </c>
      <c r="J70" s="328"/>
    </row>
    <row r="71" customFormat="false" ht="31.5" hidden="false" customHeight="true" outlineLevel="0" collapsed="false">
      <c r="B71" s="314" t="s">
        <v>1141</v>
      </c>
      <c r="C71" s="318"/>
      <c r="D71" s="318"/>
      <c r="E71" s="318"/>
      <c r="F71" s="326" t="s">
        <v>1149</v>
      </c>
      <c r="G71" s="326"/>
      <c r="H71" s="330" t="n">
        <v>2</v>
      </c>
      <c r="I71" s="330" t="n">
        <v>2</v>
      </c>
      <c r="J71" s="328"/>
    </row>
    <row r="72" customFormat="false" ht="30.75" hidden="false" customHeight="true" outlineLevel="0" collapsed="false">
      <c r="B72" s="314" t="s">
        <v>1143</v>
      </c>
      <c r="C72" s="318"/>
      <c r="D72" s="318"/>
      <c r="E72" s="318"/>
      <c r="F72" s="326" t="s">
        <v>1150</v>
      </c>
      <c r="G72" s="326"/>
      <c r="H72" s="319" t="n">
        <f aca="false">+H69-H70+H71</f>
        <v>4</v>
      </c>
      <c r="I72" s="319" t="n">
        <f aca="false">+I69-I70+I71</f>
        <v>4</v>
      </c>
      <c r="J72" s="328"/>
    </row>
    <row r="73" customFormat="false" ht="12.75" hidden="false" customHeight="false" outlineLevel="0" collapsed="false">
      <c r="B73" s="314"/>
      <c r="C73" s="318"/>
      <c r="D73" s="318"/>
      <c r="E73" s="318"/>
      <c r="F73" s="327"/>
      <c r="G73" s="327"/>
      <c r="H73" s="327"/>
      <c r="I73" s="327"/>
      <c r="J73" s="328"/>
    </row>
    <row r="74" customFormat="false" ht="12.75" hidden="false" customHeight="false" outlineLevel="0" collapsed="false">
      <c r="B74" s="314"/>
      <c r="C74" s="318"/>
      <c r="D74" s="318"/>
      <c r="E74" s="318"/>
      <c r="F74" s="326"/>
      <c r="G74" s="326"/>
      <c r="H74" s="327"/>
      <c r="I74" s="327"/>
      <c r="J74" s="328"/>
    </row>
    <row r="75" customFormat="false" ht="12.75" hidden="false" customHeight="false" outlineLevel="0" collapsed="false">
      <c r="B75" s="314" t="s">
        <v>1136</v>
      </c>
      <c r="C75" s="318"/>
      <c r="D75" s="318"/>
      <c r="E75" s="318"/>
      <c r="F75" s="326" t="s">
        <v>1151</v>
      </c>
      <c r="G75" s="326"/>
      <c r="H75" s="327"/>
      <c r="I75" s="327"/>
      <c r="J75" s="328"/>
    </row>
    <row r="76" customFormat="false" ht="12.75" hidden="false" customHeight="false" outlineLevel="0" collapsed="false">
      <c r="B76" s="314"/>
      <c r="C76" s="318"/>
      <c r="D76" s="318"/>
      <c r="E76" s="318"/>
      <c r="F76" s="332" t="s">
        <v>583</v>
      </c>
      <c r="G76" s="332"/>
      <c r="H76" s="332"/>
      <c r="I76" s="332"/>
      <c r="J76" s="328"/>
    </row>
    <row r="77" customFormat="false" ht="12.75" hidden="false" customHeight="false" outlineLevel="0" collapsed="false">
      <c r="B77" s="314"/>
      <c r="C77" s="318"/>
      <c r="D77" s="318"/>
      <c r="E77" s="333"/>
      <c r="F77" s="327"/>
      <c r="G77" s="327"/>
      <c r="H77" s="327"/>
      <c r="I77" s="327"/>
      <c r="J77" s="328"/>
    </row>
    <row r="78" customFormat="false" ht="12.75" hidden="false" customHeight="false" outlineLevel="0" collapsed="false">
      <c r="B78" s="314" t="s">
        <v>1136</v>
      </c>
      <c r="C78" s="318"/>
      <c r="D78" s="318"/>
      <c r="E78" s="333"/>
      <c r="F78" s="326" t="s">
        <v>1152</v>
      </c>
      <c r="G78" s="327"/>
      <c r="H78" s="265" t="s">
        <v>1131</v>
      </c>
      <c r="I78" s="327"/>
      <c r="J78" s="328"/>
    </row>
    <row r="79" customFormat="false" ht="17.25" hidden="false" customHeight="true" outlineLevel="0" collapsed="false">
      <c r="B79" s="314" t="s">
        <v>152</v>
      </c>
      <c r="C79" s="318"/>
      <c r="D79" s="318"/>
      <c r="E79" s="333"/>
      <c r="F79" s="326" t="s">
        <v>1153</v>
      </c>
      <c r="G79" s="327"/>
      <c r="H79" s="334" t="s">
        <v>583</v>
      </c>
      <c r="I79" s="327"/>
      <c r="J79" s="328"/>
    </row>
    <row r="80" customFormat="false" ht="19.5" hidden="false" customHeight="true" outlineLevel="0" collapsed="false">
      <c r="B80" s="314" t="s">
        <v>152</v>
      </c>
      <c r="C80" s="318"/>
      <c r="D80" s="318"/>
      <c r="E80" s="333"/>
      <c r="F80" s="326" t="s">
        <v>1154</v>
      </c>
      <c r="G80" s="327"/>
      <c r="H80" s="334" t="s">
        <v>583</v>
      </c>
      <c r="I80" s="327"/>
      <c r="J80" s="328"/>
    </row>
    <row r="81" customFormat="false" ht="32.25" hidden="false" customHeight="true" outlineLevel="0" collapsed="false">
      <c r="B81" s="314" t="s">
        <v>1137</v>
      </c>
      <c r="C81" s="318"/>
      <c r="D81" s="318"/>
      <c r="E81" s="333"/>
      <c r="F81" s="326" t="s">
        <v>1155</v>
      </c>
      <c r="G81" s="327"/>
      <c r="H81" s="330" t="n">
        <v>3</v>
      </c>
      <c r="I81" s="327"/>
      <c r="J81" s="328"/>
    </row>
    <row r="82" customFormat="false" ht="34.5" hidden="false" customHeight="true" outlineLevel="0" collapsed="false">
      <c r="B82" s="314" t="s">
        <v>1139</v>
      </c>
      <c r="C82" s="318"/>
      <c r="D82" s="318"/>
      <c r="E82" s="333"/>
      <c r="F82" s="326" t="s">
        <v>1156</v>
      </c>
      <c r="G82" s="327"/>
      <c r="H82" s="330" t="n">
        <v>1</v>
      </c>
      <c r="I82" s="327"/>
      <c r="J82" s="328"/>
    </row>
    <row r="83" customFormat="false" ht="57.75" hidden="false" customHeight="true" outlineLevel="0" collapsed="false">
      <c r="A83" s="335"/>
      <c r="B83" s="314" t="s">
        <v>1141</v>
      </c>
      <c r="C83" s="318"/>
      <c r="D83" s="318"/>
      <c r="E83" s="333"/>
      <c r="F83" s="326" t="s">
        <v>1157</v>
      </c>
      <c r="G83" s="327"/>
      <c r="H83" s="330" t="n">
        <v>2</v>
      </c>
      <c r="I83" s="327"/>
      <c r="J83" s="328"/>
    </row>
    <row r="84" customFormat="false" ht="27.75" hidden="false" customHeight="true" outlineLevel="0" collapsed="false">
      <c r="B84" s="314" t="s">
        <v>1143</v>
      </c>
      <c r="C84" s="318"/>
      <c r="D84" s="318"/>
      <c r="E84" s="333"/>
      <c r="F84" s="326" t="s">
        <v>1158</v>
      </c>
      <c r="G84" s="327"/>
      <c r="H84" s="319" t="n">
        <f aca="false">+H81-H82+H83</f>
        <v>4</v>
      </c>
      <c r="I84" s="327"/>
      <c r="J84" s="328"/>
    </row>
    <row r="85" customFormat="false" ht="12.75" hidden="false" customHeight="false" outlineLevel="0" collapsed="false">
      <c r="B85" s="314"/>
      <c r="C85" s="318"/>
      <c r="D85" s="318"/>
      <c r="E85" s="333"/>
      <c r="F85" s="326"/>
      <c r="G85" s="327"/>
      <c r="H85" s="327"/>
      <c r="I85" s="327"/>
      <c r="J85" s="328"/>
    </row>
    <row r="86" customFormat="false" ht="12.75" hidden="false" customHeight="false" outlineLevel="0" collapsed="false">
      <c r="B86" s="314" t="s">
        <v>1141</v>
      </c>
      <c r="C86" s="318"/>
      <c r="D86" s="318"/>
      <c r="E86" s="333"/>
      <c r="F86" s="326" t="s">
        <v>1159</v>
      </c>
      <c r="G86" s="327"/>
      <c r="H86" s="334" t="s">
        <v>583</v>
      </c>
      <c r="I86" s="327"/>
      <c r="J86" s="328"/>
    </row>
    <row r="87" customFormat="false" ht="19.5" hidden="false" customHeight="true" outlineLevel="0" collapsed="false">
      <c r="B87" s="314" t="s">
        <v>1141</v>
      </c>
      <c r="C87" s="318"/>
      <c r="D87" s="318"/>
      <c r="E87" s="333"/>
      <c r="F87" s="326" t="s">
        <v>1160</v>
      </c>
      <c r="G87" s="327"/>
      <c r="H87" s="265" t="s">
        <v>1131</v>
      </c>
      <c r="I87" s="327"/>
      <c r="J87" s="328"/>
    </row>
    <row r="88" customFormat="false" ht="17.25" hidden="false" customHeight="true" outlineLevel="0" collapsed="false">
      <c r="B88" s="314" t="s">
        <v>1141</v>
      </c>
      <c r="C88" s="318"/>
      <c r="D88" s="318"/>
      <c r="E88" s="333"/>
      <c r="F88" s="326" t="s">
        <v>1161</v>
      </c>
      <c r="G88" s="327"/>
      <c r="H88" s="334" t="s">
        <v>583</v>
      </c>
      <c r="I88" s="327"/>
      <c r="J88" s="328"/>
    </row>
    <row r="89" customFormat="false" ht="20.25" hidden="false" customHeight="true" outlineLevel="0" collapsed="false">
      <c r="B89" s="314" t="s">
        <v>1141</v>
      </c>
      <c r="C89" s="318"/>
      <c r="D89" s="318"/>
      <c r="E89" s="333"/>
      <c r="F89" s="326" t="s">
        <v>1162</v>
      </c>
      <c r="G89" s="327"/>
      <c r="H89" s="330" t="n">
        <v>1</v>
      </c>
      <c r="I89" s="327"/>
      <c r="J89" s="328"/>
    </row>
    <row r="90" customFormat="false" ht="12.75" hidden="false" customHeight="false" outlineLevel="0" collapsed="false">
      <c r="B90" s="314" t="s">
        <v>1141</v>
      </c>
      <c r="C90" s="318"/>
      <c r="D90" s="318"/>
      <c r="E90" s="333"/>
      <c r="F90" s="333"/>
      <c r="G90" s="333"/>
      <c r="H90" s="333"/>
      <c r="I90" s="333"/>
      <c r="J90" s="328"/>
    </row>
    <row r="91" customFormat="false" ht="12.75" hidden="false" customHeight="false" outlineLevel="0" collapsed="false">
      <c r="B91" s="314"/>
      <c r="C91" s="318"/>
      <c r="D91" s="318"/>
      <c r="E91" s="333"/>
      <c r="F91" s="326" t="s">
        <v>1163</v>
      </c>
      <c r="G91" s="327"/>
      <c r="H91" s="334" t="s">
        <v>583</v>
      </c>
      <c r="I91" s="327"/>
      <c r="J91" s="328"/>
    </row>
    <row r="92" customFormat="false" ht="15" hidden="false" customHeight="true" outlineLevel="0" collapsed="false">
      <c r="B92" s="314" t="s">
        <v>1141</v>
      </c>
      <c r="C92" s="318"/>
      <c r="D92" s="318"/>
      <c r="E92" s="333"/>
      <c r="F92" s="326" t="s">
        <v>1164</v>
      </c>
      <c r="G92" s="327"/>
      <c r="H92" s="265" t="s">
        <v>1131</v>
      </c>
      <c r="I92" s="327"/>
      <c r="J92" s="328"/>
    </row>
    <row r="93" customFormat="false" ht="16.5" hidden="false" customHeight="true" outlineLevel="0" collapsed="false">
      <c r="B93" s="314" t="s">
        <v>1141</v>
      </c>
      <c r="C93" s="318"/>
      <c r="D93" s="318"/>
      <c r="E93" s="333"/>
      <c r="F93" s="326" t="s">
        <v>1165</v>
      </c>
      <c r="G93" s="327"/>
      <c r="H93" s="334" t="s">
        <v>583</v>
      </c>
      <c r="I93" s="327"/>
      <c r="J93" s="328"/>
    </row>
    <row r="94" customFormat="false" ht="16.5" hidden="false" customHeight="true" outlineLevel="0" collapsed="false">
      <c r="B94" s="314" t="s">
        <v>1141</v>
      </c>
      <c r="C94" s="318"/>
      <c r="D94" s="318"/>
      <c r="E94" s="333"/>
      <c r="F94" s="326" t="s">
        <v>1166</v>
      </c>
      <c r="G94" s="327"/>
      <c r="H94" s="330" t="n">
        <v>1</v>
      </c>
      <c r="I94" s="327"/>
      <c r="J94" s="328"/>
    </row>
    <row r="95" customFormat="false" ht="12.75" hidden="false" customHeight="false" outlineLevel="0" collapsed="false">
      <c r="B95" s="336"/>
      <c r="C95" s="333"/>
      <c r="D95" s="333"/>
      <c r="E95" s="333"/>
      <c r="F95" s="327"/>
      <c r="G95" s="327"/>
      <c r="H95" s="327"/>
      <c r="I95" s="327"/>
      <c r="J95" s="328"/>
    </row>
    <row r="96" customFormat="false" ht="12.75" hidden="false" customHeight="false" outlineLevel="0" collapsed="false">
      <c r="B96" s="337"/>
      <c r="C96" s="338"/>
      <c r="D96" s="339"/>
      <c r="E96" s="339"/>
      <c r="F96" s="340"/>
      <c r="G96" s="340"/>
      <c r="H96" s="339"/>
      <c r="I96" s="339"/>
      <c r="J96" s="341"/>
    </row>
    <row r="97" customFormat="false" ht="12.75" hidden="false" customHeight="false" outlineLevel="0" collapsed="false">
      <c r="B97" s="342"/>
      <c r="C97" s="343"/>
      <c r="D97" s="342"/>
      <c r="E97" s="342"/>
      <c r="F97" s="344"/>
      <c r="G97" s="344"/>
      <c r="H97" s="342"/>
      <c r="I97" s="342"/>
      <c r="J97" s="342"/>
    </row>
    <row r="98" customFormat="false" ht="12.75" hidden="false" customHeight="false" outlineLevel="0" collapsed="false">
      <c r="B98" s="342"/>
      <c r="C98" s="343"/>
      <c r="D98" s="342"/>
      <c r="E98" s="342"/>
      <c r="F98" s="344"/>
      <c r="G98" s="344"/>
      <c r="H98" s="342"/>
      <c r="I98" s="342"/>
      <c r="J98" s="342"/>
    </row>
    <row r="99" customFormat="false" ht="12.75" hidden="false" customHeight="false" outlineLevel="0" collapsed="false">
      <c r="B99" s="342"/>
      <c r="C99" s="343"/>
      <c r="D99" s="342"/>
      <c r="E99" s="342"/>
      <c r="F99" s="344"/>
      <c r="G99" s="344"/>
      <c r="H99" s="342"/>
      <c r="I99" s="342"/>
      <c r="J99" s="342"/>
    </row>
  </sheetData>
  <mergeCells count="9">
    <mergeCell ref="F15:I15"/>
    <mergeCell ref="F18:I18"/>
    <mergeCell ref="F28:I28"/>
    <mergeCell ref="F32:I32"/>
    <mergeCell ref="F35:I35"/>
    <mergeCell ref="F41:I41"/>
    <mergeCell ref="F63:I63"/>
    <mergeCell ref="F66:I66"/>
    <mergeCell ref="F76:I76"/>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false" showZeros="true" rightToLeft="false" tabSelected="false" showOutlineSymbols="true" defaultGridColor="true" view="normal" topLeftCell="D103" colorId="64" zoomScale="75" zoomScaleNormal="75"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345" width="5.15"/>
    <col collapsed="false" customWidth="true" hidden="false" outlineLevel="0" max="2" min="2" style="345" width="33.65"/>
    <col collapsed="false" customWidth="true" hidden="false" outlineLevel="0" max="3" min="3" style="345" width="29.32"/>
    <col collapsed="false" customWidth="true" hidden="false" outlineLevel="0" max="4" min="4" style="345" width="18.99"/>
    <col collapsed="false" customWidth="true" hidden="false" outlineLevel="0" max="5" min="5" style="345" width="16.32"/>
    <col collapsed="false" customWidth="true" hidden="false" outlineLevel="0" max="6" min="6" style="345" width="78.65"/>
    <col collapsed="false" customWidth="true" hidden="false" outlineLevel="0" max="7" min="7" style="345" width="22.99"/>
    <col collapsed="false" customWidth="false" hidden="false" outlineLevel="0" max="8" min="8" style="345" width="15.99"/>
    <col collapsed="false" customWidth="true" hidden="false" outlineLevel="0" max="9" min="9" style="345" width="18.83"/>
    <col collapsed="false" customWidth="true" hidden="false" outlineLevel="0" max="10" min="10" style="345" width="26.65"/>
    <col collapsed="false" customWidth="false" hidden="false" outlineLevel="0" max="257" min="11" style="345" width="15.99"/>
  </cols>
  <sheetData>
    <row r="1" customFormat="false" ht="12.75" hidden="false" customHeight="false" outlineLevel="0" collapsed="false">
      <c r="A1" s="174" t="s">
        <v>91</v>
      </c>
    </row>
    <row r="2" customFormat="false" ht="22.5" hidden="false" customHeight="false" outlineLevel="0" collapsed="false">
      <c r="B2" s="262" t="s">
        <v>92</v>
      </c>
      <c r="C2" s="263"/>
      <c r="D2" s="263"/>
      <c r="E2" s="263"/>
      <c r="F2" s="264" t="s">
        <v>1167</v>
      </c>
      <c r="G2" s="264"/>
      <c r="H2" s="184" t="s">
        <v>578</v>
      </c>
      <c r="I2" s="184" t="s">
        <v>579</v>
      </c>
      <c r="J2" s="266"/>
    </row>
    <row r="3" customFormat="false" ht="12.75" hidden="false" customHeight="false" outlineLevel="0" collapsed="false">
      <c r="B3" s="346" t="n">
        <v>0</v>
      </c>
      <c r="C3" s="347" t="n">
        <v>1</v>
      </c>
      <c r="D3" s="347" t="n">
        <v>2</v>
      </c>
      <c r="E3" s="347" t="n">
        <v>3</v>
      </c>
      <c r="F3" s="348"/>
      <c r="G3" s="348"/>
      <c r="H3" s="348"/>
      <c r="I3" s="348"/>
      <c r="J3" s="349"/>
    </row>
    <row r="4" customFormat="false" ht="12.75" hidden="false" customHeight="false" outlineLevel="0" collapsed="false">
      <c r="B4" s="350"/>
      <c r="C4" s="351"/>
      <c r="D4" s="352"/>
      <c r="E4" s="352"/>
      <c r="F4" s="353" t="s">
        <v>1168</v>
      </c>
      <c r="G4" s="353"/>
      <c r="H4" s="352"/>
      <c r="I4" s="352"/>
      <c r="J4" s="354"/>
    </row>
    <row r="5" customFormat="false" ht="12.75" hidden="false" customHeight="true" outlineLevel="0" collapsed="false">
      <c r="B5" s="350" t="s">
        <v>1169</v>
      </c>
      <c r="C5" s="351"/>
      <c r="D5" s="352"/>
      <c r="E5" s="352"/>
      <c r="F5" s="355" t="s">
        <v>583</v>
      </c>
      <c r="G5" s="355"/>
      <c r="H5" s="355"/>
      <c r="I5" s="355"/>
      <c r="J5" s="354"/>
    </row>
    <row r="6" customFormat="false" ht="12.75" hidden="false" customHeight="false" outlineLevel="0" collapsed="false">
      <c r="B6" s="350"/>
      <c r="C6" s="351"/>
      <c r="D6" s="352"/>
      <c r="E6" s="352"/>
      <c r="F6" s="353"/>
      <c r="G6" s="353"/>
      <c r="H6" s="352"/>
      <c r="I6" s="352"/>
      <c r="J6" s="354"/>
    </row>
    <row r="7" customFormat="false" ht="12.75" hidden="false" customHeight="false" outlineLevel="0" collapsed="false">
      <c r="B7" s="350"/>
      <c r="C7" s="351"/>
      <c r="D7" s="352"/>
      <c r="E7" s="352"/>
      <c r="F7" s="353" t="s">
        <v>1170</v>
      </c>
      <c r="G7" s="353"/>
      <c r="H7" s="352"/>
      <c r="I7" s="352"/>
      <c r="J7" s="354"/>
    </row>
    <row r="8" customFormat="false" ht="12.75" hidden="false" customHeight="false" outlineLevel="0" collapsed="false">
      <c r="B8" s="350" t="s">
        <v>1169</v>
      </c>
      <c r="C8" s="351" t="s">
        <v>1171</v>
      </c>
      <c r="D8" s="352"/>
      <c r="E8" s="352"/>
      <c r="F8" s="355" t="s">
        <v>583</v>
      </c>
      <c r="G8" s="355"/>
      <c r="H8" s="355"/>
      <c r="I8" s="355"/>
      <c r="J8" s="354"/>
    </row>
    <row r="9" customFormat="false" ht="12.75" hidden="false" customHeight="false" outlineLevel="0" collapsed="false">
      <c r="B9" s="350"/>
      <c r="C9" s="351"/>
      <c r="D9" s="352"/>
      <c r="E9" s="352"/>
      <c r="F9" s="353"/>
      <c r="G9" s="353"/>
      <c r="H9" s="352"/>
      <c r="I9" s="352"/>
      <c r="J9" s="354"/>
    </row>
    <row r="10" customFormat="false" ht="12.75" hidden="false" customHeight="false" outlineLevel="0" collapsed="false">
      <c r="B10" s="350"/>
      <c r="C10" s="351"/>
      <c r="D10" s="352"/>
      <c r="E10" s="352"/>
      <c r="F10" s="353" t="s">
        <v>1172</v>
      </c>
      <c r="G10" s="353"/>
      <c r="H10" s="352"/>
      <c r="I10" s="352"/>
      <c r="J10" s="354"/>
    </row>
    <row r="11" customFormat="false" ht="12.75" hidden="false" customHeight="false" outlineLevel="0" collapsed="false">
      <c r="B11" s="350" t="s">
        <v>1169</v>
      </c>
      <c r="C11" s="351" t="s">
        <v>1171</v>
      </c>
      <c r="D11" s="351"/>
      <c r="E11" s="351"/>
      <c r="F11" s="355" t="s">
        <v>583</v>
      </c>
      <c r="G11" s="355"/>
      <c r="H11" s="355"/>
      <c r="I11" s="355"/>
      <c r="J11" s="354"/>
    </row>
    <row r="12" customFormat="false" ht="12.75" hidden="false" customHeight="false" outlineLevel="0" collapsed="false">
      <c r="B12" s="350"/>
      <c r="C12" s="352"/>
      <c r="D12" s="352"/>
      <c r="E12" s="352"/>
      <c r="F12" s="352"/>
      <c r="G12" s="352"/>
      <c r="H12" s="352"/>
      <c r="I12" s="352"/>
      <c r="J12" s="354"/>
    </row>
    <row r="13" customFormat="false" ht="12.75" hidden="false" customHeight="false" outlineLevel="0" collapsed="false">
      <c r="B13" s="350"/>
      <c r="C13" s="352"/>
      <c r="D13" s="352"/>
      <c r="E13" s="352"/>
      <c r="F13" s="353" t="s">
        <v>1173</v>
      </c>
      <c r="G13" s="353"/>
      <c r="H13" s="352"/>
      <c r="I13" s="352"/>
      <c r="J13" s="354"/>
    </row>
    <row r="14" customFormat="false" ht="12.75" hidden="false" customHeight="false" outlineLevel="0" collapsed="false">
      <c r="B14" s="350" t="s">
        <v>1169</v>
      </c>
      <c r="C14" s="351" t="s">
        <v>1171</v>
      </c>
      <c r="D14" s="351"/>
      <c r="E14" s="351"/>
      <c r="F14" s="355" t="s">
        <v>583</v>
      </c>
      <c r="G14" s="355"/>
      <c r="H14" s="355"/>
      <c r="I14" s="355"/>
      <c r="J14" s="354"/>
    </row>
    <row r="15" customFormat="false" ht="12.75" hidden="false" customHeight="false" outlineLevel="0" collapsed="false">
      <c r="B15" s="350"/>
      <c r="C15" s="352"/>
      <c r="D15" s="352"/>
      <c r="E15" s="352"/>
      <c r="F15" s="352"/>
      <c r="G15" s="352"/>
      <c r="H15" s="352"/>
      <c r="I15" s="352"/>
      <c r="J15" s="354"/>
    </row>
    <row r="16" customFormat="false" ht="12.75" hidden="false" customHeight="false" outlineLevel="0" collapsed="false">
      <c r="B16" s="350" t="s">
        <v>1169</v>
      </c>
      <c r="C16" s="351" t="s">
        <v>1171</v>
      </c>
      <c r="D16" s="352"/>
      <c r="E16" s="352"/>
      <c r="F16" s="356" t="s">
        <v>1174</v>
      </c>
      <c r="G16" s="356"/>
      <c r="H16" s="357" t="s">
        <v>651</v>
      </c>
      <c r="I16" s="352"/>
      <c r="J16" s="354"/>
    </row>
    <row r="17" customFormat="false" ht="22.5" hidden="false" customHeight="true" outlineLevel="0" collapsed="false">
      <c r="B17" s="350" t="s">
        <v>1169</v>
      </c>
      <c r="C17" s="351" t="s">
        <v>1171</v>
      </c>
      <c r="D17" s="352"/>
      <c r="E17" s="352"/>
      <c r="F17" s="209" t="s">
        <v>1175</v>
      </c>
      <c r="G17" s="209"/>
      <c r="H17" s="358" t="s">
        <v>583</v>
      </c>
      <c r="I17" s="352"/>
      <c r="J17" s="354"/>
    </row>
    <row r="18" customFormat="false" ht="17.25" hidden="false" customHeight="true" outlineLevel="0" collapsed="false">
      <c r="B18" s="350" t="s">
        <v>1169</v>
      </c>
      <c r="C18" s="351" t="s">
        <v>1171</v>
      </c>
      <c r="D18" s="352"/>
      <c r="E18" s="352"/>
      <c r="F18" s="209" t="s">
        <v>1176</v>
      </c>
      <c r="G18" s="209"/>
      <c r="H18" s="359" t="n">
        <v>1</v>
      </c>
      <c r="I18" s="352"/>
      <c r="J18" s="354"/>
    </row>
    <row r="19" customFormat="false" ht="12.75" hidden="false" customHeight="false" outlineLevel="0" collapsed="false">
      <c r="B19" s="350"/>
      <c r="C19" s="352"/>
      <c r="D19" s="352"/>
      <c r="E19" s="352"/>
      <c r="F19" s="352"/>
      <c r="G19" s="352"/>
      <c r="H19" s="352"/>
      <c r="I19" s="352"/>
      <c r="J19" s="354"/>
    </row>
    <row r="20" customFormat="false" ht="12.75" hidden="false" customHeight="false" outlineLevel="0" collapsed="false">
      <c r="B20" s="350"/>
      <c r="C20" s="352"/>
      <c r="D20" s="352"/>
      <c r="E20" s="352"/>
      <c r="F20" s="352"/>
      <c r="G20" s="352"/>
      <c r="H20" s="352"/>
      <c r="I20" s="352"/>
      <c r="J20" s="354"/>
    </row>
    <row r="21" customFormat="false" ht="12.75" hidden="false" customHeight="false" outlineLevel="0" collapsed="false">
      <c r="B21" s="350"/>
      <c r="C21" s="352"/>
      <c r="D21" s="352"/>
      <c r="E21" s="352"/>
      <c r="F21" s="356" t="s">
        <v>1177</v>
      </c>
      <c r="G21" s="356"/>
      <c r="H21" s="352"/>
      <c r="I21" s="352"/>
      <c r="J21" s="354"/>
    </row>
    <row r="22" customFormat="false" ht="12.75" hidden="false" customHeight="false" outlineLevel="0" collapsed="false">
      <c r="B22" s="350" t="s">
        <v>1178</v>
      </c>
      <c r="C22" s="351" t="s">
        <v>1179</v>
      </c>
      <c r="D22" s="351"/>
      <c r="E22" s="351"/>
      <c r="F22" s="355" t="s">
        <v>583</v>
      </c>
      <c r="G22" s="355"/>
      <c r="H22" s="355"/>
      <c r="I22" s="355"/>
      <c r="J22" s="354"/>
    </row>
    <row r="23" customFormat="false" ht="12.75" hidden="false" customHeight="false" outlineLevel="0" collapsed="false">
      <c r="B23" s="350"/>
      <c r="C23" s="352"/>
      <c r="D23" s="352"/>
      <c r="E23" s="352"/>
      <c r="F23" s="352"/>
      <c r="G23" s="352"/>
      <c r="H23" s="352"/>
      <c r="I23" s="352"/>
      <c r="J23" s="354"/>
    </row>
    <row r="24" customFormat="false" ht="12.75" hidden="false" customHeight="false" outlineLevel="0" collapsed="false">
      <c r="B24" s="350"/>
      <c r="C24" s="352"/>
      <c r="D24" s="352"/>
      <c r="E24" s="352"/>
      <c r="F24" s="353" t="s">
        <v>1180</v>
      </c>
      <c r="G24" s="353"/>
      <c r="H24" s="352"/>
      <c r="I24" s="352"/>
      <c r="J24" s="354"/>
    </row>
    <row r="25" customFormat="false" ht="12.75" hidden="false" customHeight="false" outlineLevel="0" collapsed="false">
      <c r="B25" s="350" t="s">
        <v>1178</v>
      </c>
      <c r="C25" s="351" t="s">
        <v>1179</v>
      </c>
      <c r="D25" s="351"/>
      <c r="E25" s="351"/>
      <c r="F25" s="355" t="s">
        <v>583</v>
      </c>
      <c r="G25" s="355"/>
      <c r="H25" s="355"/>
      <c r="I25" s="355"/>
      <c r="J25" s="354"/>
    </row>
    <row r="26" customFormat="false" ht="12.75" hidden="false" customHeight="false" outlineLevel="0" collapsed="false">
      <c r="B26" s="350"/>
      <c r="C26" s="352"/>
      <c r="D26" s="352"/>
      <c r="E26" s="352"/>
      <c r="F26" s="352"/>
      <c r="G26" s="352"/>
      <c r="H26" s="352"/>
      <c r="I26" s="352"/>
      <c r="J26" s="354"/>
    </row>
    <row r="27" customFormat="false" ht="12.75" hidden="false" customHeight="false" outlineLevel="0" collapsed="false">
      <c r="B27" s="350"/>
      <c r="C27" s="352"/>
      <c r="D27" s="352"/>
      <c r="E27" s="352"/>
      <c r="F27" s="353" t="s">
        <v>1181</v>
      </c>
      <c r="G27" s="353"/>
      <c r="H27" s="352"/>
      <c r="I27" s="352"/>
      <c r="J27" s="354"/>
    </row>
    <row r="28" customFormat="false" ht="12.75" hidden="false" customHeight="false" outlineLevel="0" collapsed="false">
      <c r="B28" s="350" t="s">
        <v>1178</v>
      </c>
      <c r="C28" s="351" t="s">
        <v>1179</v>
      </c>
      <c r="D28" s="351"/>
      <c r="E28" s="351"/>
      <c r="F28" s="355" t="s">
        <v>583</v>
      </c>
      <c r="G28" s="355"/>
      <c r="H28" s="355"/>
      <c r="I28" s="355"/>
      <c r="J28" s="354"/>
    </row>
    <row r="29" customFormat="false" ht="12.75" hidden="false" customHeight="false" outlineLevel="0" collapsed="false">
      <c r="B29" s="350"/>
      <c r="C29" s="352"/>
      <c r="D29" s="352"/>
      <c r="E29" s="352"/>
      <c r="F29" s="352"/>
      <c r="G29" s="352"/>
      <c r="H29" s="352"/>
      <c r="I29" s="352"/>
      <c r="J29" s="354"/>
    </row>
    <row r="30" customFormat="false" ht="21" hidden="false" customHeight="false" outlineLevel="0" collapsed="false">
      <c r="B30" s="350"/>
      <c r="C30" s="352"/>
      <c r="D30" s="352"/>
      <c r="E30" s="352"/>
      <c r="F30" s="360" t="s">
        <v>1182</v>
      </c>
      <c r="G30" s="360"/>
      <c r="H30" s="352"/>
      <c r="I30" s="352"/>
      <c r="J30" s="354"/>
    </row>
    <row r="31" customFormat="false" ht="12.75" hidden="false" customHeight="false" outlineLevel="0" collapsed="false">
      <c r="B31" s="350" t="s">
        <v>1178</v>
      </c>
      <c r="C31" s="351" t="s">
        <v>1179</v>
      </c>
      <c r="D31" s="351"/>
      <c r="E31" s="351"/>
      <c r="F31" s="355" t="s">
        <v>583</v>
      </c>
      <c r="G31" s="355"/>
      <c r="H31" s="355"/>
      <c r="I31" s="355"/>
      <c r="J31" s="354"/>
    </row>
    <row r="32" customFormat="false" ht="12.75" hidden="false" customHeight="false" outlineLevel="0" collapsed="false">
      <c r="B32" s="350"/>
      <c r="C32" s="351"/>
      <c r="D32" s="351"/>
      <c r="E32" s="351"/>
      <c r="F32" s="352"/>
      <c r="G32" s="352"/>
      <c r="H32" s="352"/>
      <c r="I32" s="352"/>
      <c r="J32" s="354"/>
    </row>
    <row r="33" customFormat="false" ht="12.75" hidden="false" customHeight="false" outlineLevel="0" collapsed="false">
      <c r="B33" s="350"/>
      <c r="C33" s="351"/>
      <c r="D33" s="351"/>
      <c r="E33" s="351"/>
      <c r="F33" s="361" t="s">
        <v>1183</v>
      </c>
      <c r="G33" s="361"/>
      <c r="H33" s="352"/>
      <c r="I33" s="352"/>
      <c r="J33" s="354"/>
    </row>
    <row r="34" customFormat="false" ht="12.75" hidden="false" customHeight="false" outlineLevel="0" collapsed="false">
      <c r="B34" s="350" t="s">
        <v>1179</v>
      </c>
      <c r="C34" s="351" t="s">
        <v>1178</v>
      </c>
      <c r="D34" s="351"/>
      <c r="E34" s="351"/>
      <c r="F34" s="355" t="s">
        <v>583</v>
      </c>
      <c r="G34" s="355"/>
      <c r="H34" s="355"/>
      <c r="I34" s="355"/>
      <c r="J34" s="354"/>
    </row>
    <row r="35" customFormat="false" ht="12.75" hidden="false" customHeight="false" outlineLevel="0" collapsed="false">
      <c r="B35" s="350"/>
      <c r="C35" s="351"/>
      <c r="D35" s="351"/>
      <c r="E35" s="351"/>
      <c r="F35" s="361"/>
      <c r="G35" s="361"/>
      <c r="H35" s="352"/>
      <c r="I35" s="352"/>
      <c r="J35" s="354"/>
    </row>
    <row r="36" customFormat="false" ht="12.75" hidden="false" customHeight="false" outlineLevel="0" collapsed="false">
      <c r="B36" s="350"/>
      <c r="C36" s="351"/>
      <c r="D36" s="351"/>
      <c r="E36" s="351"/>
      <c r="F36" s="361" t="s">
        <v>1184</v>
      </c>
      <c r="G36" s="361"/>
      <c r="H36" s="352"/>
      <c r="I36" s="352"/>
      <c r="J36" s="354"/>
    </row>
    <row r="37" customFormat="false" ht="12.75" hidden="false" customHeight="false" outlineLevel="0" collapsed="false">
      <c r="B37" s="350" t="s">
        <v>1185</v>
      </c>
      <c r="C37" s="351" t="s">
        <v>1186</v>
      </c>
      <c r="D37" s="351"/>
      <c r="E37" s="351"/>
      <c r="F37" s="362" t="s">
        <v>583</v>
      </c>
      <c r="G37" s="362"/>
      <c r="H37" s="362"/>
      <c r="I37" s="362"/>
      <c r="J37" s="354"/>
    </row>
    <row r="38" customFormat="false" ht="12.75" hidden="false" customHeight="false" outlineLevel="0" collapsed="false">
      <c r="B38" s="350"/>
      <c r="C38" s="351"/>
      <c r="D38" s="351"/>
      <c r="E38" s="351"/>
      <c r="F38" s="361"/>
      <c r="G38" s="361"/>
      <c r="H38" s="352"/>
      <c r="I38" s="352"/>
      <c r="J38" s="354"/>
    </row>
    <row r="39" customFormat="false" ht="12.75" hidden="false" customHeight="false" outlineLevel="0" collapsed="false">
      <c r="B39" s="350"/>
      <c r="C39" s="351"/>
      <c r="D39" s="351"/>
      <c r="E39" s="351"/>
      <c r="F39" s="361"/>
      <c r="G39" s="361"/>
      <c r="H39" s="352"/>
      <c r="I39" s="352"/>
      <c r="J39" s="354"/>
    </row>
    <row r="40" customFormat="false" ht="12.75" hidden="false" customHeight="false" outlineLevel="0" collapsed="false">
      <c r="B40" s="350"/>
      <c r="C40" s="351"/>
      <c r="D40" s="351"/>
      <c r="E40" s="351"/>
      <c r="F40" s="361"/>
      <c r="G40" s="361"/>
      <c r="H40" s="352"/>
      <c r="I40" s="352"/>
      <c r="J40" s="354"/>
    </row>
    <row r="41" customFormat="false" ht="12.75" hidden="false" customHeight="false" outlineLevel="0" collapsed="false">
      <c r="B41" s="350"/>
      <c r="C41" s="351"/>
      <c r="D41" s="351"/>
      <c r="E41" s="351"/>
      <c r="F41" s="363" t="s">
        <v>1187</v>
      </c>
      <c r="G41" s="363"/>
      <c r="H41" s="352"/>
      <c r="I41" s="352"/>
      <c r="J41" s="354"/>
    </row>
    <row r="42" customFormat="false" ht="12.75" hidden="false" customHeight="false" outlineLevel="0" collapsed="false">
      <c r="B42" s="350" t="s">
        <v>1188</v>
      </c>
      <c r="C42" s="351" t="s">
        <v>1189</v>
      </c>
      <c r="D42" s="351"/>
      <c r="E42" s="351"/>
      <c r="F42" s="358" t="n">
        <v>1</v>
      </c>
      <c r="G42" s="352"/>
      <c r="H42" s="352"/>
      <c r="I42" s="352"/>
      <c r="J42" s="354"/>
    </row>
    <row r="43" customFormat="false" ht="12.75" hidden="false" customHeight="false" outlineLevel="0" collapsed="false">
      <c r="B43" s="350"/>
      <c r="C43" s="351"/>
      <c r="D43" s="351"/>
      <c r="E43" s="351"/>
      <c r="F43" s="352"/>
      <c r="G43" s="352"/>
      <c r="H43" s="352"/>
      <c r="I43" s="352"/>
      <c r="J43" s="354"/>
    </row>
    <row r="44" customFormat="false" ht="12.75" hidden="false" customHeight="false" outlineLevel="0" collapsed="false">
      <c r="B44" s="350"/>
      <c r="C44" s="351"/>
      <c r="D44" s="351"/>
      <c r="E44" s="351"/>
      <c r="F44" s="363" t="s">
        <v>1190</v>
      </c>
      <c r="G44" s="363"/>
      <c r="H44" s="352"/>
      <c r="I44" s="352"/>
      <c r="J44" s="354"/>
    </row>
    <row r="45" customFormat="false" ht="12.75" hidden="false" customHeight="false" outlineLevel="0" collapsed="false">
      <c r="B45" s="350" t="s">
        <v>1191</v>
      </c>
      <c r="C45" s="351"/>
      <c r="D45" s="351"/>
      <c r="E45" s="351"/>
      <c r="F45" s="358" t="n">
        <v>1</v>
      </c>
      <c r="G45" s="352"/>
      <c r="H45" s="352"/>
      <c r="I45" s="352"/>
      <c r="J45" s="354"/>
    </row>
    <row r="46" customFormat="false" ht="12.75" hidden="false" customHeight="false" outlineLevel="0" collapsed="false">
      <c r="B46" s="350"/>
      <c r="C46" s="351"/>
      <c r="D46" s="351"/>
      <c r="E46" s="351"/>
      <c r="F46" s="352"/>
      <c r="G46" s="352"/>
      <c r="H46" s="352"/>
      <c r="I46" s="352"/>
      <c r="J46" s="354"/>
    </row>
    <row r="47" customFormat="false" ht="12.75" hidden="false" customHeight="false" outlineLevel="0" collapsed="false">
      <c r="B47" s="350"/>
      <c r="C47" s="351"/>
      <c r="D47" s="351"/>
      <c r="E47" s="351"/>
      <c r="F47" s="363" t="s">
        <v>1192</v>
      </c>
      <c r="G47" s="363"/>
      <c r="H47" s="352"/>
      <c r="I47" s="352"/>
      <c r="J47" s="354"/>
    </row>
    <row r="48" customFormat="false" ht="12.75" hidden="false" customHeight="false" outlineLevel="0" collapsed="false">
      <c r="B48" s="350" t="s">
        <v>1188</v>
      </c>
      <c r="C48" s="351" t="s">
        <v>1189</v>
      </c>
      <c r="D48" s="351"/>
      <c r="E48" s="351"/>
      <c r="F48" s="358" t="n">
        <v>1</v>
      </c>
      <c r="G48" s="352"/>
      <c r="H48" s="352"/>
      <c r="I48" s="352"/>
      <c r="J48" s="354"/>
    </row>
    <row r="49" customFormat="false" ht="12.75" hidden="false" customHeight="false" outlineLevel="0" collapsed="false">
      <c r="B49" s="350"/>
      <c r="C49" s="352"/>
      <c r="D49" s="352"/>
      <c r="E49" s="352"/>
      <c r="F49" s="352"/>
      <c r="G49" s="352"/>
      <c r="H49" s="352"/>
      <c r="I49" s="352"/>
      <c r="J49" s="354"/>
    </row>
    <row r="50" customFormat="false" ht="12.75" hidden="false" customHeight="false" outlineLevel="0" collapsed="false">
      <c r="B50" s="350"/>
      <c r="C50" s="352"/>
      <c r="D50" s="352"/>
      <c r="E50" s="352"/>
      <c r="F50" s="364" t="s">
        <v>578</v>
      </c>
      <c r="G50" s="364"/>
      <c r="H50" s="352"/>
      <c r="I50" s="352"/>
      <c r="J50" s="354"/>
    </row>
    <row r="51" customFormat="false" ht="24" hidden="false" customHeight="true" outlineLevel="0" collapsed="false">
      <c r="B51" s="350" t="s">
        <v>1178</v>
      </c>
      <c r="C51" s="351" t="s">
        <v>1179</v>
      </c>
      <c r="D51" s="351"/>
      <c r="E51" s="351"/>
      <c r="F51" s="356" t="s">
        <v>1193</v>
      </c>
      <c r="G51" s="356"/>
      <c r="H51" s="357" t="s">
        <v>651</v>
      </c>
      <c r="I51" s="352"/>
      <c r="J51" s="354"/>
    </row>
    <row r="52" customFormat="false" ht="21.75" hidden="false" customHeight="true" outlineLevel="0" collapsed="false">
      <c r="B52" s="350" t="s">
        <v>1194</v>
      </c>
      <c r="C52" s="351" t="s">
        <v>1195</v>
      </c>
      <c r="D52" s="351"/>
      <c r="E52" s="351"/>
      <c r="F52" s="209" t="s">
        <v>1196</v>
      </c>
      <c r="G52" s="209"/>
      <c r="H52" s="358" t="s">
        <v>583</v>
      </c>
      <c r="I52" s="352"/>
      <c r="J52" s="354"/>
    </row>
    <row r="53" customFormat="false" ht="19.5" hidden="false" customHeight="true" outlineLevel="0" collapsed="false">
      <c r="B53" s="350" t="s">
        <v>1197</v>
      </c>
      <c r="C53" s="351"/>
      <c r="D53" s="351"/>
      <c r="E53" s="351"/>
      <c r="F53" s="209" t="s">
        <v>1198</v>
      </c>
      <c r="G53" s="209"/>
      <c r="H53" s="358" t="s">
        <v>583</v>
      </c>
      <c r="I53" s="352"/>
      <c r="J53" s="354"/>
    </row>
    <row r="54" customFormat="false" ht="30.75" hidden="false" customHeight="true" outlineLevel="0" collapsed="false">
      <c r="B54" s="350" t="s">
        <v>1199</v>
      </c>
      <c r="C54" s="351"/>
      <c r="D54" s="351"/>
      <c r="E54" s="351"/>
      <c r="F54" s="209" t="s">
        <v>1200</v>
      </c>
      <c r="G54" s="209"/>
      <c r="H54" s="209"/>
      <c r="I54" s="357" t="s">
        <v>651</v>
      </c>
      <c r="J54" s="354"/>
    </row>
    <row r="55" customFormat="false" ht="47.25" hidden="false" customHeight="true" outlineLevel="0" collapsed="false">
      <c r="B55" s="350" t="s">
        <v>1201</v>
      </c>
      <c r="C55" s="351" t="s">
        <v>1202</v>
      </c>
      <c r="D55" s="351"/>
      <c r="E55" s="351"/>
      <c r="F55" s="365" t="s">
        <v>1203</v>
      </c>
      <c r="G55" s="209"/>
      <c r="H55" s="209"/>
      <c r="I55" s="358" t="s">
        <v>583</v>
      </c>
      <c r="J55" s="354"/>
    </row>
    <row r="56" customFormat="false" ht="28.5" hidden="false" customHeight="true" outlineLevel="0" collapsed="false">
      <c r="B56" s="350" t="s">
        <v>1201</v>
      </c>
      <c r="C56" s="351" t="s">
        <v>1202</v>
      </c>
      <c r="D56" s="351"/>
      <c r="E56" s="351"/>
      <c r="F56" s="365" t="s">
        <v>1204</v>
      </c>
      <c r="G56" s="209"/>
      <c r="H56" s="209"/>
      <c r="I56" s="358" t="n">
        <v>1</v>
      </c>
      <c r="J56" s="354"/>
    </row>
    <row r="57" customFormat="false" ht="28.5" hidden="false" customHeight="true" outlineLevel="0" collapsed="false">
      <c r="A57" s="366"/>
      <c r="B57" s="350" t="s">
        <v>1191</v>
      </c>
      <c r="C57" s="351"/>
      <c r="D57" s="351"/>
      <c r="E57" s="351"/>
      <c r="F57" s="365" t="s">
        <v>1205</v>
      </c>
      <c r="G57" s="209"/>
      <c r="H57" s="209"/>
      <c r="I57" s="358" t="n">
        <v>1</v>
      </c>
      <c r="J57" s="354"/>
    </row>
    <row r="58" customFormat="false" ht="28.5" hidden="false" customHeight="true" outlineLevel="0" collapsed="false">
      <c r="A58" s="366"/>
      <c r="B58" s="350" t="s">
        <v>1201</v>
      </c>
      <c r="C58" s="351" t="s">
        <v>1202</v>
      </c>
      <c r="D58" s="351"/>
      <c r="E58" s="351"/>
      <c r="F58" s="365" t="s">
        <v>1206</v>
      </c>
      <c r="G58" s="209"/>
      <c r="H58" s="209"/>
      <c r="I58" s="358" t="n">
        <v>1</v>
      </c>
      <c r="J58" s="354"/>
    </row>
    <row r="59" customFormat="false" ht="28.5" hidden="false" customHeight="true" outlineLevel="0" collapsed="false">
      <c r="A59" s="366"/>
      <c r="B59" s="350" t="s">
        <v>1207</v>
      </c>
      <c r="C59" s="351" t="s">
        <v>1208</v>
      </c>
      <c r="D59" s="351"/>
      <c r="E59" s="351"/>
      <c r="F59" s="209" t="s">
        <v>1209</v>
      </c>
      <c r="G59" s="209"/>
      <c r="H59" s="358" t="s">
        <v>583</v>
      </c>
      <c r="I59" s="352"/>
      <c r="J59" s="354"/>
    </row>
    <row r="60" customFormat="false" ht="28.5" hidden="false" customHeight="true" outlineLevel="0" collapsed="false">
      <c r="A60" s="366"/>
      <c r="B60" s="350" t="s">
        <v>1207</v>
      </c>
      <c r="C60" s="351" t="s">
        <v>1208</v>
      </c>
      <c r="D60" s="351"/>
      <c r="E60" s="351"/>
      <c r="F60" s="209" t="s">
        <v>1210</v>
      </c>
      <c r="G60" s="209"/>
      <c r="H60" s="358" t="s">
        <v>583</v>
      </c>
      <c r="I60" s="352"/>
      <c r="J60" s="354"/>
    </row>
    <row r="61" customFormat="false" ht="12.75" hidden="false" customHeight="false" outlineLevel="0" collapsed="false">
      <c r="B61" s="350"/>
      <c r="C61" s="352"/>
      <c r="D61" s="352"/>
      <c r="E61" s="352"/>
      <c r="F61" s="352"/>
      <c r="G61" s="352"/>
      <c r="H61" s="352"/>
      <c r="I61" s="352"/>
      <c r="J61" s="354"/>
    </row>
    <row r="62" customFormat="false" ht="12.75" hidden="false" customHeight="false" outlineLevel="0" collapsed="false">
      <c r="B62" s="350"/>
      <c r="C62" s="352"/>
      <c r="D62" s="352"/>
      <c r="E62" s="352"/>
      <c r="F62" s="352"/>
      <c r="G62" s="352"/>
      <c r="H62" s="352"/>
      <c r="I62" s="352"/>
      <c r="J62" s="354"/>
    </row>
    <row r="63" customFormat="false" ht="12.75" hidden="false" customHeight="false" outlineLevel="0" collapsed="false">
      <c r="B63" s="350"/>
      <c r="C63" s="352"/>
      <c r="D63" s="352"/>
      <c r="E63" s="352"/>
      <c r="F63" s="364" t="s">
        <v>579</v>
      </c>
      <c r="G63" s="364"/>
      <c r="H63" s="352"/>
      <c r="I63" s="352"/>
      <c r="J63" s="354"/>
    </row>
    <row r="64" customFormat="false" ht="20.25" hidden="false" customHeight="true" outlineLevel="0" collapsed="false">
      <c r="B64" s="350" t="s">
        <v>1178</v>
      </c>
      <c r="C64" s="351" t="s">
        <v>1179</v>
      </c>
      <c r="D64" s="351"/>
      <c r="E64" s="351"/>
      <c r="F64" s="356" t="s">
        <v>1193</v>
      </c>
      <c r="G64" s="356"/>
      <c r="H64" s="352"/>
      <c r="I64" s="357" t="s">
        <v>651</v>
      </c>
      <c r="J64" s="354"/>
    </row>
    <row r="65" customFormat="false" ht="21.75" hidden="false" customHeight="true" outlineLevel="0" collapsed="false">
      <c r="B65" s="350" t="s">
        <v>1194</v>
      </c>
      <c r="C65" s="351" t="s">
        <v>1195</v>
      </c>
      <c r="D65" s="351"/>
      <c r="E65" s="352"/>
      <c r="F65" s="209" t="s">
        <v>1196</v>
      </c>
      <c r="G65" s="209"/>
      <c r="H65" s="352"/>
      <c r="I65" s="358" t="s">
        <v>583</v>
      </c>
      <c r="J65" s="354"/>
    </row>
    <row r="66" customFormat="false" ht="19.5" hidden="false" customHeight="true" outlineLevel="0" collapsed="false">
      <c r="B66" s="350" t="s">
        <v>1197</v>
      </c>
      <c r="C66" s="352"/>
      <c r="D66" s="352"/>
      <c r="E66" s="352"/>
      <c r="F66" s="209" t="s">
        <v>1198</v>
      </c>
      <c r="G66" s="209"/>
      <c r="H66" s="352"/>
      <c r="I66" s="358" t="s">
        <v>583</v>
      </c>
      <c r="J66" s="354"/>
    </row>
    <row r="67" customFormat="false" ht="30.75" hidden="false" customHeight="true" outlineLevel="0" collapsed="false">
      <c r="B67" s="350"/>
      <c r="C67" s="351"/>
      <c r="D67" s="351"/>
      <c r="E67" s="351"/>
      <c r="F67" s="209" t="s">
        <v>1211</v>
      </c>
      <c r="G67" s="209"/>
      <c r="H67" s="209"/>
      <c r="I67" s="209"/>
      <c r="J67" s="357" t="s">
        <v>651</v>
      </c>
    </row>
    <row r="68" customFormat="false" ht="47.25" hidden="false" customHeight="true" outlineLevel="0" collapsed="false">
      <c r="A68" s="366"/>
      <c r="B68" s="350" t="s">
        <v>1201</v>
      </c>
      <c r="C68" s="351" t="s">
        <v>1202</v>
      </c>
      <c r="D68" s="351"/>
      <c r="E68" s="351"/>
      <c r="F68" s="209" t="s">
        <v>1203</v>
      </c>
      <c r="G68" s="209"/>
      <c r="H68" s="209"/>
      <c r="I68" s="209"/>
      <c r="J68" s="358" t="s">
        <v>583</v>
      </c>
    </row>
    <row r="69" customFormat="false" ht="28.5" hidden="false" customHeight="true" outlineLevel="0" collapsed="false">
      <c r="A69" s="366"/>
      <c r="B69" s="350" t="s">
        <v>1201</v>
      </c>
      <c r="C69" s="351" t="s">
        <v>1202</v>
      </c>
      <c r="D69" s="351"/>
      <c r="E69" s="351"/>
      <c r="F69" s="209" t="s">
        <v>1204</v>
      </c>
      <c r="G69" s="209"/>
      <c r="H69" s="209"/>
      <c r="I69" s="209"/>
      <c r="J69" s="358" t="n">
        <v>1</v>
      </c>
    </row>
    <row r="70" customFormat="false" ht="28.5" hidden="false" customHeight="true" outlineLevel="0" collapsed="false">
      <c r="A70" s="366"/>
      <c r="B70" s="350" t="s">
        <v>1191</v>
      </c>
      <c r="C70" s="351"/>
      <c r="D70" s="351"/>
      <c r="E70" s="351"/>
      <c r="F70" s="209" t="s">
        <v>1205</v>
      </c>
      <c r="G70" s="209"/>
      <c r="H70" s="209"/>
      <c r="I70" s="209"/>
      <c r="J70" s="358" t="n">
        <v>1</v>
      </c>
    </row>
    <row r="71" customFormat="false" ht="28.5" hidden="false" customHeight="true" outlineLevel="0" collapsed="false">
      <c r="A71" s="366"/>
      <c r="B71" s="350" t="s">
        <v>1201</v>
      </c>
      <c r="C71" s="351" t="s">
        <v>1202</v>
      </c>
      <c r="D71" s="351"/>
      <c r="E71" s="351"/>
      <c r="F71" s="209" t="s">
        <v>1206</v>
      </c>
      <c r="G71" s="209"/>
      <c r="H71" s="209"/>
      <c r="I71" s="209"/>
      <c r="J71" s="358" t="n">
        <v>1</v>
      </c>
    </row>
    <row r="72" customFormat="false" ht="28.5" hidden="false" customHeight="true" outlineLevel="0" collapsed="false">
      <c r="A72" s="366"/>
      <c r="B72" s="350" t="s">
        <v>1207</v>
      </c>
      <c r="C72" s="351" t="s">
        <v>1208</v>
      </c>
      <c r="D72" s="351"/>
      <c r="E72" s="351"/>
      <c r="F72" s="209" t="s">
        <v>1209</v>
      </c>
      <c r="G72" s="209"/>
      <c r="H72" s="352"/>
      <c r="I72" s="358" t="s">
        <v>583</v>
      </c>
      <c r="J72" s="354"/>
    </row>
    <row r="73" customFormat="false" ht="28.5" hidden="false" customHeight="true" outlineLevel="0" collapsed="false">
      <c r="A73" s="366"/>
      <c r="B73" s="350" t="s">
        <v>1207</v>
      </c>
      <c r="C73" s="351" t="s">
        <v>1208</v>
      </c>
      <c r="D73" s="351"/>
      <c r="E73" s="351"/>
      <c r="F73" s="209" t="s">
        <v>1210</v>
      </c>
      <c r="G73" s="209"/>
      <c r="H73" s="352"/>
      <c r="I73" s="358" t="s">
        <v>583</v>
      </c>
      <c r="J73" s="354"/>
    </row>
    <row r="74" customFormat="false" ht="12.75" hidden="false" customHeight="false" outlineLevel="0" collapsed="false">
      <c r="B74" s="350"/>
      <c r="C74" s="352"/>
      <c r="D74" s="352"/>
      <c r="E74" s="352"/>
      <c r="F74" s="352"/>
      <c r="G74" s="352"/>
      <c r="H74" s="352"/>
      <c r="I74" s="352"/>
      <c r="J74" s="354"/>
    </row>
    <row r="75" s="367" customFormat="true" ht="12.75" hidden="false" customHeight="false" outlineLevel="0" collapsed="false">
      <c r="B75" s="368"/>
      <c r="C75" s="366"/>
      <c r="D75" s="366"/>
      <c r="E75" s="366"/>
      <c r="F75" s="366"/>
      <c r="G75" s="366"/>
      <c r="H75" s="366"/>
      <c r="I75" s="366"/>
      <c r="J75" s="368"/>
    </row>
    <row r="76" customFormat="false" ht="34.5" hidden="false" customHeight="true" outlineLevel="0" collapsed="false">
      <c r="B76" s="127" t="s">
        <v>92</v>
      </c>
      <c r="C76" s="369"/>
      <c r="D76" s="369"/>
      <c r="E76" s="369"/>
      <c r="F76" s="370" t="s">
        <v>1212</v>
      </c>
      <c r="G76" s="81"/>
      <c r="H76" s="185" t="s">
        <v>578</v>
      </c>
      <c r="I76" s="185" t="s">
        <v>579</v>
      </c>
      <c r="J76" s="371"/>
    </row>
    <row r="77" customFormat="false" ht="12.75" hidden="false" customHeight="false" outlineLevel="0" collapsed="false">
      <c r="B77" s="350"/>
      <c r="C77" s="352"/>
      <c r="D77" s="352"/>
      <c r="E77" s="352"/>
      <c r="F77" s="352"/>
      <c r="G77" s="352"/>
      <c r="H77" s="352"/>
      <c r="I77" s="352"/>
      <c r="J77" s="354"/>
    </row>
    <row r="78" customFormat="false" ht="12.75" hidden="false" customHeight="false" outlineLevel="0" collapsed="false">
      <c r="B78" s="350"/>
      <c r="C78" s="352"/>
      <c r="D78" s="352"/>
      <c r="E78" s="352"/>
      <c r="F78" s="352"/>
      <c r="G78" s="352"/>
      <c r="H78" s="352"/>
      <c r="I78" s="352"/>
      <c r="J78" s="354"/>
    </row>
    <row r="79" customFormat="false" ht="12.75" hidden="false" customHeight="false" outlineLevel="0" collapsed="false">
      <c r="B79" s="350"/>
      <c r="C79" s="352"/>
      <c r="D79" s="352"/>
      <c r="E79" s="352"/>
      <c r="F79" s="352"/>
      <c r="G79" s="352"/>
      <c r="H79" s="352"/>
      <c r="I79" s="352"/>
      <c r="J79" s="354"/>
    </row>
    <row r="80" customFormat="false" ht="12.75" hidden="false" customHeight="false" outlineLevel="0" collapsed="false">
      <c r="B80" s="350"/>
      <c r="C80" s="352"/>
      <c r="D80" s="352"/>
      <c r="E80" s="352"/>
      <c r="F80" s="356" t="s">
        <v>1213</v>
      </c>
      <c r="G80" s="356"/>
      <c r="H80" s="352"/>
      <c r="I80" s="352"/>
      <c r="J80" s="354"/>
    </row>
    <row r="81" customFormat="false" ht="12.75" hidden="false" customHeight="false" outlineLevel="0" collapsed="false">
      <c r="B81" s="350" t="s">
        <v>1214</v>
      </c>
      <c r="C81" s="351"/>
      <c r="D81" s="351"/>
      <c r="E81" s="351"/>
      <c r="F81" s="372" t="s">
        <v>583</v>
      </c>
      <c r="G81" s="372"/>
      <c r="H81" s="372"/>
      <c r="I81" s="372"/>
      <c r="J81" s="354"/>
    </row>
    <row r="82" customFormat="false" ht="12.75" hidden="false" customHeight="false" outlineLevel="0" collapsed="false">
      <c r="B82" s="350"/>
      <c r="C82" s="351"/>
      <c r="D82" s="351"/>
      <c r="E82" s="351"/>
      <c r="F82" s="352"/>
      <c r="G82" s="352"/>
      <c r="H82" s="352"/>
      <c r="I82" s="352"/>
      <c r="J82" s="354"/>
    </row>
    <row r="83" customFormat="false" ht="12.75" hidden="false" customHeight="false" outlineLevel="0" collapsed="false">
      <c r="B83" s="350"/>
      <c r="C83" s="351"/>
      <c r="D83" s="351"/>
      <c r="E83" s="351"/>
      <c r="F83" s="356" t="s">
        <v>1215</v>
      </c>
      <c r="G83" s="356"/>
      <c r="H83" s="352"/>
      <c r="I83" s="352"/>
      <c r="J83" s="354"/>
    </row>
    <row r="84" customFormat="false" ht="12.75" hidden="false" customHeight="false" outlineLevel="0" collapsed="false">
      <c r="B84" s="350" t="s">
        <v>1214</v>
      </c>
      <c r="C84" s="351"/>
      <c r="D84" s="351"/>
      <c r="E84" s="351"/>
      <c r="F84" s="372" t="s">
        <v>583</v>
      </c>
      <c r="G84" s="372"/>
      <c r="H84" s="372"/>
      <c r="I84" s="372"/>
      <c r="J84" s="354"/>
    </row>
    <row r="85" customFormat="false" ht="12.75" hidden="false" customHeight="false" outlineLevel="0" collapsed="false">
      <c r="B85" s="350"/>
      <c r="C85" s="351"/>
      <c r="D85" s="351"/>
      <c r="E85" s="351"/>
      <c r="F85" s="352"/>
      <c r="G85" s="352"/>
      <c r="H85" s="352"/>
      <c r="I85" s="352"/>
      <c r="J85" s="354"/>
    </row>
    <row r="86" customFormat="false" ht="21" hidden="false" customHeight="false" outlineLevel="0" collapsed="false">
      <c r="B86" s="350"/>
      <c r="C86" s="351"/>
      <c r="D86" s="351"/>
      <c r="E86" s="351"/>
      <c r="F86" s="373" t="s">
        <v>1216</v>
      </c>
      <c r="G86" s="373"/>
      <c r="H86" s="352"/>
      <c r="I86" s="352"/>
      <c r="J86" s="354"/>
    </row>
    <row r="87" customFormat="false" ht="12.75" hidden="false" customHeight="false" outlineLevel="0" collapsed="false">
      <c r="B87" s="350" t="s">
        <v>1214</v>
      </c>
      <c r="C87" s="351"/>
      <c r="D87" s="351"/>
      <c r="E87" s="351"/>
      <c r="F87" s="372" t="s">
        <v>583</v>
      </c>
      <c r="G87" s="372"/>
      <c r="H87" s="372"/>
      <c r="I87" s="372"/>
      <c r="J87" s="354"/>
    </row>
    <row r="88" customFormat="false" ht="12.75" hidden="false" customHeight="false" outlineLevel="0" collapsed="false">
      <c r="B88" s="350"/>
      <c r="C88" s="351"/>
      <c r="D88" s="351"/>
      <c r="E88" s="351"/>
      <c r="F88" s="352"/>
      <c r="G88" s="352"/>
      <c r="H88" s="352"/>
      <c r="I88" s="352"/>
      <c r="J88" s="354"/>
    </row>
    <row r="89" customFormat="false" ht="12.75" hidden="false" customHeight="false" outlineLevel="0" collapsed="false">
      <c r="B89" s="350"/>
      <c r="C89" s="351"/>
      <c r="D89" s="351"/>
      <c r="E89" s="351"/>
      <c r="F89" s="356" t="s">
        <v>1217</v>
      </c>
      <c r="G89" s="361"/>
      <c r="H89" s="352"/>
      <c r="I89" s="352"/>
      <c r="J89" s="354"/>
    </row>
    <row r="90" customFormat="false" ht="12.75" hidden="false" customHeight="false" outlineLevel="0" collapsed="false">
      <c r="B90" s="350" t="s">
        <v>1218</v>
      </c>
      <c r="C90" s="351"/>
      <c r="D90" s="351"/>
      <c r="E90" s="351"/>
      <c r="F90" s="355" t="s">
        <v>583</v>
      </c>
      <c r="G90" s="355"/>
      <c r="H90" s="355"/>
      <c r="I90" s="355"/>
      <c r="J90" s="354"/>
    </row>
    <row r="91" customFormat="false" ht="12.75" hidden="false" customHeight="false" outlineLevel="0" collapsed="false">
      <c r="B91" s="350"/>
      <c r="C91" s="351"/>
      <c r="D91" s="351"/>
      <c r="E91" s="351"/>
      <c r="F91" s="351"/>
      <c r="G91" s="351"/>
      <c r="H91" s="351"/>
      <c r="I91" s="351"/>
      <c r="J91" s="354"/>
    </row>
    <row r="92" customFormat="false" ht="12.75" hidden="false" customHeight="false" outlineLevel="0" collapsed="false">
      <c r="B92" s="350"/>
      <c r="C92" s="351"/>
      <c r="D92" s="351"/>
      <c r="E92" s="351"/>
      <c r="F92" s="356" t="s">
        <v>1219</v>
      </c>
      <c r="G92" s="356"/>
      <c r="H92" s="352"/>
      <c r="I92" s="352"/>
      <c r="J92" s="354"/>
    </row>
    <row r="93" customFormat="false" ht="12.75" hidden="false" customHeight="false" outlineLevel="0" collapsed="false">
      <c r="B93" s="350" t="s">
        <v>1214</v>
      </c>
      <c r="C93" s="351"/>
      <c r="D93" s="351"/>
      <c r="E93" s="351"/>
      <c r="F93" s="374" t="s">
        <v>583</v>
      </c>
      <c r="G93" s="374"/>
      <c r="H93" s="374"/>
      <c r="I93" s="374"/>
      <c r="J93" s="354"/>
    </row>
    <row r="94" customFormat="false" ht="12.75" hidden="false" customHeight="false" outlineLevel="0" collapsed="false">
      <c r="B94" s="350"/>
      <c r="C94" s="351"/>
      <c r="D94" s="351"/>
      <c r="E94" s="351"/>
      <c r="F94" s="352"/>
      <c r="G94" s="352"/>
      <c r="H94" s="352"/>
      <c r="I94" s="352"/>
      <c r="J94" s="354"/>
    </row>
    <row r="95" customFormat="false" ht="12.75" hidden="false" customHeight="false" outlineLevel="0" collapsed="false">
      <c r="B95" s="350" t="s">
        <v>1214</v>
      </c>
      <c r="C95" s="351"/>
      <c r="D95" s="351"/>
      <c r="E95" s="351"/>
      <c r="F95" s="356" t="s">
        <v>1220</v>
      </c>
      <c r="G95" s="356"/>
      <c r="H95" s="357" t="s">
        <v>651</v>
      </c>
      <c r="I95" s="352"/>
      <c r="J95" s="354"/>
    </row>
    <row r="96" customFormat="false" ht="19.5" hidden="false" customHeight="true" outlineLevel="0" collapsed="false">
      <c r="B96" s="350" t="s">
        <v>1221</v>
      </c>
      <c r="C96" s="351"/>
      <c r="D96" s="351"/>
      <c r="E96" s="351"/>
      <c r="F96" s="209" t="s">
        <v>1222</v>
      </c>
      <c r="G96" s="209"/>
      <c r="H96" s="358" t="s">
        <v>583</v>
      </c>
      <c r="I96" s="352"/>
      <c r="J96" s="354"/>
    </row>
    <row r="97" customFormat="false" ht="51.75" hidden="false" customHeight="true" outlineLevel="0" collapsed="false">
      <c r="B97" s="350" t="s">
        <v>1223</v>
      </c>
      <c r="C97" s="351"/>
      <c r="D97" s="351"/>
      <c r="E97" s="351"/>
      <c r="F97" s="209" t="s">
        <v>1224</v>
      </c>
      <c r="G97" s="209"/>
      <c r="H97" s="358" t="s">
        <v>583</v>
      </c>
      <c r="I97" s="352"/>
      <c r="J97" s="354"/>
    </row>
    <row r="98" customFormat="false" ht="28.5" hidden="false" customHeight="true" outlineLevel="0" collapsed="false">
      <c r="B98" s="350" t="s">
        <v>1225</v>
      </c>
      <c r="C98" s="351"/>
      <c r="D98" s="351"/>
      <c r="E98" s="351"/>
      <c r="F98" s="209" t="s">
        <v>1226</v>
      </c>
      <c r="G98" s="209"/>
      <c r="H98" s="358" t="n">
        <v>1</v>
      </c>
      <c r="I98" s="352"/>
      <c r="J98" s="354"/>
    </row>
    <row r="99" customFormat="false" ht="28.5" hidden="false" customHeight="true" outlineLevel="0" collapsed="false">
      <c r="B99" s="350" t="s">
        <v>1191</v>
      </c>
      <c r="C99" s="351"/>
      <c r="D99" s="351"/>
      <c r="E99" s="351"/>
      <c r="F99" s="360" t="s">
        <v>1227</v>
      </c>
      <c r="G99" s="360"/>
      <c r="H99" s="375" t="n">
        <v>1</v>
      </c>
      <c r="I99" s="352"/>
      <c r="J99" s="354"/>
    </row>
    <row r="100" customFormat="false" ht="33" hidden="false" customHeight="true" outlineLevel="0" collapsed="false">
      <c r="B100" s="350" t="s">
        <v>1225</v>
      </c>
      <c r="C100" s="351"/>
      <c r="D100" s="351"/>
      <c r="E100" s="351"/>
      <c r="F100" s="209" t="s">
        <v>1228</v>
      </c>
      <c r="G100" s="209"/>
      <c r="H100" s="358" t="n">
        <v>1</v>
      </c>
      <c r="I100" s="352"/>
      <c r="J100" s="354"/>
    </row>
    <row r="101" customFormat="false" ht="32.25" hidden="false" customHeight="true" outlineLevel="0" collapsed="false">
      <c r="B101" s="350" t="s">
        <v>1229</v>
      </c>
      <c r="C101" s="351"/>
      <c r="D101" s="351"/>
      <c r="E101" s="351"/>
      <c r="F101" s="209" t="s">
        <v>1230</v>
      </c>
      <c r="G101" s="209"/>
      <c r="H101" s="358" t="n">
        <v>1</v>
      </c>
      <c r="I101" s="352"/>
      <c r="J101" s="354"/>
    </row>
    <row r="102" customFormat="false" ht="12.75" hidden="false" customHeight="false" outlineLevel="0" collapsed="false">
      <c r="B102" s="350"/>
      <c r="C102" s="351"/>
      <c r="D102" s="351"/>
      <c r="E102" s="351"/>
      <c r="F102" s="352"/>
      <c r="G102" s="352"/>
      <c r="H102" s="352"/>
      <c r="I102" s="352"/>
      <c r="J102" s="354"/>
    </row>
    <row r="103" customFormat="false" ht="12.75" hidden="false" customHeight="false" outlineLevel="0" collapsed="false">
      <c r="B103" s="350"/>
      <c r="C103" s="351"/>
      <c r="D103" s="351"/>
      <c r="E103" s="351"/>
      <c r="F103" s="356" t="s">
        <v>1231</v>
      </c>
      <c r="G103" s="356"/>
      <c r="H103" s="352"/>
      <c r="I103" s="352"/>
      <c r="J103" s="354"/>
    </row>
    <row r="104" customFormat="false" ht="12.75" hidden="false" customHeight="false" outlineLevel="0" collapsed="false">
      <c r="B104" s="350" t="s">
        <v>1223</v>
      </c>
      <c r="C104" s="351" t="s">
        <v>1229</v>
      </c>
      <c r="D104" s="351"/>
      <c r="E104" s="351"/>
      <c r="F104" s="372" t="s">
        <v>583</v>
      </c>
      <c r="G104" s="372"/>
      <c r="H104" s="372"/>
      <c r="I104" s="372"/>
      <c r="J104" s="354"/>
    </row>
    <row r="105" customFormat="false" ht="12.75" hidden="false" customHeight="false" outlineLevel="0" collapsed="false">
      <c r="B105" s="350"/>
      <c r="C105" s="352"/>
      <c r="D105" s="352"/>
      <c r="E105" s="352"/>
      <c r="F105" s="352"/>
      <c r="G105" s="352"/>
      <c r="H105" s="352"/>
      <c r="I105" s="352"/>
      <c r="J105" s="354"/>
    </row>
    <row r="106" customFormat="false" ht="12.75" hidden="false" customHeight="false" outlineLevel="0" collapsed="false">
      <c r="B106" s="350"/>
      <c r="C106" s="352"/>
      <c r="D106" s="352"/>
      <c r="E106" s="352"/>
      <c r="F106" s="356" t="s">
        <v>1230</v>
      </c>
      <c r="G106" s="356"/>
      <c r="H106" s="352"/>
      <c r="I106" s="352"/>
      <c r="J106" s="354"/>
    </row>
    <row r="107" customFormat="false" ht="12.75" hidden="false" customHeight="false" outlineLevel="0" collapsed="false">
      <c r="B107" s="350" t="s">
        <v>1229</v>
      </c>
      <c r="C107" s="351"/>
      <c r="D107" s="351"/>
      <c r="E107" s="351"/>
      <c r="F107" s="358" t="n">
        <v>1</v>
      </c>
      <c r="G107" s="376" t="s">
        <v>1232</v>
      </c>
      <c r="H107" s="352"/>
      <c r="I107" s="352"/>
      <c r="J107" s="354"/>
    </row>
    <row r="108" customFormat="false" ht="12.75" hidden="false" customHeight="false" outlineLevel="0" collapsed="false">
      <c r="B108" s="350"/>
      <c r="C108" s="351"/>
      <c r="D108" s="351"/>
      <c r="E108" s="351"/>
      <c r="F108" s="352"/>
      <c r="G108" s="352"/>
      <c r="H108" s="352"/>
      <c r="I108" s="352"/>
      <c r="J108" s="354"/>
    </row>
    <row r="109" customFormat="false" ht="12.75" hidden="false" customHeight="false" outlineLevel="0" collapsed="false">
      <c r="B109" s="350"/>
      <c r="C109" s="351"/>
      <c r="D109" s="351"/>
      <c r="E109" s="351"/>
      <c r="F109" s="352"/>
      <c r="G109" s="352"/>
      <c r="H109" s="352"/>
      <c r="I109" s="352"/>
      <c r="J109" s="354"/>
    </row>
    <row r="110" customFormat="false" ht="12.75" hidden="false" customHeight="false" outlineLevel="0" collapsed="false">
      <c r="B110" s="350"/>
      <c r="C110" s="351"/>
      <c r="D110" s="351"/>
      <c r="E110" s="351"/>
      <c r="F110" s="352"/>
      <c r="G110" s="352"/>
      <c r="H110" s="352"/>
      <c r="I110" s="352"/>
      <c r="J110" s="354"/>
    </row>
    <row r="111" customFormat="false" ht="12.75" hidden="false" customHeight="false" outlineLevel="0" collapsed="false">
      <c r="B111" s="350"/>
      <c r="C111" s="351"/>
      <c r="D111" s="351"/>
      <c r="E111" s="351"/>
      <c r="F111" s="356" t="s">
        <v>1233</v>
      </c>
      <c r="G111" s="356"/>
      <c r="H111" s="352"/>
      <c r="I111" s="352"/>
      <c r="J111" s="354"/>
    </row>
    <row r="112" customFormat="false" ht="12.75" hidden="false" customHeight="false" outlineLevel="0" collapsed="false">
      <c r="B112" s="350" t="s">
        <v>1234</v>
      </c>
      <c r="C112" s="351"/>
      <c r="D112" s="351"/>
      <c r="E112" s="351"/>
      <c r="F112" s="374" t="s">
        <v>583</v>
      </c>
      <c r="G112" s="374"/>
      <c r="H112" s="374"/>
      <c r="I112" s="374"/>
      <c r="J112" s="354"/>
    </row>
    <row r="113" customFormat="false" ht="12.75" hidden="false" customHeight="false" outlineLevel="0" collapsed="false">
      <c r="B113" s="350"/>
      <c r="C113" s="351"/>
      <c r="D113" s="351"/>
      <c r="E113" s="351"/>
      <c r="F113" s="352"/>
      <c r="G113" s="352"/>
      <c r="H113" s="352"/>
      <c r="I113" s="352"/>
      <c r="J113" s="354"/>
    </row>
    <row r="114" customFormat="false" ht="12.75" hidden="false" customHeight="false" outlineLevel="0" collapsed="false">
      <c r="B114" s="350"/>
      <c r="C114" s="351"/>
      <c r="D114" s="351"/>
      <c r="E114" s="351"/>
      <c r="F114" s="356" t="s">
        <v>1235</v>
      </c>
      <c r="G114" s="356"/>
      <c r="H114" s="352"/>
      <c r="I114" s="352"/>
      <c r="J114" s="354"/>
    </row>
    <row r="115" customFormat="false" ht="12.75" hidden="false" customHeight="false" outlineLevel="0" collapsed="false">
      <c r="B115" s="350" t="s">
        <v>1234</v>
      </c>
      <c r="C115" s="351" t="s">
        <v>1236</v>
      </c>
      <c r="D115" s="351"/>
      <c r="E115" s="351"/>
      <c r="F115" s="374" t="s">
        <v>583</v>
      </c>
      <c r="G115" s="374"/>
      <c r="H115" s="374"/>
      <c r="I115" s="374"/>
      <c r="J115" s="354"/>
    </row>
    <row r="116" customFormat="false" ht="12.75" hidden="false" customHeight="false" outlineLevel="0" collapsed="false">
      <c r="B116" s="350"/>
      <c r="C116" s="351"/>
      <c r="D116" s="351"/>
      <c r="E116" s="351"/>
      <c r="F116" s="352"/>
      <c r="G116" s="352"/>
      <c r="H116" s="352"/>
      <c r="I116" s="352"/>
      <c r="J116" s="354"/>
    </row>
    <row r="117" customFormat="false" ht="21" hidden="false" customHeight="false" outlineLevel="0" collapsed="false">
      <c r="B117" s="350"/>
      <c r="C117" s="351"/>
      <c r="D117" s="351"/>
      <c r="E117" s="351"/>
      <c r="F117" s="373" t="s">
        <v>1237</v>
      </c>
      <c r="G117" s="373"/>
      <c r="H117" s="352"/>
      <c r="I117" s="352"/>
      <c r="J117" s="354"/>
    </row>
    <row r="118" customFormat="false" ht="12.75" hidden="false" customHeight="false" outlineLevel="0" collapsed="false">
      <c r="B118" s="350" t="s">
        <v>1234</v>
      </c>
      <c r="C118" s="351" t="s">
        <v>1236</v>
      </c>
      <c r="D118" s="351" t="s">
        <v>1238</v>
      </c>
      <c r="E118" s="351"/>
      <c r="F118" s="374" t="s">
        <v>583</v>
      </c>
      <c r="G118" s="374"/>
      <c r="H118" s="374"/>
      <c r="I118" s="374"/>
      <c r="J118" s="354"/>
    </row>
    <row r="119" customFormat="false" ht="12.75" hidden="false" customHeight="false" outlineLevel="0" collapsed="false">
      <c r="B119" s="350"/>
      <c r="C119" s="351"/>
      <c r="D119" s="351"/>
      <c r="E119" s="351"/>
      <c r="F119" s="352"/>
      <c r="G119" s="352"/>
      <c r="H119" s="352"/>
      <c r="I119" s="352"/>
      <c r="J119" s="354"/>
    </row>
    <row r="120" customFormat="false" ht="12.75" hidden="false" customHeight="false" outlineLevel="0" collapsed="false">
      <c r="B120" s="350"/>
      <c r="C120" s="351"/>
      <c r="D120" s="351"/>
      <c r="E120" s="351"/>
      <c r="F120" s="352"/>
      <c r="G120" s="352"/>
      <c r="H120" s="352"/>
      <c r="I120" s="352"/>
      <c r="J120" s="354"/>
    </row>
    <row r="121" customFormat="false" ht="12.75" hidden="false" customHeight="false" outlineLevel="0" collapsed="false">
      <c r="B121" s="350" t="s">
        <v>1239</v>
      </c>
      <c r="C121" s="351"/>
      <c r="D121" s="351"/>
      <c r="E121" s="351"/>
      <c r="F121" s="356" t="s">
        <v>1240</v>
      </c>
      <c r="G121" s="356"/>
      <c r="H121" s="352"/>
      <c r="I121" s="352"/>
      <c r="J121" s="354"/>
    </row>
    <row r="122" customFormat="false" ht="12.75" hidden="false" customHeight="false" outlineLevel="0" collapsed="false">
      <c r="B122" s="350"/>
      <c r="C122" s="351"/>
      <c r="D122" s="351"/>
      <c r="E122" s="351"/>
      <c r="F122" s="374" t="s">
        <v>583</v>
      </c>
      <c r="G122" s="374"/>
      <c r="H122" s="374"/>
      <c r="I122" s="374"/>
      <c r="J122" s="354"/>
    </row>
    <row r="123" customFormat="false" ht="12.75" hidden="false" customHeight="false" outlineLevel="0" collapsed="false">
      <c r="B123" s="350"/>
      <c r="C123" s="351"/>
      <c r="D123" s="351"/>
      <c r="E123" s="351"/>
      <c r="F123" s="352"/>
      <c r="G123" s="352"/>
      <c r="H123" s="352"/>
      <c r="I123" s="352"/>
      <c r="J123" s="354"/>
    </row>
    <row r="124" customFormat="false" ht="27.75" hidden="false" customHeight="true" outlineLevel="0" collapsed="false">
      <c r="B124" s="350" t="s">
        <v>1241</v>
      </c>
      <c r="C124" s="351"/>
      <c r="D124" s="351"/>
      <c r="E124" s="351"/>
      <c r="F124" s="373" t="s">
        <v>1242</v>
      </c>
      <c r="G124" s="373"/>
      <c r="H124" s="357" t="s">
        <v>651</v>
      </c>
      <c r="I124" s="352"/>
      <c r="J124" s="354"/>
    </row>
    <row r="125" customFormat="false" ht="28.5" hidden="false" customHeight="true" outlineLevel="0" collapsed="false">
      <c r="B125" s="350" t="s">
        <v>1243</v>
      </c>
      <c r="C125" s="351"/>
      <c r="D125" s="351"/>
      <c r="E125" s="351"/>
      <c r="F125" s="373" t="s">
        <v>1244</v>
      </c>
      <c r="G125" s="373"/>
      <c r="H125" s="358" t="s">
        <v>583</v>
      </c>
      <c r="I125" s="352"/>
      <c r="J125" s="354"/>
    </row>
    <row r="126" customFormat="false" ht="22.5" hidden="false" customHeight="true" outlineLevel="0" collapsed="false">
      <c r="B126" s="350" t="s">
        <v>1241</v>
      </c>
      <c r="C126" s="351"/>
      <c r="D126" s="351"/>
      <c r="E126" s="351"/>
      <c r="F126" s="373" t="s">
        <v>1245</v>
      </c>
      <c r="G126" s="373"/>
      <c r="H126" s="358" t="s">
        <v>583</v>
      </c>
      <c r="I126" s="352"/>
      <c r="J126" s="354"/>
    </row>
    <row r="127" customFormat="false" ht="24" hidden="false" customHeight="true" outlineLevel="0" collapsed="false">
      <c r="B127" s="350" t="s">
        <v>1243</v>
      </c>
      <c r="C127" s="351"/>
      <c r="D127" s="351"/>
      <c r="E127" s="351"/>
      <c r="F127" s="373" t="s">
        <v>1246</v>
      </c>
      <c r="G127" s="373"/>
      <c r="H127" s="358" t="s">
        <v>583</v>
      </c>
      <c r="I127" s="352"/>
      <c r="J127" s="354"/>
    </row>
    <row r="128" customFormat="false" ht="12.75" hidden="false" customHeight="false" outlineLevel="0" collapsed="false">
      <c r="B128" s="350"/>
      <c r="C128" s="351"/>
      <c r="D128" s="351"/>
      <c r="E128" s="351"/>
      <c r="F128" s="352"/>
      <c r="G128" s="352"/>
      <c r="H128" s="352"/>
      <c r="I128" s="352"/>
      <c r="J128" s="354"/>
    </row>
    <row r="129" customFormat="false" ht="12.75" hidden="false" customHeight="false" outlineLevel="0" collapsed="false">
      <c r="B129" s="350"/>
      <c r="C129" s="351"/>
      <c r="D129" s="351"/>
      <c r="E129" s="351"/>
      <c r="F129" s="352"/>
      <c r="G129" s="352"/>
      <c r="H129" s="352"/>
      <c r="I129" s="352"/>
      <c r="J129" s="354"/>
    </row>
    <row r="130" customFormat="false" ht="12.75" hidden="false" customHeight="false" outlineLevel="0" collapsed="false">
      <c r="B130" s="350"/>
      <c r="C130" s="352"/>
      <c r="D130" s="352"/>
      <c r="E130" s="352"/>
      <c r="F130" s="352"/>
      <c r="G130" s="352"/>
      <c r="H130" s="352"/>
      <c r="I130" s="352"/>
      <c r="J130" s="354"/>
    </row>
    <row r="131" customFormat="false" ht="12.75" hidden="false" customHeight="false" outlineLevel="0" collapsed="false">
      <c r="B131" s="350"/>
      <c r="C131" s="352"/>
      <c r="D131" s="352"/>
      <c r="E131" s="352"/>
      <c r="F131" s="352"/>
      <c r="G131" s="352"/>
      <c r="H131" s="352"/>
      <c r="I131" s="352"/>
      <c r="J131" s="354"/>
    </row>
    <row r="132" customFormat="false" ht="12.75" hidden="false" customHeight="false" outlineLevel="0" collapsed="false">
      <c r="B132" s="377"/>
      <c r="C132" s="378"/>
      <c r="D132" s="379"/>
      <c r="E132" s="379"/>
      <c r="F132" s="380"/>
      <c r="G132" s="380"/>
      <c r="H132" s="379"/>
      <c r="I132" s="379"/>
      <c r="J132" s="381"/>
    </row>
  </sheetData>
  <mergeCells count="20">
    <mergeCell ref="F5:I5"/>
    <mergeCell ref="F8:I8"/>
    <mergeCell ref="F11:I11"/>
    <mergeCell ref="F14:I14"/>
    <mergeCell ref="F22:I22"/>
    <mergeCell ref="F25:I25"/>
    <mergeCell ref="F28:I28"/>
    <mergeCell ref="F31:I31"/>
    <mergeCell ref="F34:I34"/>
    <mergeCell ref="F37:I37"/>
    <mergeCell ref="F81:I81"/>
    <mergeCell ref="F84:I84"/>
    <mergeCell ref="F87:I87"/>
    <mergeCell ref="F90:I90"/>
    <mergeCell ref="F93:I93"/>
    <mergeCell ref="F104:I104"/>
    <mergeCell ref="F112:I112"/>
    <mergeCell ref="F115:I115"/>
    <mergeCell ref="F118:I118"/>
    <mergeCell ref="F122:I122"/>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false" showZeros="true" rightToLeft="false" tabSelected="false" showOutlineSymbols="true" defaultGridColor="true" view="normal" topLeftCell="A9" colorId="64" zoomScale="80" zoomScaleNormal="80" zoomScalePageLayoutView="100" workbookViewId="0">
      <selection pane="topLeft" activeCell="F6" activeCellId="0" sqref="F6:H6"/>
    </sheetView>
  </sheetViews>
  <sheetFormatPr defaultColWidth="15.9921875" defaultRowHeight="12.75" zeroHeight="false" outlineLevelRow="0" outlineLevelCol="0"/>
  <cols>
    <col collapsed="false" customWidth="true" hidden="false" outlineLevel="0" max="1" min="1" style="382" width="5.15"/>
    <col collapsed="false" customWidth="true" hidden="false" outlineLevel="0" max="2" min="2" style="383" width="21.82"/>
    <col collapsed="false" customWidth="true" hidden="false" outlineLevel="0" max="5" min="3" style="383" width="12.99"/>
    <col collapsed="false" customWidth="true" hidden="false" outlineLevel="0" max="6" min="6" style="382" width="78.65"/>
    <col collapsed="false" customWidth="true" hidden="false" outlineLevel="0" max="7" min="7" style="382" width="25.32"/>
    <col collapsed="false" customWidth="true" hidden="false" outlineLevel="0" max="8" min="8" style="382" width="18.83"/>
    <col collapsed="false" customWidth="true" hidden="false" outlineLevel="0" max="9" min="9" style="382" width="19.82"/>
    <col collapsed="false" customWidth="false" hidden="false" outlineLevel="0" max="257" min="10" style="382" width="15.99"/>
  </cols>
  <sheetData>
    <row r="1" customFormat="false" ht="12.75" hidden="false" customHeight="false" outlineLevel="0" collapsed="false">
      <c r="A1" s="174" t="s">
        <v>91</v>
      </c>
    </row>
    <row r="2" customFormat="false" ht="21" hidden="false" customHeight="false" outlineLevel="0" collapsed="false">
      <c r="B2" s="384" t="s">
        <v>92</v>
      </c>
      <c r="C2" s="385"/>
      <c r="D2" s="385"/>
      <c r="E2" s="385"/>
      <c r="F2" s="78" t="s">
        <v>1247</v>
      </c>
      <c r="G2" s="265" t="s">
        <v>578</v>
      </c>
      <c r="H2" s="266" t="s">
        <v>579</v>
      </c>
      <c r="I2" s="266"/>
    </row>
    <row r="3" customFormat="false" ht="12.75" hidden="false" customHeight="false" outlineLevel="0" collapsed="false">
      <c r="B3" s="386" t="n">
        <v>0</v>
      </c>
      <c r="C3" s="387" t="n">
        <v>1</v>
      </c>
      <c r="D3" s="387" t="n">
        <v>2</v>
      </c>
      <c r="E3" s="387" t="n">
        <v>3</v>
      </c>
      <c r="F3" s="388"/>
      <c r="G3" s="388"/>
      <c r="H3" s="388"/>
      <c r="I3" s="389"/>
    </row>
    <row r="4" customFormat="false" ht="12.75" hidden="false" customHeight="false" outlineLevel="0" collapsed="false">
      <c r="B4" s="390"/>
      <c r="C4" s="391"/>
      <c r="D4" s="392"/>
      <c r="E4" s="391"/>
      <c r="F4" s="393"/>
      <c r="G4" s="393"/>
      <c r="H4" s="393"/>
      <c r="I4" s="394"/>
    </row>
    <row r="5" customFormat="false" ht="12.75" hidden="false" customHeight="false" outlineLevel="0" collapsed="false">
      <c r="B5" s="390"/>
      <c r="C5" s="391"/>
      <c r="D5" s="392"/>
      <c r="E5" s="391"/>
      <c r="F5" s="395" t="s">
        <v>1248</v>
      </c>
      <c r="G5" s="393"/>
      <c r="H5" s="393"/>
      <c r="I5" s="394"/>
    </row>
    <row r="6" customFormat="false" ht="12.75" hidden="false" customHeight="true" outlineLevel="0" collapsed="false">
      <c r="B6" s="390" t="s">
        <v>1249</v>
      </c>
      <c r="C6" s="391"/>
      <c r="D6" s="391"/>
      <c r="E6" s="391"/>
      <c r="F6" s="396" t="s">
        <v>1250</v>
      </c>
      <c r="G6" s="396"/>
      <c r="H6" s="396"/>
      <c r="I6" s="394"/>
    </row>
    <row r="7" customFormat="false" ht="12.75" hidden="false" customHeight="false" outlineLevel="0" collapsed="false">
      <c r="B7" s="390"/>
      <c r="C7" s="391"/>
      <c r="D7" s="391"/>
      <c r="E7" s="391"/>
      <c r="F7" s="393"/>
      <c r="G7" s="393"/>
      <c r="H7" s="393"/>
      <c r="I7" s="394"/>
    </row>
    <row r="8" customFormat="false" ht="12.75" hidden="false" customHeight="false" outlineLevel="0" collapsed="false">
      <c r="B8" s="390"/>
      <c r="C8" s="391"/>
      <c r="D8" s="391"/>
      <c r="E8" s="391"/>
      <c r="F8" s="395" t="s">
        <v>1251</v>
      </c>
      <c r="G8" s="393"/>
      <c r="H8" s="393"/>
      <c r="I8" s="394"/>
    </row>
    <row r="9" customFormat="false" ht="12.75" hidden="false" customHeight="false" outlineLevel="0" collapsed="false">
      <c r="B9" s="390" t="s">
        <v>1249</v>
      </c>
      <c r="C9" s="391"/>
      <c r="D9" s="391"/>
      <c r="E9" s="391"/>
      <c r="F9" s="397" t="n">
        <v>39804</v>
      </c>
      <c r="G9" s="393"/>
      <c r="H9" s="393"/>
      <c r="I9" s="394"/>
    </row>
    <row r="10" customFormat="false" ht="12.75" hidden="false" customHeight="false" outlineLevel="0" collapsed="false">
      <c r="B10" s="390"/>
      <c r="C10" s="391"/>
      <c r="D10" s="391"/>
      <c r="E10" s="391"/>
      <c r="F10" s="393"/>
      <c r="G10" s="393"/>
      <c r="H10" s="393"/>
      <c r="I10" s="394"/>
    </row>
    <row r="11" customFormat="false" ht="12.75" hidden="false" customHeight="false" outlineLevel="0" collapsed="false">
      <c r="B11" s="390"/>
      <c r="C11" s="391"/>
      <c r="D11" s="391"/>
      <c r="E11" s="391"/>
      <c r="F11" s="395" t="s">
        <v>1252</v>
      </c>
      <c r="G11" s="393"/>
      <c r="H11" s="393"/>
      <c r="I11" s="394"/>
    </row>
    <row r="12" customFormat="false" ht="12.75" hidden="false" customHeight="false" outlineLevel="0" collapsed="false">
      <c r="B12" s="390" t="s">
        <v>1249</v>
      </c>
      <c r="C12" s="391"/>
      <c r="D12" s="391"/>
      <c r="E12" s="391"/>
      <c r="F12" s="396" t="s">
        <v>583</v>
      </c>
      <c r="G12" s="396"/>
      <c r="H12" s="396"/>
      <c r="I12" s="394"/>
    </row>
    <row r="13" customFormat="false" ht="12.75" hidden="false" customHeight="false" outlineLevel="0" collapsed="false">
      <c r="B13" s="390"/>
      <c r="C13" s="391"/>
      <c r="D13" s="391"/>
      <c r="E13" s="391"/>
      <c r="F13" s="393"/>
      <c r="G13" s="393"/>
      <c r="H13" s="393"/>
      <c r="I13" s="394"/>
    </row>
    <row r="14" customFormat="false" ht="12.75" hidden="false" customHeight="false" outlineLevel="0" collapsed="false">
      <c r="B14" s="390"/>
      <c r="C14" s="391"/>
      <c r="D14" s="391"/>
      <c r="E14" s="391"/>
      <c r="F14" s="395" t="s">
        <v>1253</v>
      </c>
      <c r="G14" s="393"/>
      <c r="H14" s="393"/>
      <c r="I14" s="394"/>
    </row>
    <row r="15" customFormat="false" ht="12.75" hidden="false" customHeight="false" outlineLevel="0" collapsed="false">
      <c r="B15" s="390" t="s">
        <v>1249</v>
      </c>
      <c r="C15" s="391"/>
      <c r="D15" s="391"/>
      <c r="E15" s="391"/>
      <c r="F15" s="396" t="s">
        <v>583</v>
      </c>
      <c r="G15" s="396"/>
      <c r="H15" s="396"/>
      <c r="I15" s="398"/>
    </row>
    <row r="16" customFormat="false" ht="12.75" hidden="false" customHeight="false" outlineLevel="0" collapsed="false">
      <c r="B16" s="390"/>
      <c r="C16" s="391"/>
      <c r="D16" s="391"/>
      <c r="E16" s="391"/>
      <c r="F16" s="399"/>
      <c r="G16" s="399"/>
      <c r="H16" s="399"/>
      <c r="I16" s="394"/>
    </row>
    <row r="17" customFormat="false" ht="12.75" hidden="false" customHeight="false" outlineLevel="0" collapsed="false">
      <c r="B17" s="390"/>
      <c r="C17" s="391"/>
      <c r="D17" s="391"/>
      <c r="E17" s="391"/>
      <c r="F17" s="395" t="s">
        <v>1254</v>
      </c>
      <c r="G17" s="400"/>
      <c r="H17" s="400"/>
      <c r="I17" s="394"/>
    </row>
    <row r="18" customFormat="false" ht="12.75" hidden="false" customHeight="false" outlineLevel="0" collapsed="false">
      <c r="B18" s="390" t="s">
        <v>1255</v>
      </c>
      <c r="C18" s="391"/>
      <c r="D18" s="391"/>
      <c r="E18" s="391"/>
      <c r="F18" s="396" t="s">
        <v>583</v>
      </c>
      <c r="G18" s="396"/>
      <c r="H18" s="396"/>
      <c r="I18" s="394"/>
    </row>
    <row r="19" customFormat="false" ht="12.75" hidden="false" customHeight="false" outlineLevel="0" collapsed="false">
      <c r="B19" s="390"/>
      <c r="C19" s="391"/>
      <c r="D19" s="391"/>
      <c r="E19" s="391"/>
      <c r="F19" s="395"/>
      <c r="G19" s="400"/>
      <c r="H19" s="400"/>
      <c r="I19" s="394"/>
    </row>
    <row r="20" customFormat="false" ht="12.75" hidden="false" customHeight="true" outlineLevel="0" collapsed="false">
      <c r="B20" s="390"/>
      <c r="C20" s="391"/>
      <c r="D20" s="391"/>
      <c r="E20" s="391"/>
      <c r="F20" s="395" t="s">
        <v>1256</v>
      </c>
      <c r="G20" s="400"/>
      <c r="H20" s="400"/>
      <c r="I20" s="394"/>
    </row>
    <row r="21" customFormat="false" ht="12.75" hidden="false" customHeight="false" outlineLevel="0" collapsed="false">
      <c r="B21" s="390" t="s">
        <v>1257</v>
      </c>
      <c r="C21" s="391"/>
      <c r="D21" s="391"/>
      <c r="E21" s="391"/>
      <c r="F21" s="396" t="s">
        <v>583</v>
      </c>
      <c r="G21" s="396"/>
      <c r="H21" s="396"/>
      <c r="I21" s="394"/>
    </row>
    <row r="22" customFormat="false" ht="12.75" hidden="false" customHeight="false" outlineLevel="0" collapsed="false">
      <c r="B22" s="390"/>
      <c r="C22" s="391"/>
      <c r="D22" s="391"/>
      <c r="E22" s="391"/>
      <c r="F22" s="395"/>
      <c r="G22" s="395"/>
      <c r="H22" s="395"/>
      <c r="I22" s="394"/>
    </row>
    <row r="23" customFormat="false" ht="12.75" hidden="false" customHeight="false" outlineLevel="0" collapsed="false">
      <c r="B23" s="390"/>
      <c r="C23" s="391"/>
      <c r="D23" s="391"/>
      <c r="E23" s="391"/>
      <c r="F23" s="395"/>
      <c r="G23" s="400"/>
      <c r="H23" s="400"/>
      <c r="I23" s="394"/>
    </row>
    <row r="24" customFormat="false" ht="12.75" hidden="false" customHeight="true" outlineLevel="0" collapsed="false">
      <c r="B24" s="390" t="s">
        <v>1257</v>
      </c>
      <c r="C24" s="391"/>
      <c r="D24" s="391"/>
      <c r="E24" s="391"/>
      <c r="F24" s="395" t="s">
        <v>1258</v>
      </c>
      <c r="G24" s="400"/>
      <c r="H24" s="400"/>
      <c r="I24" s="394"/>
    </row>
    <row r="25" customFormat="false" ht="12.75" hidden="false" customHeight="false" outlineLevel="0" collapsed="false">
      <c r="B25" s="390"/>
      <c r="C25" s="391"/>
      <c r="D25" s="391"/>
      <c r="E25" s="391"/>
      <c r="F25" s="393"/>
      <c r="G25" s="400"/>
      <c r="H25" s="401" t="s">
        <v>651</v>
      </c>
      <c r="I25" s="394"/>
    </row>
    <row r="26" customFormat="false" ht="12.75" hidden="false" customHeight="false" outlineLevel="0" collapsed="false">
      <c r="B26" s="390" t="s">
        <v>1259</v>
      </c>
      <c r="C26" s="391"/>
      <c r="D26" s="391"/>
      <c r="E26" s="391"/>
      <c r="F26" s="395" t="s">
        <v>1260</v>
      </c>
      <c r="G26" s="400"/>
      <c r="H26" s="402" t="s">
        <v>583</v>
      </c>
      <c r="I26" s="394"/>
    </row>
    <row r="27" customFormat="false" ht="21" hidden="false" customHeight="false" outlineLevel="0" collapsed="false">
      <c r="B27" s="390" t="s">
        <v>1261</v>
      </c>
      <c r="C27" s="391"/>
      <c r="D27" s="391"/>
      <c r="E27" s="391"/>
      <c r="F27" s="403" t="s">
        <v>1262</v>
      </c>
      <c r="G27" s="400"/>
      <c r="H27" s="402" t="s">
        <v>583</v>
      </c>
      <c r="I27" s="394"/>
    </row>
    <row r="28" customFormat="false" ht="12.75" hidden="false" customHeight="false" outlineLevel="0" collapsed="false">
      <c r="B28" s="390"/>
      <c r="C28" s="391"/>
      <c r="D28" s="391"/>
      <c r="E28" s="391"/>
      <c r="F28" s="393"/>
      <c r="G28" s="393"/>
      <c r="H28" s="393"/>
      <c r="I28" s="394"/>
    </row>
    <row r="29" customFormat="false" ht="12.75" hidden="false" customHeight="false" outlineLevel="0" collapsed="false">
      <c r="B29" s="390"/>
      <c r="C29" s="391"/>
      <c r="D29" s="391"/>
      <c r="E29" s="391"/>
      <c r="F29" s="403"/>
      <c r="G29" s="400"/>
      <c r="H29" s="400"/>
      <c r="I29" s="394"/>
    </row>
    <row r="30" customFormat="false" ht="12.75" hidden="false" customHeight="true" outlineLevel="0" collapsed="false">
      <c r="B30" s="390"/>
      <c r="C30" s="391"/>
      <c r="D30" s="391"/>
      <c r="E30" s="391"/>
      <c r="F30" s="395" t="s">
        <v>1263</v>
      </c>
      <c r="G30" s="400"/>
      <c r="H30" s="400"/>
      <c r="I30" s="394"/>
    </row>
    <row r="31" customFormat="false" ht="12.75" hidden="false" customHeight="false" outlineLevel="0" collapsed="false">
      <c r="B31" s="390" t="s">
        <v>1264</v>
      </c>
      <c r="C31" s="391"/>
      <c r="D31" s="391"/>
      <c r="E31" s="391"/>
      <c r="F31" s="396" t="s">
        <v>583</v>
      </c>
      <c r="G31" s="396"/>
      <c r="H31" s="396"/>
      <c r="I31" s="394"/>
    </row>
    <row r="32" customFormat="false" ht="12.75" hidden="false" customHeight="false" outlineLevel="0" collapsed="false">
      <c r="B32" s="390"/>
      <c r="C32" s="391"/>
      <c r="D32" s="391"/>
      <c r="E32" s="391"/>
      <c r="F32" s="393"/>
      <c r="G32" s="393"/>
      <c r="H32" s="393"/>
      <c r="I32" s="394"/>
    </row>
    <row r="33" customFormat="false" ht="12.75" hidden="false" customHeight="false" outlineLevel="0" collapsed="false">
      <c r="B33" s="390" t="s">
        <v>1264</v>
      </c>
      <c r="C33" s="391"/>
      <c r="D33" s="391"/>
      <c r="E33" s="391"/>
      <c r="F33" s="395" t="s">
        <v>1265</v>
      </c>
      <c r="G33" s="393"/>
      <c r="H33" s="393"/>
      <c r="I33" s="394"/>
    </row>
    <row r="34" customFormat="false" ht="12.75" hidden="false" customHeight="false" outlineLevel="0" collapsed="false">
      <c r="B34" s="390"/>
      <c r="C34" s="391"/>
      <c r="D34" s="391"/>
      <c r="E34" s="391"/>
      <c r="F34" s="393"/>
      <c r="G34" s="393"/>
      <c r="H34" s="393"/>
      <c r="I34" s="394"/>
    </row>
    <row r="35" customFormat="false" ht="12.75" hidden="false" customHeight="false" outlineLevel="0" collapsed="false">
      <c r="B35" s="390"/>
      <c r="C35" s="391"/>
      <c r="D35" s="391"/>
      <c r="E35" s="391"/>
      <c r="F35" s="393"/>
      <c r="G35" s="393"/>
      <c r="H35" s="401" t="s">
        <v>651</v>
      </c>
      <c r="I35" s="394"/>
    </row>
    <row r="36" customFormat="false" ht="12.75" hidden="false" customHeight="false" outlineLevel="0" collapsed="false">
      <c r="B36" s="390" t="s">
        <v>1264</v>
      </c>
      <c r="C36" s="391"/>
      <c r="D36" s="391"/>
      <c r="E36" s="391"/>
      <c r="F36" s="395" t="s">
        <v>1266</v>
      </c>
      <c r="G36" s="393"/>
      <c r="H36" s="402" t="s">
        <v>583</v>
      </c>
      <c r="I36" s="394"/>
    </row>
    <row r="37" customFormat="false" ht="21" hidden="false" customHeight="false" outlineLevel="0" collapsed="false">
      <c r="B37" s="390" t="s">
        <v>1267</v>
      </c>
      <c r="C37" s="391"/>
      <c r="D37" s="391"/>
      <c r="E37" s="391"/>
      <c r="F37" s="403" t="s">
        <v>1268</v>
      </c>
      <c r="G37" s="393"/>
      <c r="H37" s="402" t="s">
        <v>583</v>
      </c>
      <c r="I37" s="394"/>
    </row>
    <row r="38" customFormat="false" ht="12.75" hidden="false" customHeight="false" outlineLevel="0" collapsed="false">
      <c r="B38" s="390"/>
      <c r="C38" s="391"/>
      <c r="D38" s="392"/>
      <c r="E38" s="391"/>
      <c r="F38" s="403"/>
      <c r="G38" s="393"/>
      <c r="H38" s="393"/>
      <c r="I38" s="394"/>
    </row>
    <row r="39" customFormat="false" ht="12.75" hidden="false" customHeight="false" outlineLevel="0" collapsed="false">
      <c r="B39" s="404"/>
      <c r="C39" s="405"/>
      <c r="D39" s="405"/>
      <c r="E39" s="405"/>
      <c r="F39" s="406"/>
      <c r="G39" s="407"/>
      <c r="H39" s="407"/>
      <c r="I39" s="408"/>
    </row>
    <row r="40" customFormat="false" ht="12.75" hidden="false" customHeight="false" outlineLevel="0" collapsed="false">
      <c r="B40" s="409"/>
      <c r="C40" s="409"/>
      <c r="D40" s="409"/>
      <c r="E40" s="409"/>
      <c r="F40" s="410"/>
      <c r="G40" s="411"/>
      <c r="H40" s="411"/>
      <c r="I40" s="411"/>
    </row>
    <row r="41" customFormat="false" ht="12.75" hidden="false" customHeight="false" outlineLevel="0" collapsed="false">
      <c r="B41" s="409"/>
      <c r="C41" s="409"/>
      <c r="D41" s="409"/>
      <c r="E41" s="409"/>
      <c r="F41" s="410"/>
      <c r="G41" s="411"/>
      <c r="H41" s="411"/>
      <c r="I41" s="411"/>
    </row>
    <row r="42" customFormat="false" ht="12.75" hidden="false" customHeight="false" outlineLevel="0" collapsed="false">
      <c r="A42" s="412"/>
      <c r="B42" s="409"/>
      <c r="C42" s="409"/>
      <c r="D42" s="409"/>
      <c r="E42" s="409"/>
      <c r="F42" s="410"/>
      <c r="G42" s="411"/>
      <c r="H42" s="411"/>
      <c r="I42" s="411"/>
    </row>
    <row r="43" customFormat="false" ht="12.75" hidden="false" customHeight="false" outlineLevel="0" collapsed="false">
      <c r="B43" s="409"/>
      <c r="C43" s="409"/>
      <c r="D43" s="409"/>
      <c r="E43" s="409"/>
      <c r="F43" s="410"/>
      <c r="G43" s="411"/>
      <c r="H43" s="411"/>
      <c r="I43" s="411"/>
    </row>
    <row r="44" customFormat="false" ht="12.75" hidden="false" customHeight="false" outlineLevel="0" collapsed="false">
      <c r="B44" s="409"/>
      <c r="C44" s="409"/>
      <c r="D44" s="409"/>
      <c r="E44" s="409"/>
      <c r="F44" s="410"/>
      <c r="G44" s="411"/>
      <c r="H44" s="411"/>
      <c r="I44" s="411"/>
    </row>
  </sheetData>
  <mergeCells count="6">
    <mergeCell ref="F6:H6"/>
    <mergeCell ref="F12:H12"/>
    <mergeCell ref="F15:H15"/>
    <mergeCell ref="F18:H18"/>
    <mergeCell ref="F21:H21"/>
    <mergeCell ref="F31:H31"/>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413" width="4.99"/>
    <col collapsed="false" customWidth="true" hidden="false" outlineLevel="0" max="2" min="2" style="413" width="18.83"/>
    <col collapsed="false" customWidth="false" hidden="false" outlineLevel="0" max="3" min="3" style="413" width="15.99"/>
    <col collapsed="false" customWidth="true" hidden="false" outlineLevel="0" max="4" min="4" style="413" width="11.15"/>
    <col collapsed="false" customWidth="true" hidden="false" outlineLevel="0" max="5" min="5" style="413" width="10.32"/>
    <col collapsed="false" customWidth="true" hidden="false" outlineLevel="0" max="6" min="6" style="413" width="9.32"/>
    <col collapsed="false" customWidth="true" hidden="false" outlineLevel="0" max="7" min="7" style="413" width="90.15"/>
    <col collapsed="false" customWidth="true" hidden="false" outlineLevel="0" max="8" min="8" style="413" width="29.16"/>
    <col collapsed="false" customWidth="true" hidden="false" outlineLevel="0" max="9" min="9" style="413" width="24.32"/>
    <col collapsed="false" customWidth="true" hidden="false" outlineLevel="0" max="10" min="10" style="413" width="19.82"/>
    <col collapsed="false" customWidth="false" hidden="false" outlineLevel="0" max="257" min="11" style="413" width="15.99"/>
  </cols>
  <sheetData>
    <row r="1" customFormat="false" ht="12.75" hidden="false" customHeight="false" outlineLevel="0" collapsed="false">
      <c r="A1" s="174" t="s">
        <v>91</v>
      </c>
    </row>
    <row r="2" customFormat="false" ht="12.75" hidden="false" customHeight="false" outlineLevel="0" collapsed="false">
      <c r="B2" s="126" t="s">
        <v>92</v>
      </c>
      <c r="C2" s="29"/>
      <c r="D2" s="29"/>
      <c r="E2" s="29"/>
      <c r="F2" s="29"/>
      <c r="G2" s="78" t="s">
        <v>1269</v>
      </c>
      <c r="H2" s="266"/>
      <c r="I2" s="266"/>
      <c r="J2" s="266"/>
    </row>
    <row r="3" customFormat="false" ht="12.75" hidden="false" customHeight="false" outlineLevel="0" collapsed="false">
      <c r="B3" s="414" t="n">
        <v>0</v>
      </c>
      <c r="C3" s="415" t="n">
        <v>1</v>
      </c>
      <c r="D3" s="415" t="n">
        <v>2</v>
      </c>
      <c r="E3" s="415" t="n">
        <v>3</v>
      </c>
      <c r="F3" s="416"/>
      <c r="G3" s="416"/>
      <c r="H3" s="416"/>
      <c r="I3" s="416"/>
      <c r="J3" s="417"/>
    </row>
    <row r="4" customFormat="false" ht="12.75" hidden="false" customHeight="false" outlineLevel="0" collapsed="false">
      <c r="B4" s="418"/>
      <c r="C4" s="419"/>
      <c r="D4" s="419"/>
      <c r="E4" s="419"/>
      <c r="F4" s="419"/>
      <c r="G4" s="420" t="s">
        <v>1270</v>
      </c>
      <c r="H4" s="419"/>
      <c r="I4" s="419"/>
      <c r="J4" s="421"/>
    </row>
    <row r="5" customFormat="false" ht="12.75" hidden="false" customHeight="true" outlineLevel="0" collapsed="false">
      <c r="A5" s="413" t="str">
        <f aca="false">IF(ISERROR(#REF!),"",#REF!)</f>
        <v/>
      </c>
      <c r="B5" s="422" t="s">
        <v>767</v>
      </c>
      <c r="C5" s="423"/>
      <c r="D5" s="423"/>
      <c r="E5" s="423"/>
      <c r="F5" s="419"/>
      <c r="G5" s="424" t="s">
        <v>583</v>
      </c>
      <c r="H5" s="424"/>
      <c r="I5" s="424"/>
      <c r="J5" s="421"/>
    </row>
    <row r="6" customFormat="false" ht="12.75" hidden="false" customHeight="false" outlineLevel="0" collapsed="false">
      <c r="A6" s="413" t="str">
        <f aca="false">IF(ISERROR(#REF!),"",#REF!)</f>
        <v/>
      </c>
      <c r="B6" s="425"/>
      <c r="C6" s="426"/>
      <c r="D6" s="426"/>
      <c r="E6" s="426"/>
      <c r="F6" s="427"/>
      <c r="G6" s="427"/>
      <c r="H6" s="427"/>
      <c r="I6" s="427"/>
      <c r="J6" s="428"/>
    </row>
    <row r="7" s="429" customFormat="true" ht="12.75" hidden="false" customHeight="false" outlineLevel="0" collapsed="false">
      <c r="B7" s="430"/>
      <c r="C7" s="430"/>
      <c r="D7" s="430"/>
      <c r="E7" s="430"/>
      <c r="F7" s="431"/>
      <c r="G7" s="431"/>
      <c r="H7" s="431"/>
      <c r="I7" s="431"/>
      <c r="J7" s="431"/>
    </row>
    <row r="8" s="429" customFormat="true" ht="12.75" hidden="false" customHeight="false" outlineLevel="0" collapsed="false">
      <c r="B8" s="126" t="s">
        <v>92</v>
      </c>
      <c r="C8" s="29"/>
      <c r="D8" s="29"/>
      <c r="E8" s="29"/>
      <c r="F8" s="29"/>
      <c r="G8" s="78" t="s">
        <v>1271</v>
      </c>
      <c r="H8" s="266"/>
      <c r="I8" s="266"/>
      <c r="J8" s="266"/>
    </row>
    <row r="9" customFormat="false" ht="12.75" hidden="false" customHeight="false" outlineLevel="0" collapsed="false">
      <c r="A9" s="413" t="str">
        <f aca="false">IF(ISERROR(#REF!),"",#REF!)</f>
        <v/>
      </c>
      <c r="B9" s="422"/>
      <c r="C9" s="423"/>
      <c r="D9" s="423"/>
      <c r="E9" s="423"/>
      <c r="F9" s="419"/>
      <c r="G9" s="419"/>
      <c r="H9" s="419"/>
      <c r="I9" s="419"/>
      <c r="J9" s="421"/>
    </row>
    <row r="10" customFormat="false" ht="12.75" hidden="false" customHeight="false" outlineLevel="0" collapsed="false">
      <c r="A10" s="413" t="str">
        <f aca="false">IF(ISERROR(#REF!),"",#REF!)</f>
        <v/>
      </c>
      <c r="B10" s="422"/>
      <c r="C10" s="423"/>
      <c r="D10" s="423"/>
      <c r="E10" s="423"/>
      <c r="F10" s="419"/>
      <c r="G10" s="420" t="s">
        <v>1272</v>
      </c>
      <c r="H10" s="419"/>
      <c r="I10" s="419"/>
      <c r="J10" s="421"/>
    </row>
    <row r="11" customFormat="false" ht="12.75" hidden="false" customHeight="false" outlineLevel="0" collapsed="false">
      <c r="A11" s="413" t="str">
        <f aca="false">IF(ISERROR(#REF!),"",#REF!)</f>
        <v/>
      </c>
      <c r="B11" s="422" t="s">
        <v>1273</v>
      </c>
      <c r="C11" s="423"/>
      <c r="D11" s="423"/>
      <c r="E11" s="423"/>
      <c r="F11" s="423"/>
      <c r="G11" s="424" t="s">
        <v>583</v>
      </c>
      <c r="H11" s="424"/>
      <c r="I11" s="424"/>
      <c r="J11" s="421"/>
    </row>
    <row r="12" customFormat="false" ht="12.75" hidden="false" customHeight="false" outlineLevel="0" collapsed="false">
      <c r="A12" s="413" t="str">
        <f aca="false">IF(ISERROR(#REF!),"",#REF!)</f>
        <v/>
      </c>
      <c r="B12" s="422"/>
      <c r="C12" s="423"/>
      <c r="D12" s="423"/>
      <c r="E12" s="423"/>
      <c r="F12" s="423"/>
      <c r="G12" s="419"/>
      <c r="H12" s="419"/>
      <c r="I12" s="419"/>
      <c r="J12" s="421"/>
    </row>
    <row r="13" customFormat="false" ht="12.75" hidden="false" customHeight="false" outlineLevel="0" collapsed="false">
      <c r="A13" s="413" t="str">
        <f aca="false">IF(ISERROR(#REF!),"",#REF!)</f>
        <v/>
      </c>
      <c r="B13" s="422"/>
      <c r="C13" s="423"/>
      <c r="D13" s="423"/>
      <c r="E13" s="423"/>
      <c r="F13" s="423"/>
      <c r="G13" s="420" t="s">
        <v>1274</v>
      </c>
      <c r="H13" s="419"/>
      <c r="I13" s="419"/>
      <c r="J13" s="421"/>
    </row>
    <row r="14" customFormat="false" ht="12.75" hidden="false" customHeight="false" outlineLevel="0" collapsed="false">
      <c r="A14" s="413" t="str">
        <f aca="false">IF(ISERROR(#REF!),"",#REF!)</f>
        <v/>
      </c>
      <c r="B14" s="422" t="s">
        <v>1273</v>
      </c>
      <c r="C14" s="423"/>
      <c r="D14" s="423"/>
      <c r="E14" s="423"/>
      <c r="F14" s="423"/>
      <c r="G14" s="424" t="s">
        <v>583</v>
      </c>
      <c r="H14" s="424"/>
      <c r="I14" s="424"/>
      <c r="J14" s="421"/>
    </row>
    <row r="15" customFormat="false" ht="12.75" hidden="false" customHeight="false" outlineLevel="0" collapsed="false">
      <c r="A15" s="413" t="str">
        <f aca="false">IF(ISERROR(#REF!),"",#REF!)</f>
        <v/>
      </c>
      <c r="B15" s="422"/>
      <c r="C15" s="423"/>
      <c r="D15" s="423"/>
      <c r="E15" s="423"/>
      <c r="F15" s="423"/>
      <c r="G15" s="419"/>
      <c r="H15" s="419"/>
      <c r="I15" s="419"/>
      <c r="J15" s="421"/>
    </row>
    <row r="16" customFormat="false" ht="25.5" hidden="false" customHeight="true" outlineLevel="0" collapsed="false">
      <c r="A16" s="413" t="str">
        <f aca="false">IF(ISERROR(#REF!),"",#REF!)</f>
        <v/>
      </c>
      <c r="B16" s="422"/>
      <c r="C16" s="423"/>
      <c r="D16" s="423"/>
      <c r="E16" s="423"/>
      <c r="F16" s="423"/>
      <c r="G16" s="432" t="s">
        <v>1275</v>
      </c>
      <c r="H16" s="265" t="s">
        <v>578</v>
      </c>
      <c r="I16" s="266" t="s">
        <v>579</v>
      </c>
      <c r="J16" s="421"/>
    </row>
    <row r="17" customFormat="false" ht="12.75" hidden="false" customHeight="false" outlineLevel="0" collapsed="false">
      <c r="A17" s="413" t="str">
        <f aca="false">IF(ISERROR(#REF!),"",#REF!)</f>
        <v/>
      </c>
      <c r="B17" s="422" t="s">
        <v>1276</v>
      </c>
      <c r="C17" s="423"/>
      <c r="D17" s="423"/>
      <c r="E17" s="423"/>
      <c r="F17" s="423"/>
      <c r="G17" s="433"/>
      <c r="H17" s="434" t="n">
        <v>1</v>
      </c>
      <c r="I17" s="434" t="n">
        <v>1</v>
      </c>
      <c r="J17" s="421"/>
    </row>
    <row r="18" customFormat="false" ht="12.75" hidden="false" customHeight="false" outlineLevel="0" collapsed="false">
      <c r="A18" s="413" t="str">
        <f aca="false">IF(ISERROR(#REF!),"",#REF!)</f>
        <v/>
      </c>
      <c r="B18" s="422"/>
      <c r="C18" s="423"/>
      <c r="D18" s="423"/>
      <c r="E18" s="423"/>
      <c r="F18" s="423"/>
      <c r="G18" s="433"/>
      <c r="H18" s="433"/>
      <c r="I18" s="433"/>
      <c r="J18" s="421"/>
    </row>
    <row r="19" customFormat="false" ht="12.75" hidden="false" customHeight="false" outlineLevel="0" collapsed="false">
      <c r="A19" s="413" t="str">
        <f aca="false">IF(ISERROR(#REF!),"",#REF!)</f>
        <v/>
      </c>
      <c r="B19" s="422"/>
      <c r="C19" s="423"/>
      <c r="D19" s="423"/>
      <c r="E19" s="423"/>
      <c r="F19" s="423"/>
      <c r="G19" s="420" t="s">
        <v>1277</v>
      </c>
      <c r="H19" s="419"/>
      <c r="I19" s="419"/>
      <c r="J19" s="421"/>
    </row>
    <row r="20" customFormat="false" ht="12.75" hidden="false" customHeight="false" outlineLevel="0" collapsed="false">
      <c r="A20" s="413" t="str">
        <f aca="false">IF(ISERROR(#REF!),"",#REF!)</f>
        <v/>
      </c>
      <c r="B20" s="422" t="s">
        <v>1278</v>
      </c>
      <c r="C20" s="423"/>
      <c r="D20" s="423"/>
      <c r="E20" s="423"/>
      <c r="F20" s="423"/>
      <c r="G20" s="424" t="s">
        <v>583</v>
      </c>
      <c r="H20" s="424"/>
      <c r="I20" s="424"/>
      <c r="J20" s="421"/>
    </row>
    <row r="21" customFormat="false" ht="12.75" hidden="false" customHeight="false" outlineLevel="0" collapsed="false">
      <c r="A21" s="413" t="str">
        <f aca="false">IF(ISERROR(#REF!),"",#REF!)</f>
        <v/>
      </c>
      <c r="B21" s="422"/>
      <c r="C21" s="423"/>
      <c r="D21" s="423"/>
      <c r="E21" s="423"/>
      <c r="F21" s="423"/>
      <c r="G21" s="433"/>
      <c r="H21" s="433"/>
      <c r="I21" s="433"/>
      <c r="J21" s="421"/>
    </row>
    <row r="22" customFormat="false" ht="12.75" hidden="false" customHeight="false" outlineLevel="0" collapsed="false">
      <c r="A22" s="413" t="str">
        <f aca="false">IF(ISERROR(#REF!),"",#REF!)</f>
        <v/>
      </c>
      <c r="B22" s="422"/>
      <c r="C22" s="423"/>
      <c r="D22" s="423"/>
      <c r="E22" s="423"/>
      <c r="F22" s="423"/>
      <c r="G22" s="420" t="s">
        <v>1279</v>
      </c>
      <c r="H22" s="419"/>
      <c r="I22" s="419"/>
      <c r="J22" s="421"/>
    </row>
    <row r="23" customFormat="false" ht="12.75" hidden="false" customHeight="false" outlineLevel="0" collapsed="false">
      <c r="A23" s="413" t="str">
        <f aca="false">IF(ISERROR(#REF!),"",#REF!)</f>
        <v/>
      </c>
      <c r="B23" s="422" t="s">
        <v>1280</v>
      </c>
      <c r="C23" s="423"/>
      <c r="D23" s="423"/>
      <c r="E23" s="423"/>
      <c r="F23" s="423"/>
      <c r="G23" s="424" t="s">
        <v>583</v>
      </c>
      <c r="H23" s="424"/>
      <c r="I23" s="424"/>
      <c r="J23" s="421"/>
    </row>
    <row r="24" customFormat="false" ht="12.75" hidden="false" customHeight="false" outlineLevel="0" collapsed="false">
      <c r="A24" s="413" t="str">
        <f aca="false">IF(ISERROR(#REF!),"",#REF!)</f>
        <v/>
      </c>
      <c r="B24" s="422"/>
      <c r="C24" s="423"/>
      <c r="D24" s="423"/>
      <c r="E24" s="423"/>
      <c r="F24" s="423"/>
      <c r="G24" s="423"/>
      <c r="H24" s="423"/>
      <c r="I24" s="423"/>
      <c r="J24" s="421"/>
    </row>
    <row r="25" customFormat="false" ht="12.75" hidden="false" customHeight="false" outlineLevel="0" collapsed="false">
      <c r="A25" s="413" t="str">
        <f aca="false">IF(ISERROR(#REF!),"",#REF!)</f>
        <v/>
      </c>
      <c r="B25" s="422" t="s">
        <v>101</v>
      </c>
      <c r="C25" s="423"/>
      <c r="D25" s="423"/>
      <c r="E25" s="423"/>
      <c r="F25" s="423"/>
      <c r="G25" s="420" t="s">
        <v>1281</v>
      </c>
      <c r="H25" s="419"/>
      <c r="I25" s="419"/>
      <c r="J25" s="421"/>
    </row>
    <row r="26" customFormat="false" ht="12.75" hidden="false" customHeight="false" outlineLevel="0" collapsed="false">
      <c r="A26" s="413" t="str">
        <f aca="false">IF(ISERROR(#REF!),"",#REF!)</f>
        <v/>
      </c>
      <c r="B26" s="422"/>
      <c r="C26" s="423"/>
      <c r="D26" s="423"/>
      <c r="E26" s="423"/>
      <c r="F26" s="423"/>
      <c r="G26" s="423"/>
      <c r="H26" s="423"/>
      <c r="I26" s="423"/>
      <c r="J26" s="421"/>
    </row>
    <row r="27" customFormat="false" ht="12.75" hidden="false" customHeight="false" outlineLevel="0" collapsed="false">
      <c r="A27" s="413" t="str">
        <f aca="false">IF(ISERROR(#REF!),"",#REF!)</f>
        <v/>
      </c>
      <c r="B27" s="422" t="s">
        <v>1282</v>
      </c>
      <c r="C27" s="423"/>
      <c r="D27" s="423"/>
      <c r="E27" s="423"/>
      <c r="F27" s="423"/>
      <c r="G27" s="423"/>
      <c r="H27" s="435" t="s">
        <v>578</v>
      </c>
      <c r="I27" s="435" t="s">
        <v>579</v>
      </c>
      <c r="J27" s="421"/>
    </row>
    <row r="28" customFormat="false" ht="21" hidden="false" customHeight="false" outlineLevel="0" collapsed="false">
      <c r="A28" s="413" t="str">
        <f aca="false">IF(ISERROR(#REF!),"",#REF!)</f>
        <v/>
      </c>
      <c r="B28" s="422"/>
      <c r="C28" s="423"/>
      <c r="D28" s="423"/>
      <c r="E28" s="423"/>
      <c r="F28" s="423"/>
      <c r="G28" s="432" t="s">
        <v>1283</v>
      </c>
      <c r="H28" s="434" t="n">
        <v>1</v>
      </c>
      <c r="I28" s="434" t="n">
        <v>1</v>
      </c>
      <c r="J28" s="421"/>
    </row>
    <row r="29" customFormat="false" ht="12.75" hidden="false" customHeight="false" outlineLevel="0" collapsed="false">
      <c r="A29" s="413" t="str">
        <f aca="false">IF(ISERROR(#REF!),"",#REF!)</f>
        <v/>
      </c>
      <c r="B29" s="422"/>
      <c r="C29" s="423"/>
      <c r="D29" s="423"/>
      <c r="E29" s="423"/>
      <c r="F29" s="423"/>
      <c r="G29" s="420"/>
      <c r="H29" s="419"/>
      <c r="I29" s="419"/>
      <c r="J29" s="421"/>
    </row>
    <row r="30" customFormat="false" ht="12.75" hidden="false" customHeight="false" outlineLevel="0" collapsed="false">
      <c r="A30" s="413" t="str">
        <f aca="false">IF(ISERROR(#REF!),"",#REF!)</f>
        <v/>
      </c>
      <c r="B30" s="422" t="s">
        <v>1284</v>
      </c>
      <c r="C30" s="423"/>
      <c r="D30" s="423"/>
      <c r="E30" s="423"/>
      <c r="F30" s="423"/>
      <c r="G30" s="423"/>
      <c r="H30" s="435" t="s">
        <v>578</v>
      </c>
      <c r="I30" s="435" t="s">
        <v>579</v>
      </c>
      <c r="J30" s="421"/>
    </row>
    <row r="31" customFormat="false" ht="12.75" hidden="false" customHeight="false" outlineLevel="0" collapsed="false">
      <c r="A31" s="413" t="str">
        <f aca="false">IF(ISERROR(#REF!),"",#REF!)</f>
        <v/>
      </c>
      <c r="B31" s="422"/>
      <c r="C31" s="423"/>
      <c r="D31" s="423"/>
      <c r="E31" s="423"/>
      <c r="F31" s="423"/>
      <c r="G31" s="420" t="s">
        <v>1285</v>
      </c>
      <c r="H31" s="434" t="n">
        <v>1</v>
      </c>
      <c r="I31" s="434" t="n">
        <v>1</v>
      </c>
      <c r="J31" s="421"/>
    </row>
    <row r="32" customFormat="false" ht="12.75" hidden="false" customHeight="false" outlineLevel="0" collapsed="false">
      <c r="A32" s="413" t="str">
        <f aca="false">IF(ISERROR(#REF!),"",#REF!)</f>
        <v/>
      </c>
      <c r="B32" s="422"/>
      <c r="C32" s="423"/>
      <c r="D32" s="423"/>
      <c r="E32" s="423"/>
      <c r="F32" s="423"/>
      <c r="G32" s="420"/>
      <c r="H32" s="419"/>
      <c r="I32" s="419"/>
      <c r="J32" s="421"/>
    </row>
    <row r="33" customFormat="false" ht="12.75" hidden="false" customHeight="false" outlineLevel="0" collapsed="false">
      <c r="A33" s="413" t="str">
        <f aca="false">IF(ISERROR(#REF!),"",#REF!)</f>
        <v/>
      </c>
      <c r="B33" s="422" t="s">
        <v>1286</v>
      </c>
      <c r="C33" s="423"/>
      <c r="D33" s="423"/>
      <c r="E33" s="423"/>
      <c r="F33" s="423"/>
      <c r="G33" s="423"/>
      <c r="H33" s="435" t="s">
        <v>578</v>
      </c>
      <c r="I33" s="435" t="s">
        <v>579</v>
      </c>
      <c r="J33" s="421"/>
    </row>
    <row r="34" customFormat="false" ht="12.75" hidden="false" customHeight="false" outlineLevel="0" collapsed="false">
      <c r="A34" s="413" t="str">
        <f aca="false">IF(ISERROR(#REF!),"",#REF!)</f>
        <v/>
      </c>
      <c r="B34" s="422"/>
      <c r="C34" s="423"/>
      <c r="D34" s="423"/>
      <c r="E34" s="423"/>
      <c r="F34" s="423"/>
      <c r="G34" s="420" t="s">
        <v>1287</v>
      </c>
      <c r="H34" s="434" t="n">
        <v>1</v>
      </c>
      <c r="I34" s="434" t="n">
        <v>1</v>
      </c>
      <c r="J34" s="421"/>
    </row>
    <row r="35" customFormat="false" ht="12.75" hidden="false" customHeight="false" outlineLevel="0" collapsed="false">
      <c r="A35" s="413" t="str">
        <f aca="false">IF(ISERROR(#REF!),"",#REF!)</f>
        <v/>
      </c>
      <c r="B35" s="422"/>
      <c r="C35" s="423"/>
      <c r="D35" s="423"/>
      <c r="E35" s="423"/>
      <c r="F35" s="423"/>
      <c r="G35" s="419"/>
      <c r="H35" s="419"/>
      <c r="I35" s="419"/>
      <c r="J35" s="421"/>
    </row>
    <row r="36" customFormat="false" ht="12.75" hidden="false" customHeight="false" outlineLevel="0" collapsed="false">
      <c r="A36" s="413" t="str">
        <f aca="false">IF(ISERROR(#REF!),"",#REF!)</f>
        <v/>
      </c>
      <c r="B36" s="422"/>
      <c r="C36" s="423"/>
      <c r="D36" s="423"/>
      <c r="E36" s="423"/>
      <c r="F36" s="423"/>
      <c r="G36" s="420"/>
      <c r="H36" s="420"/>
      <c r="I36" s="420"/>
      <c r="J36" s="421"/>
    </row>
    <row r="37" customFormat="false" ht="12.75" hidden="false" customHeight="false" outlineLevel="0" collapsed="false">
      <c r="A37" s="413" t="str">
        <f aca="false">IF(ISERROR(#REF!),"",#REF!)</f>
        <v/>
      </c>
      <c r="B37" s="422"/>
      <c r="C37" s="423"/>
      <c r="D37" s="423"/>
      <c r="E37" s="423"/>
      <c r="F37" s="420"/>
      <c r="G37" s="420"/>
      <c r="H37" s="265" t="s">
        <v>578</v>
      </c>
      <c r="I37" s="266" t="s">
        <v>579</v>
      </c>
      <c r="J37" s="421"/>
    </row>
    <row r="38" customFormat="false" ht="12.75" hidden="false" customHeight="false" outlineLevel="0" collapsed="false">
      <c r="A38" s="413" t="str">
        <f aca="false">IF(ISERROR(#REF!),"",#REF!)</f>
        <v/>
      </c>
      <c r="B38" s="422" t="s">
        <v>1288</v>
      </c>
      <c r="C38" s="423"/>
      <c r="D38" s="423"/>
      <c r="E38" s="423"/>
      <c r="F38" s="420"/>
      <c r="G38" s="432" t="s">
        <v>1289</v>
      </c>
      <c r="H38" s="434" t="n">
        <v>1</v>
      </c>
      <c r="I38" s="434" t="n">
        <v>1</v>
      </c>
      <c r="J38" s="421"/>
    </row>
    <row r="39" customFormat="false" ht="12.75" hidden="false" customHeight="false" outlineLevel="0" collapsed="false">
      <c r="A39" s="413" t="str">
        <f aca="false">IF(ISERROR(#REF!),"",#REF!)</f>
        <v/>
      </c>
      <c r="B39" s="422"/>
      <c r="C39" s="423"/>
      <c r="D39" s="423"/>
      <c r="E39" s="423"/>
      <c r="F39" s="420"/>
      <c r="G39" s="420"/>
      <c r="H39" s="420"/>
      <c r="I39" s="420"/>
      <c r="J39" s="421"/>
    </row>
    <row r="40" customFormat="false" ht="12.75" hidden="false" customHeight="false" outlineLevel="0" collapsed="false">
      <c r="A40" s="413" t="str">
        <f aca="false">IF(ISERROR(#REF!),"",#REF!)</f>
        <v/>
      </c>
      <c r="B40" s="422"/>
      <c r="C40" s="423"/>
      <c r="D40" s="423"/>
      <c r="E40" s="423"/>
      <c r="F40" s="423"/>
      <c r="G40" s="420"/>
      <c r="H40" s="420"/>
      <c r="I40" s="420"/>
      <c r="J40" s="421"/>
    </row>
    <row r="41" customFormat="false" ht="12.75" hidden="false" customHeight="false" outlineLevel="0" collapsed="false">
      <c r="A41" s="413" t="str">
        <f aca="false">IF(ISERROR(#REF!),"",#REF!)</f>
        <v/>
      </c>
      <c r="B41" s="422"/>
      <c r="C41" s="423"/>
      <c r="D41" s="423"/>
      <c r="E41" s="423"/>
      <c r="F41" s="423"/>
      <c r="G41" s="420"/>
      <c r="H41" s="265" t="s">
        <v>578</v>
      </c>
      <c r="I41" s="266" t="s">
        <v>579</v>
      </c>
      <c r="J41" s="421"/>
    </row>
    <row r="42" customFormat="false" ht="12.75" hidden="false" customHeight="false" outlineLevel="0" collapsed="false">
      <c r="A42" s="413" t="str">
        <f aca="false">IF(ISERROR(#REF!),"",#REF!)</f>
        <v/>
      </c>
      <c r="B42" s="422" t="s">
        <v>1290</v>
      </c>
      <c r="C42" s="423"/>
      <c r="D42" s="423"/>
      <c r="E42" s="423"/>
      <c r="F42" s="423"/>
      <c r="G42" s="432" t="s">
        <v>1291</v>
      </c>
      <c r="H42" s="434" t="n">
        <v>1</v>
      </c>
      <c r="I42" s="434" t="n">
        <v>1</v>
      </c>
      <c r="J42" s="421"/>
    </row>
    <row r="43" customFormat="false" ht="12.75" hidden="false" customHeight="false" outlineLevel="0" collapsed="false">
      <c r="B43" s="418"/>
      <c r="C43" s="423"/>
      <c r="D43" s="423"/>
      <c r="E43" s="423"/>
      <c r="F43" s="423"/>
      <c r="G43" s="420"/>
      <c r="H43" s="419"/>
      <c r="I43" s="419"/>
      <c r="J43" s="421"/>
    </row>
    <row r="44" customFormat="false" ht="12.75" hidden="false" customHeight="false" outlineLevel="0" collapsed="false">
      <c r="B44" s="436"/>
      <c r="C44" s="426"/>
      <c r="D44" s="426"/>
      <c r="E44" s="426"/>
      <c r="F44" s="426"/>
      <c r="G44" s="437"/>
      <c r="H44" s="427"/>
      <c r="I44" s="427"/>
      <c r="J44" s="428"/>
    </row>
    <row r="45" customFormat="false" ht="12.75" hidden="false" customHeight="false" outlineLevel="0" collapsed="false">
      <c r="B45" s="431"/>
      <c r="C45" s="430"/>
      <c r="D45" s="430"/>
      <c r="E45" s="430"/>
      <c r="F45" s="430"/>
      <c r="G45" s="438"/>
      <c r="H45" s="431"/>
      <c r="I45" s="431"/>
      <c r="J45" s="431"/>
    </row>
  </sheetData>
  <mergeCells count="5">
    <mergeCell ref="G5:I5"/>
    <mergeCell ref="G11:I11"/>
    <mergeCell ref="G14:I14"/>
    <mergeCell ref="G20:I20"/>
    <mergeCell ref="G23:I23"/>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8"/>
  <sheetViews>
    <sheetView showFormulas="false" showGridLines="false" showRowColHeaders="false" showZeros="true" rightToLeft="false" tabSelected="false" showOutlineSymbols="true" defaultGridColor="true" view="normal" topLeftCell="C100" colorId="64" zoomScale="75" zoomScaleNormal="75"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439" width="6.99"/>
    <col collapsed="false" customWidth="true" hidden="false" outlineLevel="0" max="2" min="2" style="439" width="27.16"/>
    <col collapsed="false" customWidth="true" hidden="false" outlineLevel="0" max="3" min="3" style="439" width="21.65"/>
    <col collapsed="false" customWidth="true" hidden="false" outlineLevel="0" max="4" min="4" style="439" width="17.82"/>
    <col collapsed="false" customWidth="true" hidden="false" outlineLevel="0" max="5" min="5" style="439" width="22.15"/>
    <col collapsed="false" customWidth="true" hidden="false" outlineLevel="0" max="6" min="6" style="439" width="78.65"/>
    <col collapsed="false" customWidth="true" hidden="false" outlineLevel="0" max="7" min="7" style="439" width="13.65"/>
    <col collapsed="false" customWidth="true" hidden="false" outlineLevel="0" max="8" min="8" style="439" width="19.15"/>
    <col collapsed="false" customWidth="true" hidden="false" outlineLevel="0" max="9" min="9" style="439" width="20.65"/>
    <col collapsed="false" customWidth="true" hidden="false" outlineLevel="0" max="10" min="10" style="439" width="18.32"/>
    <col collapsed="false" customWidth="false" hidden="false" outlineLevel="0" max="257" min="11" style="439" width="15.99"/>
  </cols>
  <sheetData>
    <row r="1" customFormat="false" ht="12.75" hidden="false" customHeight="false" outlineLevel="0" collapsed="false">
      <c r="A1" s="6" t="s">
        <v>91</v>
      </c>
      <c r="C1" s="440"/>
      <c r="D1" s="441"/>
      <c r="E1" s="442"/>
      <c r="F1" s="442"/>
      <c r="G1" s="442"/>
      <c r="H1" s="440"/>
      <c r="I1" s="440"/>
    </row>
    <row r="2" customFormat="false" ht="12.75" hidden="false" customHeight="false" outlineLevel="0" collapsed="false">
      <c r="B2" s="126" t="s">
        <v>92</v>
      </c>
      <c r="C2" s="29"/>
      <c r="D2" s="29"/>
      <c r="E2" s="29"/>
      <c r="F2" s="264" t="s">
        <v>1292</v>
      </c>
      <c r="G2" s="78"/>
      <c r="H2" s="265" t="s">
        <v>578</v>
      </c>
      <c r="I2" s="266" t="s">
        <v>579</v>
      </c>
      <c r="J2" s="266"/>
    </row>
    <row r="3" customFormat="false" ht="12.75" hidden="false" customHeight="false" outlineLevel="0" collapsed="false">
      <c r="B3" s="443" t="n">
        <v>0</v>
      </c>
      <c r="C3" s="444" t="n">
        <v>1</v>
      </c>
      <c r="D3" s="444" t="n">
        <v>2</v>
      </c>
      <c r="E3" s="444" t="n">
        <v>3</v>
      </c>
      <c r="F3" s="445"/>
      <c r="G3" s="445"/>
      <c r="H3" s="445"/>
      <c r="I3" s="445"/>
      <c r="J3" s="446"/>
    </row>
    <row r="4" customFormat="false" ht="12.75" hidden="false" customHeight="false" outlineLevel="0" collapsed="false">
      <c r="B4" s="447"/>
      <c r="C4" s="448"/>
      <c r="D4" s="448"/>
      <c r="E4" s="448"/>
      <c r="F4" s="449" t="s">
        <v>1293</v>
      </c>
      <c r="G4" s="449"/>
      <c r="H4" s="448"/>
      <c r="I4" s="448"/>
      <c r="J4" s="450"/>
    </row>
    <row r="5" customFormat="false" ht="12.75" hidden="false" customHeight="true" outlineLevel="0" collapsed="false">
      <c r="B5" s="451" t="s">
        <v>166</v>
      </c>
      <c r="C5" s="448"/>
      <c r="D5" s="448"/>
      <c r="E5" s="448"/>
      <c r="F5" s="452" t="s">
        <v>583</v>
      </c>
      <c r="G5" s="452"/>
      <c r="H5" s="452"/>
      <c r="I5" s="452"/>
      <c r="J5" s="450"/>
    </row>
    <row r="6" customFormat="false" ht="12.75" hidden="false" customHeight="false" outlineLevel="0" collapsed="false">
      <c r="B6" s="451"/>
      <c r="C6" s="448"/>
      <c r="D6" s="448"/>
      <c r="E6" s="448"/>
      <c r="F6" s="449"/>
      <c r="G6" s="449"/>
      <c r="H6" s="448"/>
      <c r="I6" s="448"/>
      <c r="J6" s="450"/>
    </row>
    <row r="7" customFormat="false" ht="12.75" hidden="false" customHeight="false" outlineLevel="0" collapsed="false">
      <c r="B7" s="451"/>
      <c r="C7" s="453"/>
      <c r="D7" s="448"/>
      <c r="E7" s="448"/>
      <c r="F7" s="449" t="s">
        <v>1294</v>
      </c>
      <c r="G7" s="449"/>
      <c r="H7" s="448"/>
      <c r="I7" s="448"/>
      <c r="J7" s="450"/>
    </row>
    <row r="8" customFormat="false" ht="12.75" hidden="false" customHeight="false" outlineLevel="0" collapsed="false">
      <c r="B8" s="451" t="s">
        <v>166</v>
      </c>
      <c r="C8" s="453"/>
      <c r="D8" s="448"/>
      <c r="E8" s="448"/>
      <c r="F8" s="454" t="s">
        <v>583</v>
      </c>
      <c r="G8" s="454"/>
      <c r="H8" s="454"/>
      <c r="I8" s="454"/>
      <c r="J8" s="450"/>
    </row>
    <row r="9" customFormat="false" ht="12.75" hidden="false" customHeight="false" outlineLevel="0" collapsed="false">
      <c r="B9" s="451"/>
      <c r="C9" s="453"/>
      <c r="D9" s="448"/>
      <c r="E9" s="448"/>
      <c r="F9" s="449"/>
      <c r="G9" s="449"/>
      <c r="H9" s="448"/>
      <c r="I9" s="448"/>
      <c r="J9" s="450"/>
    </row>
    <row r="10" customFormat="false" ht="12.75" hidden="false" customHeight="false" outlineLevel="0" collapsed="false">
      <c r="B10" s="451" t="s">
        <v>101</v>
      </c>
      <c r="C10" s="453"/>
      <c r="D10" s="448"/>
      <c r="E10" s="448"/>
      <c r="F10" s="449" t="s">
        <v>1295</v>
      </c>
      <c r="G10" s="449"/>
      <c r="H10" s="448"/>
      <c r="I10" s="448"/>
      <c r="J10" s="450"/>
    </row>
    <row r="11" customFormat="false" ht="12.75" hidden="false" customHeight="false" outlineLevel="0" collapsed="false">
      <c r="B11" s="451"/>
      <c r="C11" s="453"/>
      <c r="D11" s="448"/>
      <c r="E11" s="448"/>
      <c r="F11" s="449"/>
      <c r="G11" s="449"/>
      <c r="H11" s="448"/>
      <c r="I11" s="448"/>
      <c r="J11" s="450"/>
    </row>
    <row r="12" customFormat="false" ht="12.75" hidden="false" customHeight="false" outlineLevel="0" collapsed="false">
      <c r="B12" s="451"/>
      <c r="C12" s="453"/>
      <c r="D12" s="448"/>
      <c r="E12" s="448"/>
      <c r="F12" s="449"/>
      <c r="G12" s="449"/>
      <c r="H12" s="265" t="s">
        <v>578</v>
      </c>
      <c r="I12" s="266" t="s">
        <v>579</v>
      </c>
      <c r="J12" s="450"/>
    </row>
    <row r="13" customFormat="false" ht="12.75" hidden="false" customHeight="false" outlineLevel="0" collapsed="false">
      <c r="B13" s="451" t="s">
        <v>166</v>
      </c>
      <c r="C13" s="453"/>
      <c r="D13" s="448"/>
      <c r="E13" s="448"/>
      <c r="F13" s="455" t="s">
        <v>1296</v>
      </c>
      <c r="G13" s="455"/>
      <c r="H13" s="456" t="n">
        <v>1</v>
      </c>
      <c r="I13" s="456" t="n">
        <v>1</v>
      </c>
      <c r="J13" s="450"/>
    </row>
    <row r="14" customFormat="false" ht="23.25" hidden="false" customHeight="true" outlineLevel="0" collapsed="false">
      <c r="B14" s="451" t="s">
        <v>166</v>
      </c>
      <c r="C14" s="453"/>
      <c r="D14" s="448"/>
      <c r="E14" s="448"/>
      <c r="F14" s="455" t="s">
        <v>1297</v>
      </c>
      <c r="G14" s="455"/>
      <c r="H14" s="456" t="n">
        <v>1</v>
      </c>
      <c r="I14" s="456" t="n">
        <v>1</v>
      </c>
      <c r="J14" s="450"/>
    </row>
    <row r="15" customFormat="false" ht="23.25" hidden="false" customHeight="true" outlineLevel="0" collapsed="false">
      <c r="B15" s="451" t="s">
        <v>166</v>
      </c>
      <c r="C15" s="453"/>
      <c r="D15" s="448"/>
      <c r="E15" s="448"/>
      <c r="F15" s="455" t="s">
        <v>1298</v>
      </c>
      <c r="G15" s="455"/>
      <c r="H15" s="456" t="n">
        <v>1</v>
      </c>
      <c r="I15" s="456" t="n">
        <v>1</v>
      </c>
      <c r="J15" s="450"/>
    </row>
    <row r="16" customFormat="false" ht="23.25" hidden="false" customHeight="true" outlineLevel="0" collapsed="false">
      <c r="B16" s="451" t="s">
        <v>166</v>
      </c>
      <c r="C16" s="453"/>
      <c r="D16" s="448"/>
      <c r="E16" s="448"/>
      <c r="F16" s="455" t="s">
        <v>1299</v>
      </c>
      <c r="G16" s="455"/>
      <c r="H16" s="456" t="n">
        <v>1</v>
      </c>
      <c r="I16" s="456" t="n">
        <v>1</v>
      </c>
      <c r="J16" s="450"/>
    </row>
    <row r="17" customFormat="false" ht="35.25" hidden="false" customHeight="true" outlineLevel="0" collapsed="false">
      <c r="B17" s="451" t="s">
        <v>166</v>
      </c>
      <c r="C17" s="453"/>
      <c r="D17" s="448"/>
      <c r="E17" s="448"/>
      <c r="F17" s="455" t="s">
        <v>1300</v>
      </c>
      <c r="G17" s="455"/>
      <c r="H17" s="456" t="n">
        <v>1</v>
      </c>
      <c r="I17" s="456" t="n">
        <v>1</v>
      </c>
      <c r="J17" s="450"/>
    </row>
    <row r="18" customFormat="false" ht="33" hidden="false" customHeight="true" outlineLevel="0" collapsed="false">
      <c r="B18" s="451" t="s">
        <v>166</v>
      </c>
      <c r="C18" s="453"/>
      <c r="D18" s="448"/>
      <c r="E18" s="448"/>
      <c r="F18" s="455" t="s">
        <v>1301</v>
      </c>
      <c r="G18" s="455"/>
      <c r="H18" s="456" t="n">
        <v>1</v>
      </c>
      <c r="I18" s="456" t="n">
        <v>1</v>
      </c>
      <c r="J18" s="450"/>
    </row>
    <row r="19" customFormat="false" ht="23.25" hidden="false" customHeight="true" outlineLevel="0" collapsed="false">
      <c r="B19" s="451" t="s">
        <v>166</v>
      </c>
      <c r="C19" s="453"/>
      <c r="D19" s="448"/>
      <c r="E19" s="448"/>
      <c r="F19" s="455" t="s">
        <v>1302</v>
      </c>
      <c r="G19" s="455"/>
      <c r="H19" s="456" t="n">
        <v>1</v>
      </c>
      <c r="I19" s="456" t="n">
        <v>1</v>
      </c>
      <c r="J19" s="450"/>
    </row>
    <row r="20" customFormat="false" ht="30" hidden="false" customHeight="true" outlineLevel="0" collapsed="false">
      <c r="B20" s="451" t="s">
        <v>166</v>
      </c>
      <c r="C20" s="453"/>
      <c r="D20" s="448"/>
      <c r="E20" s="448"/>
      <c r="F20" s="455" t="s">
        <v>1303</v>
      </c>
      <c r="G20" s="455"/>
      <c r="H20" s="456" t="n">
        <v>1</v>
      </c>
      <c r="I20" s="456" t="n">
        <v>1</v>
      </c>
      <c r="J20" s="450"/>
    </row>
    <row r="21" customFormat="false" ht="30" hidden="false" customHeight="true" outlineLevel="0" collapsed="false">
      <c r="B21" s="451" t="s">
        <v>166</v>
      </c>
      <c r="C21" s="453"/>
      <c r="D21" s="448"/>
      <c r="E21" s="448"/>
      <c r="F21" s="455" t="s">
        <v>1304</v>
      </c>
      <c r="G21" s="455"/>
      <c r="H21" s="456" t="n">
        <v>1</v>
      </c>
      <c r="I21" s="456" t="n">
        <v>1</v>
      </c>
      <c r="J21" s="450"/>
    </row>
    <row r="22" customFormat="false" ht="30" hidden="false" customHeight="true" outlineLevel="0" collapsed="false">
      <c r="B22" s="451" t="s">
        <v>166</v>
      </c>
      <c r="C22" s="453"/>
      <c r="D22" s="448"/>
      <c r="E22" s="448"/>
      <c r="F22" s="455" t="s">
        <v>1305</v>
      </c>
      <c r="G22" s="455"/>
      <c r="H22" s="456" t="n">
        <v>1</v>
      </c>
      <c r="I22" s="456" t="n">
        <v>1</v>
      </c>
      <c r="J22" s="450"/>
    </row>
    <row r="23" customFormat="false" ht="28.5" hidden="false" customHeight="true" outlineLevel="0" collapsed="false">
      <c r="B23" s="451" t="s">
        <v>166</v>
      </c>
      <c r="C23" s="453"/>
      <c r="D23" s="448"/>
      <c r="E23" s="448"/>
      <c r="F23" s="455" t="s">
        <v>1306</v>
      </c>
      <c r="G23" s="455"/>
      <c r="H23" s="456" t="n">
        <v>1</v>
      </c>
      <c r="I23" s="456" t="n">
        <v>1</v>
      </c>
      <c r="J23" s="450"/>
    </row>
    <row r="24" customFormat="false" ht="28.5" hidden="false" customHeight="true" outlineLevel="0" collapsed="false">
      <c r="B24" s="451" t="s">
        <v>166</v>
      </c>
      <c r="C24" s="453"/>
      <c r="D24" s="448"/>
      <c r="E24" s="448"/>
      <c r="F24" s="455" t="s">
        <v>1307</v>
      </c>
      <c r="G24" s="455"/>
      <c r="H24" s="456" t="n">
        <v>1</v>
      </c>
      <c r="I24" s="456" t="n">
        <v>1</v>
      </c>
      <c r="J24" s="450"/>
    </row>
    <row r="25" customFormat="false" ht="22.5" hidden="false" customHeight="true" outlineLevel="0" collapsed="false">
      <c r="B25" s="451" t="s">
        <v>166</v>
      </c>
      <c r="C25" s="453"/>
      <c r="D25" s="448"/>
      <c r="E25" s="448"/>
      <c r="F25" s="455" t="s">
        <v>1308</v>
      </c>
      <c r="G25" s="455"/>
      <c r="H25" s="456" t="n">
        <v>1</v>
      </c>
      <c r="I25" s="456" t="n">
        <v>1</v>
      </c>
      <c r="J25" s="450"/>
    </row>
    <row r="26" customFormat="false" ht="19.5" hidden="false" customHeight="true" outlineLevel="0" collapsed="false">
      <c r="B26" s="451" t="s">
        <v>166</v>
      </c>
      <c r="C26" s="453" t="s">
        <v>1309</v>
      </c>
      <c r="D26" s="448"/>
      <c r="E26" s="448"/>
      <c r="F26" s="455" t="s">
        <v>167</v>
      </c>
      <c r="G26" s="455"/>
      <c r="H26" s="456" t="n">
        <f aca="false">SUM(H13:H25)</f>
        <v>13</v>
      </c>
      <c r="I26" s="456" t="n">
        <f aca="false">SUM(I13:I25)</f>
        <v>13</v>
      </c>
      <c r="J26" s="450"/>
    </row>
    <row r="27" customFormat="false" ht="12.75" hidden="false" customHeight="false" outlineLevel="0" collapsed="false">
      <c r="B27" s="451"/>
      <c r="C27" s="453"/>
      <c r="D27" s="448"/>
      <c r="E27" s="448"/>
      <c r="F27" s="449"/>
      <c r="G27" s="449"/>
      <c r="H27" s="448"/>
      <c r="I27" s="448"/>
      <c r="J27" s="450"/>
    </row>
    <row r="28" customFormat="false" ht="12.75" hidden="false" customHeight="false" outlineLevel="0" collapsed="false">
      <c r="B28" s="451"/>
      <c r="C28" s="453"/>
      <c r="D28" s="448"/>
      <c r="E28" s="448"/>
      <c r="F28" s="449"/>
      <c r="G28" s="449"/>
      <c r="H28" s="448"/>
      <c r="I28" s="448"/>
      <c r="J28" s="450"/>
    </row>
    <row r="29" customFormat="false" ht="31.5" hidden="false" customHeight="false" outlineLevel="0" collapsed="false">
      <c r="B29" s="451"/>
      <c r="C29" s="453"/>
      <c r="D29" s="448"/>
      <c r="E29" s="448"/>
      <c r="F29" s="457" t="s">
        <v>1310</v>
      </c>
      <c r="G29" s="457"/>
      <c r="H29" s="448"/>
      <c r="I29" s="448"/>
      <c r="J29" s="450"/>
    </row>
    <row r="30" customFormat="false" ht="12.75" hidden="false" customHeight="false" outlineLevel="0" collapsed="false">
      <c r="B30" s="451" t="s">
        <v>1311</v>
      </c>
      <c r="C30" s="453"/>
      <c r="D30" s="448"/>
      <c r="E30" s="448"/>
      <c r="F30" s="454" t="n">
        <v>1</v>
      </c>
      <c r="G30" s="454"/>
      <c r="H30" s="454"/>
      <c r="I30" s="454"/>
      <c r="J30" s="450"/>
    </row>
    <row r="31" customFormat="false" ht="12.75" hidden="false" customHeight="false" outlineLevel="0" collapsed="false">
      <c r="B31" s="451"/>
      <c r="C31" s="453"/>
      <c r="D31" s="448"/>
      <c r="E31" s="448"/>
      <c r="F31" s="449"/>
      <c r="G31" s="449"/>
      <c r="H31" s="448"/>
      <c r="I31" s="448"/>
      <c r="J31" s="450"/>
    </row>
    <row r="32" customFormat="false" ht="31.5" hidden="false" customHeight="false" outlineLevel="0" collapsed="false">
      <c r="B32" s="451"/>
      <c r="C32" s="453"/>
      <c r="D32" s="448"/>
      <c r="E32" s="448"/>
      <c r="F32" s="457" t="s">
        <v>1312</v>
      </c>
      <c r="G32" s="457"/>
      <c r="H32" s="448"/>
      <c r="I32" s="448"/>
      <c r="J32" s="450"/>
    </row>
    <row r="33" customFormat="false" ht="12.75" hidden="false" customHeight="false" outlineLevel="0" collapsed="false">
      <c r="B33" s="451" t="s">
        <v>1311</v>
      </c>
      <c r="C33" s="453"/>
      <c r="D33" s="448"/>
      <c r="E33" s="448"/>
      <c r="F33" s="454" t="s">
        <v>583</v>
      </c>
      <c r="G33" s="454"/>
      <c r="H33" s="454"/>
      <c r="I33" s="454"/>
      <c r="J33" s="450"/>
    </row>
    <row r="34" customFormat="false" ht="12.75" hidden="false" customHeight="false" outlineLevel="0" collapsed="false">
      <c r="B34" s="451"/>
      <c r="C34" s="453"/>
      <c r="D34" s="448"/>
      <c r="E34" s="448"/>
      <c r="F34" s="449"/>
      <c r="G34" s="449"/>
      <c r="H34" s="448"/>
      <c r="I34" s="448"/>
      <c r="J34" s="450"/>
    </row>
    <row r="35" customFormat="false" ht="12.75" hidden="false" customHeight="false" outlineLevel="0" collapsed="false">
      <c r="B35" s="451"/>
      <c r="C35" s="453"/>
      <c r="D35" s="448"/>
      <c r="E35" s="448"/>
      <c r="F35" s="449"/>
      <c r="G35" s="449"/>
      <c r="H35" s="448"/>
      <c r="I35" s="448"/>
      <c r="J35" s="450"/>
    </row>
    <row r="36" customFormat="false" ht="12.75" hidden="false" customHeight="false" outlineLevel="0" collapsed="false">
      <c r="B36" s="451"/>
      <c r="C36" s="453"/>
      <c r="D36" s="448"/>
      <c r="E36" s="448"/>
      <c r="F36" s="449" t="s">
        <v>1313</v>
      </c>
      <c r="G36" s="449"/>
      <c r="H36" s="448"/>
      <c r="I36" s="448"/>
      <c r="J36" s="450"/>
    </row>
    <row r="37" customFormat="false" ht="12.75" hidden="false" customHeight="false" outlineLevel="0" collapsed="false">
      <c r="B37" s="451" t="s">
        <v>1314</v>
      </c>
      <c r="C37" s="453"/>
      <c r="D37" s="448"/>
      <c r="E37" s="448"/>
      <c r="F37" s="454" t="n">
        <v>1</v>
      </c>
      <c r="G37" s="454"/>
      <c r="H37" s="454"/>
      <c r="I37" s="454"/>
      <c r="J37" s="450"/>
    </row>
    <row r="38" customFormat="false" ht="12.75" hidden="false" customHeight="false" outlineLevel="0" collapsed="false">
      <c r="B38" s="451"/>
      <c r="C38" s="453"/>
      <c r="D38" s="448"/>
      <c r="E38" s="448"/>
      <c r="F38" s="448"/>
      <c r="G38" s="448"/>
      <c r="H38" s="448"/>
      <c r="I38" s="448"/>
      <c r="J38" s="450"/>
    </row>
    <row r="39" customFormat="false" ht="12.75" hidden="false" customHeight="false" outlineLevel="0" collapsed="false">
      <c r="B39" s="451"/>
      <c r="C39" s="453"/>
      <c r="D39" s="448"/>
      <c r="E39" s="448"/>
      <c r="F39" s="449" t="s">
        <v>1315</v>
      </c>
      <c r="G39" s="449"/>
      <c r="H39" s="448"/>
      <c r="I39" s="448"/>
      <c r="J39" s="450"/>
    </row>
    <row r="40" customFormat="false" ht="12.75" hidden="false" customHeight="false" outlineLevel="0" collapsed="false">
      <c r="B40" s="451" t="s">
        <v>1314</v>
      </c>
      <c r="C40" s="453"/>
      <c r="D40" s="448"/>
      <c r="E40" s="448"/>
      <c r="F40" s="454" t="s">
        <v>583</v>
      </c>
      <c r="G40" s="454"/>
      <c r="H40" s="454"/>
      <c r="I40" s="454"/>
      <c r="J40" s="450"/>
    </row>
    <row r="41" customFormat="false" ht="12.75" hidden="false" customHeight="false" outlineLevel="0" collapsed="false">
      <c r="B41" s="451"/>
      <c r="C41" s="453"/>
      <c r="D41" s="448"/>
      <c r="E41" s="448"/>
      <c r="F41" s="448"/>
      <c r="G41" s="448"/>
      <c r="H41" s="448"/>
      <c r="I41" s="448"/>
      <c r="J41" s="450"/>
    </row>
    <row r="42" customFormat="false" ht="12.75" hidden="false" customHeight="false" outlineLevel="0" collapsed="false">
      <c r="B42" s="451"/>
      <c r="C42" s="453"/>
      <c r="D42" s="448"/>
      <c r="E42" s="448"/>
      <c r="F42" s="449" t="s">
        <v>1316</v>
      </c>
      <c r="G42" s="449"/>
      <c r="H42" s="448"/>
      <c r="I42" s="448"/>
      <c r="J42" s="450"/>
    </row>
    <row r="43" customFormat="false" ht="12.75" hidden="false" customHeight="false" outlineLevel="0" collapsed="false">
      <c r="B43" s="451" t="s">
        <v>1317</v>
      </c>
      <c r="C43" s="453"/>
      <c r="D43" s="448"/>
      <c r="E43" s="448"/>
      <c r="F43" s="454" t="s">
        <v>583</v>
      </c>
      <c r="G43" s="454"/>
      <c r="H43" s="454"/>
      <c r="I43" s="454"/>
      <c r="J43" s="450"/>
    </row>
    <row r="44" customFormat="false" ht="12.75" hidden="false" customHeight="false" outlineLevel="0" collapsed="false">
      <c r="B44" s="451"/>
      <c r="C44" s="453"/>
      <c r="D44" s="448"/>
      <c r="E44" s="448"/>
      <c r="F44" s="448"/>
      <c r="G44" s="448"/>
      <c r="H44" s="448"/>
      <c r="I44" s="448"/>
      <c r="J44" s="450"/>
    </row>
    <row r="45" customFormat="false" ht="12.75" hidden="false" customHeight="false" outlineLevel="0" collapsed="false">
      <c r="B45" s="451"/>
      <c r="C45" s="453"/>
      <c r="D45" s="448"/>
      <c r="E45" s="448"/>
      <c r="F45" s="448"/>
      <c r="G45" s="448"/>
      <c r="H45" s="448"/>
      <c r="I45" s="448"/>
      <c r="J45" s="450"/>
    </row>
    <row r="46" customFormat="false" ht="12.75" hidden="false" customHeight="false" outlineLevel="0" collapsed="false">
      <c r="B46" s="451" t="s">
        <v>101</v>
      </c>
      <c r="C46" s="453"/>
      <c r="D46" s="448"/>
      <c r="E46" s="448"/>
      <c r="F46" s="449" t="s">
        <v>1318</v>
      </c>
      <c r="G46" s="449"/>
      <c r="H46" s="448"/>
      <c r="I46" s="448"/>
      <c r="J46" s="450"/>
    </row>
    <row r="47" customFormat="false" ht="12.75" hidden="false" customHeight="false" outlineLevel="0" collapsed="false">
      <c r="B47" s="451"/>
      <c r="C47" s="453"/>
      <c r="D47" s="453"/>
      <c r="E47" s="453"/>
      <c r="F47" s="448"/>
      <c r="G47" s="448"/>
      <c r="H47" s="265" t="s">
        <v>578</v>
      </c>
      <c r="I47" s="266" t="s">
        <v>579</v>
      </c>
      <c r="J47" s="450"/>
    </row>
    <row r="48" customFormat="false" ht="21" hidden="false" customHeight="false" outlineLevel="0" collapsed="false">
      <c r="B48" s="451" t="s">
        <v>1317</v>
      </c>
      <c r="C48" s="453"/>
      <c r="D48" s="453"/>
      <c r="E48" s="453"/>
      <c r="F48" s="458" t="s">
        <v>1319</v>
      </c>
      <c r="G48" s="459"/>
      <c r="H48" s="456" t="n">
        <v>1</v>
      </c>
      <c r="I48" s="456" t="n">
        <v>1</v>
      </c>
      <c r="J48" s="450"/>
    </row>
    <row r="49" customFormat="false" ht="21" hidden="false" customHeight="false" outlineLevel="0" collapsed="false">
      <c r="B49" s="451" t="s">
        <v>1317</v>
      </c>
      <c r="C49" s="453"/>
      <c r="D49" s="453"/>
      <c r="E49" s="453"/>
      <c r="F49" s="458" t="s">
        <v>1320</v>
      </c>
      <c r="G49" s="459"/>
      <c r="H49" s="456" t="n">
        <v>1</v>
      </c>
      <c r="I49" s="456" t="n">
        <v>1</v>
      </c>
      <c r="J49" s="450"/>
    </row>
    <row r="50" customFormat="false" ht="21" hidden="false" customHeight="false" outlineLevel="0" collapsed="false">
      <c r="B50" s="451" t="s">
        <v>1317</v>
      </c>
      <c r="C50" s="453"/>
      <c r="D50" s="453"/>
      <c r="E50" s="453"/>
      <c r="F50" s="458" t="s">
        <v>1321</v>
      </c>
      <c r="G50" s="459"/>
      <c r="H50" s="456" t="n">
        <v>1</v>
      </c>
      <c r="I50" s="456" t="n">
        <v>1</v>
      </c>
      <c r="J50" s="450"/>
    </row>
    <row r="51" customFormat="false" ht="12.75" hidden="false" customHeight="false" outlineLevel="0" collapsed="false">
      <c r="B51" s="451" t="s">
        <v>1317</v>
      </c>
      <c r="C51" s="453"/>
      <c r="D51" s="453"/>
      <c r="E51" s="453"/>
      <c r="F51" s="458" t="s">
        <v>1322</v>
      </c>
      <c r="G51" s="459"/>
      <c r="H51" s="456" t="n">
        <v>1</v>
      </c>
      <c r="I51" s="456" t="n">
        <v>1</v>
      </c>
      <c r="J51" s="450"/>
    </row>
    <row r="52" customFormat="false" ht="12.75" hidden="false" customHeight="false" outlineLevel="0" collapsed="false">
      <c r="B52" s="451" t="s">
        <v>1317</v>
      </c>
      <c r="C52" s="453"/>
      <c r="D52" s="453"/>
      <c r="E52" s="453"/>
      <c r="F52" s="458" t="s">
        <v>1323</v>
      </c>
      <c r="G52" s="459"/>
      <c r="H52" s="456" t="n">
        <f aca="false">SUM(H48:H51)</f>
        <v>4</v>
      </c>
      <c r="I52" s="456" t="n">
        <f aca="false">SUM(I48:I51)</f>
        <v>4</v>
      </c>
      <c r="J52" s="450"/>
    </row>
    <row r="53" customFormat="false" ht="12.75" hidden="false" customHeight="false" outlineLevel="0" collapsed="false">
      <c r="B53" s="451"/>
      <c r="C53" s="453"/>
      <c r="D53" s="453"/>
      <c r="E53" s="453"/>
      <c r="F53" s="448"/>
      <c r="G53" s="448"/>
      <c r="H53" s="448"/>
      <c r="I53" s="448"/>
      <c r="J53" s="450"/>
    </row>
    <row r="54" customFormat="false" ht="12.75" hidden="false" customHeight="false" outlineLevel="0" collapsed="false">
      <c r="B54" s="451"/>
      <c r="C54" s="453"/>
      <c r="D54" s="453"/>
      <c r="E54" s="453"/>
      <c r="F54" s="448"/>
      <c r="G54" s="448"/>
      <c r="H54" s="448"/>
      <c r="I54" s="448"/>
      <c r="J54" s="450"/>
    </row>
    <row r="55" customFormat="false" ht="12.75" hidden="false" customHeight="false" outlineLevel="0" collapsed="false">
      <c r="B55" s="451" t="s">
        <v>101</v>
      </c>
      <c r="C55" s="453"/>
      <c r="D55" s="448"/>
      <c r="E55" s="448"/>
      <c r="F55" s="449" t="s">
        <v>1324</v>
      </c>
      <c r="G55" s="449"/>
      <c r="H55" s="448"/>
      <c r="I55" s="448"/>
      <c r="J55" s="450"/>
    </row>
    <row r="56" customFormat="false" ht="12.75" hidden="false" customHeight="false" outlineLevel="0" collapsed="false">
      <c r="B56" s="451"/>
      <c r="C56" s="453"/>
      <c r="D56" s="448"/>
      <c r="E56" s="448"/>
      <c r="F56" s="449"/>
      <c r="G56" s="449"/>
      <c r="H56" s="265" t="s">
        <v>578</v>
      </c>
      <c r="I56" s="266" t="s">
        <v>579</v>
      </c>
      <c r="J56" s="450"/>
    </row>
    <row r="57" customFormat="false" ht="12.75" hidden="false" customHeight="false" outlineLevel="0" collapsed="false">
      <c r="B57" s="451" t="s">
        <v>1317</v>
      </c>
      <c r="C57" s="453"/>
      <c r="D57" s="448"/>
      <c r="E57" s="448"/>
      <c r="F57" s="459" t="s">
        <v>1325</v>
      </c>
      <c r="G57" s="459"/>
      <c r="H57" s="456" t="n">
        <v>1</v>
      </c>
      <c r="I57" s="456" t="n">
        <v>1</v>
      </c>
      <c r="J57" s="450"/>
    </row>
    <row r="58" customFormat="false" ht="27.75" hidden="false" customHeight="true" outlineLevel="0" collapsed="false">
      <c r="B58" s="451" t="s">
        <v>1317</v>
      </c>
      <c r="C58" s="453"/>
      <c r="D58" s="448"/>
      <c r="E58" s="448"/>
      <c r="F58" s="458" t="s">
        <v>1326</v>
      </c>
      <c r="G58" s="458"/>
      <c r="H58" s="456" t="n">
        <v>1</v>
      </c>
      <c r="I58" s="456" t="n">
        <v>1</v>
      </c>
      <c r="J58" s="450"/>
    </row>
    <row r="59" customFormat="false" ht="12.75" hidden="false" customHeight="false" outlineLevel="0" collapsed="false">
      <c r="B59" s="451" t="s">
        <v>1317</v>
      </c>
      <c r="C59" s="453"/>
      <c r="D59" s="448"/>
      <c r="E59" s="448"/>
      <c r="F59" s="459" t="s">
        <v>1327</v>
      </c>
      <c r="G59" s="459"/>
      <c r="H59" s="456" t="n">
        <v>1</v>
      </c>
      <c r="I59" s="456" t="n">
        <v>1</v>
      </c>
      <c r="J59" s="450"/>
    </row>
    <row r="60" customFormat="false" ht="12.75" hidden="false" customHeight="false" outlineLevel="0" collapsed="false">
      <c r="B60" s="451" t="s">
        <v>1317</v>
      </c>
      <c r="C60" s="453"/>
      <c r="D60" s="448"/>
      <c r="E60" s="448"/>
      <c r="F60" s="459" t="s">
        <v>1328</v>
      </c>
      <c r="G60" s="459"/>
      <c r="H60" s="456" t="n">
        <v>1</v>
      </c>
      <c r="I60" s="456" t="n">
        <v>1</v>
      </c>
      <c r="J60" s="450"/>
    </row>
    <row r="61" customFormat="false" ht="12.75" hidden="false" customHeight="false" outlineLevel="0" collapsed="false">
      <c r="B61" s="451" t="s">
        <v>1317</v>
      </c>
      <c r="C61" s="453"/>
      <c r="D61" s="448"/>
      <c r="E61" s="448"/>
      <c r="F61" s="459" t="s">
        <v>1329</v>
      </c>
      <c r="G61" s="459"/>
      <c r="H61" s="456" t="n">
        <f aca="false">SUM(H57:H60)</f>
        <v>4</v>
      </c>
      <c r="I61" s="456" t="n">
        <f aca="false">SUM(I57:I60)</f>
        <v>4</v>
      </c>
      <c r="J61" s="450"/>
    </row>
    <row r="62" customFormat="false" ht="12.75" hidden="false" customHeight="false" outlineLevel="0" collapsed="false">
      <c r="B62" s="447"/>
      <c r="C62" s="453"/>
      <c r="D62" s="448"/>
      <c r="E62" s="448"/>
      <c r="F62" s="449"/>
      <c r="G62" s="449"/>
      <c r="H62" s="448"/>
      <c r="I62" s="448"/>
      <c r="J62" s="450"/>
    </row>
    <row r="63" customFormat="false" ht="12.75" hidden="false" customHeight="false" outlineLevel="0" collapsed="false">
      <c r="B63" s="460"/>
      <c r="C63" s="461"/>
      <c r="D63" s="462"/>
      <c r="E63" s="462"/>
      <c r="F63" s="463"/>
      <c r="G63" s="463"/>
      <c r="H63" s="462"/>
      <c r="I63" s="462"/>
      <c r="J63" s="464"/>
    </row>
    <row r="66" customFormat="false" ht="12.75" hidden="false" customHeight="false" outlineLevel="0" collapsed="false">
      <c r="B66" s="262" t="s">
        <v>92</v>
      </c>
      <c r="C66" s="263"/>
      <c r="D66" s="263"/>
      <c r="E66" s="263"/>
      <c r="F66" s="264" t="s">
        <v>1330</v>
      </c>
      <c r="G66" s="78"/>
      <c r="H66" s="265" t="s">
        <v>578</v>
      </c>
      <c r="I66" s="266" t="s">
        <v>579</v>
      </c>
      <c r="J66" s="266"/>
    </row>
    <row r="67" customFormat="false" ht="12.75" hidden="false" customHeight="false" outlineLevel="0" collapsed="false">
      <c r="B67" s="465"/>
      <c r="C67" s="445"/>
      <c r="D67" s="445"/>
      <c r="E67" s="445"/>
      <c r="F67" s="445"/>
      <c r="G67" s="445"/>
      <c r="H67" s="445"/>
      <c r="I67" s="445"/>
      <c r="J67" s="446"/>
    </row>
    <row r="68" customFormat="false" ht="12.75" hidden="false" customHeight="false" outlineLevel="0" collapsed="false">
      <c r="B68" s="447"/>
      <c r="C68" s="448"/>
      <c r="D68" s="448"/>
      <c r="E68" s="448"/>
      <c r="F68" s="449" t="s">
        <v>1331</v>
      </c>
      <c r="G68" s="449"/>
      <c r="H68" s="448"/>
      <c r="I68" s="448"/>
      <c r="J68" s="450"/>
    </row>
    <row r="69" customFormat="false" ht="12.75" hidden="false" customHeight="false" outlineLevel="0" collapsed="false">
      <c r="B69" s="451" t="s">
        <v>166</v>
      </c>
      <c r="C69" s="453"/>
      <c r="D69" s="448"/>
      <c r="E69" s="448"/>
      <c r="F69" s="454" t="s">
        <v>583</v>
      </c>
      <c r="G69" s="454"/>
      <c r="H69" s="454"/>
      <c r="I69" s="454"/>
      <c r="J69" s="450"/>
    </row>
    <row r="70" customFormat="false" ht="12.75" hidden="false" customHeight="false" outlineLevel="0" collapsed="false">
      <c r="B70" s="451"/>
      <c r="C70" s="453"/>
      <c r="D70" s="448"/>
      <c r="E70" s="448"/>
      <c r="F70" s="449"/>
      <c r="G70" s="449"/>
      <c r="H70" s="448"/>
      <c r="I70" s="448"/>
      <c r="J70" s="450"/>
    </row>
    <row r="71" customFormat="false" ht="12.75" hidden="false" customHeight="false" outlineLevel="0" collapsed="false">
      <c r="B71" s="451"/>
      <c r="C71" s="453"/>
      <c r="D71" s="448"/>
      <c r="E71" s="448"/>
      <c r="F71" s="449" t="s">
        <v>1332</v>
      </c>
      <c r="G71" s="449"/>
      <c r="H71" s="448"/>
      <c r="I71" s="448"/>
      <c r="J71" s="450"/>
    </row>
    <row r="72" customFormat="false" ht="12.75" hidden="false" customHeight="false" outlineLevel="0" collapsed="false">
      <c r="B72" s="451" t="s">
        <v>166</v>
      </c>
      <c r="C72" s="453"/>
      <c r="D72" s="448"/>
      <c r="E72" s="448"/>
      <c r="F72" s="454" t="s">
        <v>583</v>
      </c>
      <c r="G72" s="454"/>
      <c r="H72" s="454"/>
      <c r="I72" s="454"/>
      <c r="J72" s="450"/>
    </row>
    <row r="73" customFormat="false" ht="12.75" hidden="false" customHeight="false" outlineLevel="0" collapsed="false">
      <c r="B73" s="451"/>
      <c r="C73" s="453"/>
      <c r="D73" s="448"/>
      <c r="E73" s="448"/>
      <c r="F73" s="449"/>
      <c r="G73" s="449"/>
      <c r="H73" s="448"/>
      <c r="I73" s="448"/>
      <c r="J73" s="450"/>
    </row>
    <row r="74" customFormat="false" ht="12.75" hidden="false" customHeight="false" outlineLevel="0" collapsed="false">
      <c r="B74" s="451" t="s">
        <v>101</v>
      </c>
      <c r="C74" s="453"/>
      <c r="D74" s="448"/>
      <c r="E74" s="448"/>
      <c r="F74" s="449" t="s">
        <v>1333</v>
      </c>
      <c r="G74" s="449"/>
      <c r="H74" s="265" t="s">
        <v>578</v>
      </c>
      <c r="I74" s="266" t="s">
        <v>579</v>
      </c>
      <c r="J74" s="450"/>
    </row>
    <row r="75" customFormat="false" ht="12.75" hidden="false" customHeight="false" outlineLevel="0" collapsed="false">
      <c r="B75" s="451" t="s">
        <v>166</v>
      </c>
      <c r="C75" s="453"/>
      <c r="D75" s="448"/>
      <c r="E75" s="448"/>
      <c r="F75" s="458" t="s">
        <v>1334</v>
      </c>
      <c r="G75" s="458"/>
      <c r="H75" s="456" t="n">
        <v>1</v>
      </c>
      <c r="I75" s="456" t="n">
        <v>1</v>
      </c>
      <c r="J75" s="450"/>
    </row>
    <row r="76" customFormat="false" ht="12.75" hidden="false" customHeight="false" outlineLevel="0" collapsed="false">
      <c r="B76" s="451" t="s">
        <v>166</v>
      </c>
      <c r="C76" s="453"/>
      <c r="D76" s="448"/>
      <c r="E76" s="448"/>
      <c r="F76" s="458" t="s">
        <v>1335</v>
      </c>
      <c r="G76" s="458"/>
      <c r="H76" s="456" t="n">
        <v>1</v>
      </c>
      <c r="I76" s="456" t="n">
        <v>1</v>
      </c>
      <c r="J76" s="450"/>
    </row>
    <row r="77" customFormat="false" ht="21" hidden="false" customHeight="false" outlineLevel="0" collapsed="false">
      <c r="B77" s="451" t="s">
        <v>166</v>
      </c>
      <c r="C77" s="453"/>
      <c r="D77" s="448"/>
      <c r="E77" s="448"/>
      <c r="F77" s="458" t="s">
        <v>1336</v>
      </c>
      <c r="G77" s="458"/>
      <c r="H77" s="456" t="n">
        <v>1</v>
      </c>
      <c r="I77" s="456" t="n">
        <v>1</v>
      </c>
      <c r="J77" s="450"/>
    </row>
    <row r="78" customFormat="false" ht="12.75" hidden="false" customHeight="false" outlineLevel="0" collapsed="false">
      <c r="B78" s="451" t="s">
        <v>166</v>
      </c>
      <c r="C78" s="453"/>
      <c r="D78" s="448"/>
      <c r="E78" s="448"/>
      <c r="F78" s="458" t="s">
        <v>1337</v>
      </c>
      <c r="G78" s="458"/>
      <c r="H78" s="456" t="n">
        <v>1</v>
      </c>
      <c r="I78" s="456" t="n">
        <v>1</v>
      </c>
      <c r="J78" s="450"/>
    </row>
    <row r="79" customFormat="false" ht="21" hidden="false" customHeight="false" outlineLevel="0" collapsed="false">
      <c r="B79" s="451" t="s">
        <v>166</v>
      </c>
      <c r="C79" s="453"/>
      <c r="D79" s="448"/>
      <c r="E79" s="448"/>
      <c r="F79" s="458" t="s">
        <v>1338</v>
      </c>
      <c r="G79" s="458"/>
      <c r="H79" s="456" t="n">
        <v>1</v>
      </c>
      <c r="I79" s="456" t="n">
        <v>1</v>
      </c>
      <c r="J79" s="450"/>
    </row>
    <row r="80" customFormat="false" ht="21" hidden="false" customHeight="false" outlineLevel="0" collapsed="false">
      <c r="B80" s="451" t="s">
        <v>166</v>
      </c>
      <c r="C80" s="453"/>
      <c r="D80" s="448"/>
      <c r="E80" s="448"/>
      <c r="F80" s="458" t="s">
        <v>1339</v>
      </c>
      <c r="G80" s="458"/>
      <c r="H80" s="456" t="n">
        <v>1</v>
      </c>
      <c r="I80" s="456" t="n">
        <v>1</v>
      </c>
      <c r="J80" s="450"/>
    </row>
    <row r="81" customFormat="false" ht="21" hidden="false" customHeight="false" outlineLevel="0" collapsed="false">
      <c r="B81" s="451" t="s">
        <v>166</v>
      </c>
      <c r="C81" s="453"/>
      <c r="D81" s="448"/>
      <c r="E81" s="448"/>
      <c r="F81" s="458" t="s">
        <v>1340</v>
      </c>
      <c r="G81" s="458"/>
      <c r="H81" s="456" t="n">
        <v>1</v>
      </c>
      <c r="I81" s="456" t="n">
        <v>1</v>
      </c>
      <c r="J81" s="450"/>
    </row>
    <row r="82" customFormat="false" ht="21" hidden="false" customHeight="false" outlineLevel="0" collapsed="false">
      <c r="B82" s="451" t="s">
        <v>166</v>
      </c>
      <c r="C82" s="453"/>
      <c r="D82" s="448"/>
      <c r="E82" s="448"/>
      <c r="F82" s="458" t="s">
        <v>1341</v>
      </c>
      <c r="G82" s="458"/>
      <c r="H82" s="456" t="n">
        <v>1</v>
      </c>
      <c r="I82" s="456" t="n">
        <v>1</v>
      </c>
      <c r="J82" s="450"/>
    </row>
    <row r="83" customFormat="false" ht="21" hidden="false" customHeight="false" outlineLevel="0" collapsed="false">
      <c r="B83" s="451" t="s">
        <v>166</v>
      </c>
      <c r="C83" s="453"/>
      <c r="D83" s="448"/>
      <c r="E83" s="448"/>
      <c r="F83" s="458" t="s">
        <v>1342</v>
      </c>
      <c r="G83" s="458"/>
      <c r="H83" s="456" t="n">
        <v>1</v>
      </c>
      <c r="I83" s="456" t="n">
        <v>1</v>
      </c>
      <c r="J83" s="450"/>
    </row>
    <row r="84" customFormat="false" ht="21" hidden="false" customHeight="false" outlineLevel="0" collapsed="false">
      <c r="B84" s="451" t="s">
        <v>166</v>
      </c>
      <c r="C84" s="453"/>
      <c r="D84" s="448"/>
      <c r="E84" s="448"/>
      <c r="F84" s="458" t="s">
        <v>1343</v>
      </c>
      <c r="G84" s="458"/>
      <c r="H84" s="456" t="n">
        <v>1</v>
      </c>
      <c r="I84" s="456" t="n">
        <v>1</v>
      </c>
      <c r="J84" s="450"/>
    </row>
    <row r="85" customFormat="false" ht="12.75" hidden="false" customHeight="false" outlineLevel="0" collapsed="false">
      <c r="B85" s="451" t="s">
        <v>166</v>
      </c>
      <c r="C85" s="453"/>
      <c r="D85" s="453"/>
      <c r="E85" s="448"/>
      <c r="F85" s="458" t="s">
        <v>1344</v>
      </c>
      <c r="G85" s="458"/>
      <c r="H85" s="456" t="n">
        <v>1</v>
      </c>
      <c r="I85" s="456" t="n">
        <v>1</v>
      </c>
      <c r="J85" s="450"/>
    </row>
    <row r="86" customFormat="false" ht="12.75" hidden="false" customHeight="false" outlineLevel="0" collapsed="false">
      <c r="B86" s="451" t="s">
        <v>211</v>
      </c>
      <c r="C86" s="453" t="s">
        <v>166</v>
      </c>
      <c r="D86" s="453"/>
      <c r="E86" s="448"/>
      <c r="F86" s="458" t="s">
        <v>212</v>
      </c>
      <c r="G86" s="458"/>
      <c r="H86" s="456" t="n">
        <f aca="false">SUM(H75:H85)</f>
        <v>11</v>
      </c>
      <c r="I86" s="456" t="n">
        <f aca="false">SUM(I75:I85)</f>
        <v>11</v>
      </c>
      <c r="J86" s="450"/>
    </row>
    <row r="87" customFormat="false" ht="12.75" hidden="false" customHeight="false" outlineLevel="0" collapsed="false">
      <c r="B87" s="451"/>
      <c r="C87" s="453"/>
      <c r="D87" s="448"/>
      <c r="E87" s="448"/>
      <c r="F87" s="449"/>
      <c r="G87" s="449"/>
      <c r="H87" s="448"/>
      <c r="I87" s="448"/>
      <c r="J87" s="450"/>
    </row>
    <row r="88" customFormat="false" ht="12.75" hidden="false" customHeight="false" outlineLevel="0" collapsed="false">
      <c r="B88" s="451" t="s">
        <v>152</v>
      </c>
      <c r="C88" s="453"/>
      <c r="D88" s="448"/>
      <c r="E88" s="448"/>
      <c r="F88" s="449" t="s">
        <v>1345</v>
      </c>
      <c r="G88" s="449"/>
      <c r="H88" s="265" t="s">
        <v>578</v>
      </c>
      <c r="I88" s="266" t="s">
        <v>579</v>
      </c>
      <c r="J88" s="450"/>
    </row>
    <row r="89" customFormat="false" ht="19.5" hidden="false" customHeight="true" outlineLevel="0" collapsed="false">
      <c r="B89" s="451" t="s">
        <v>211</v>
      </c>
      <c r="C89" s="453" t="s">
        <v>166</v>
      </c>
      <c r="D89" s="453"/>
      <c r="E89" s="448"/>
      <c r="F89" s="458" t="s">
        <v>1346</v>
      </c>
      <c r="G89" s="458"/>
      <c r="H89" s="456" t="n">
        <v>1</v>
      </c>
      <c r="I89" s="456" t="n">
        <v>1</v>
      </c>
      <c r="J89" s="450"/>
    </row>
    <row r="90" customFormat="false" ht="28.5" hidden="false" customHeight="true" outlineLevel="0" collapsed="false">
      <c r="B90" s="451" t="s">
        <v>101</v>
      </c>
      <c r="C90" s="448"/>
      <c r="D90" s="448"/>
      <c r="E90" s="448"/>
      <c r="F90" s="458" t="s">
        <v>1347</v>
      </c>
      <c r="G90" s="458"/>
      <c r="H90" s="265" t="s">
        <v>578</v>
      </c>
      <c r="I90" s="266" t="s">
        <v>579</v>
      </c>
      <c r="J90" s="450"/>
    </row>
    <row r="91" customFormat="false" ht="32.25" hidden="false" customHeight="true" outlineLevel="0" collapsed="false">
      <c r="B91" s="451" t="s">
        <v>152</v>
      </c>
      <c r="C91" s="453"/>
      <c r="D91" s="448"/>
      <c r="E91" s="448"/>
      <c r="F91" s="458" t="s">
        <v>1348</v>
      </c>
      <c r="G91" s="458"/>
      <c r="H91" s="456" t="n">
        <v>1</v>
      </c>
      <c r="I91" s="456" t="n">
        <v>1</v>
      </c>
      <c r="J91" s="450"/>
    </row>
    <row r="92" customFormat="false" ht="29.25" hidden="false" customHeight="true" outlineLevel="0" collapsed="false">
      <c r="B92" s="451" t="s">
        <v>1349</v>
      </c>
      <c r="C92" s="453"/>
      <c r="D92" s="448"/>
      <c r="E92" s="448"/>
      <c r="F92" s="458" t="s">
        <v>1350</v>
      </c>
      <c r="G92" s="458"/>
      <c r="H92" s="456" t="n">
        <v>1</v>
      </c>
      <c r="I92" s="456" t="n">
        <v>1</v>
      </c>
      <c r="J92" s="450"/>
    </row>
    <row r="93" customFormat="false" ht="31.5" hidden="false" customHeight="true" outlineLevel="0" collapsed="false">
      <c r="B93" s="451" t="s">
        <v>152</v>
      </c>
      <c r="C93" s="453"/>
      <c r="D93" s="448"/>
      <c r="E93" s="448"/>
      <c r="F93" s="458" t="s">
        <v>1351</v>
      </c>
      <c r="G93" s="458"/>
      <c r="H93" s="456" t="n">
        <v>1</v>
      </c>
      <c r="I93" s="456" t="n">
        <v>1</v>
      </c>
      <c r="J93" s="450"/>
    </row>
    <row r="94" customFormat="false" ht="32.25" hidden="false" customHeight="true" outlineLevel="0" collapsed="false">
      <c r="B94" s="451" t="s">
        <v>152</v>
      </c>
      <c r="C94" s="453"/>
      <c r="D94" s="448"/>
      <c r="E94" s="448"/>
      <c r="F94" s="458" t="s">
        <v>1352</v>
      </c>
      <c r="G94" s="458"/>
      <c r="H94" s="456" t="n">
        <v>1</v>
      </c>
      <c r="I94" s="456" t="n">
        <v>1</v>
      </c>
      <c r="J94" s="450"/>
    </row>
    <row r="95" customFormat="false" ht="33" hidden="false" customHeight="true" outlineLevel="0" collapsed="false">
      <c r="B95" s="451" t="s">
        <v>152</v>
      </c>
      <c r="C95" s="453"/>
      <c r="D95" s="448"/>
      <c r="E95" s="448"/>
      <c r="F95" s="458" t="s">
        <v>1353</v>
      </c>
      <c r="G95" s="458"/>
      <c r="H95" s="456" t="n">
        <v>1</v>
      </c>
      <c r="I95" s="456" t="n">
        <v>1</v>
      </c>
      <c r="J95" s="450"/>
    </row>
    <row r="96" customFormat="false" ht="26.25" hidden="false" customHeight="true" outlineLevel="0" collapsed="false">
      <c r="B96" s="451" t="s">
        <v>1354</v>
      </c>
      <c r="C96" s="453"/>
      <c r="D96" s="448"/>
      <c r="E96" s="448"/>
      <c r="F96" s="458" t="s">
        <v>1355</v>
      </c>
      <c r="G96" s="458"/>
      <c r="H96" s="456" t="n">
        <f aca="false">SUM(H91:H95)</f>
        <v>5</v>
      </c>
      <c r="I96" s="456" t="n">
        <f aca="false">SUM(I91:I95)</f>
        <v>5</v>
      </c>
      <c r="J96" s="450"/>
    </row>
    <row r="97" customFormat="false" ht="28.5" hidden="false" customHeight="true" outlineLevel="0" collapsed="false">
      <c r="B97" s="451" t="s">
        <v>211</v>
      </c>
      <c r="C97" s="453" t="s">
        <v>166</v>
      </c>
      <c r="D97" s="453"/>
      <c r="E97" s="448"/>
      <c r="F97" s="458" t="s">
        <v>1356</v>
      </c>
      <c r="G97" s="458"/>
      <c r="H97" s="456" t="n">
        <f aca="false">+H89+H96</f>
        <v>6</v>
      </c>
      <c r="I97" s="456" t="n">
        <f aca="false">+I89+I96</f>
        <v>6</v>
      </c>
      <c r="J97" s="450"/>
    </row>
    <row r="98" customFormat="false" ht="12.75" hidden="false" customHeight="false" outlineLevel="0" collapsed="false">
      <c r="B98" s="451"/>
      <c r="C98" s="453"/>
      <c r="D98" s="448"/>
      <c r="E98" s="448"/>
      <c r="F98" s="458"/>
      <c r="G98" s="458"/>
      <c r="H98" s="458"/>
      <c r="I98" s="458"/>
      <c r="J98" s="450"/>
    </row>
    <row r="99" customFormat="false" ht="12.75" hidden="false" customHeight="false" outlineLevel="0" collapsed="false">
      <c r="B99" s="451"/>
      <c r="C99" s="453"/>
      <c r="D99" s="448"/>
      <c r="E99" s="448"/>
      <c r="F99" s="458"/>
      <c r="G99" s="458"/>
      <c r="H99" s="458"/>
      <c r="I99" s="458"/>
      <c r="J99" s="450"/>
    </row>
    <row r="100" customFormat="false" ht="21" hidden="false" customHeight="true" outlineLevel="0" collapsed="false">
      <c r="B100" s="451"/>
      <c r="C100" s="453"/>
      <c r="D100" s="448"/>
      <c r="E100" s="448"/>
      <c r="F100" s="457" t="s">
        <v>1357</v>
      </c>
      <c r="G100" s="457"/>
      <c r="H100" s="458"/>
      <c r="I100" s="458"/>
      <c r="J100" s="450"/>
    </row>
    <row r="101" customFormat="false" ht="12.75" hidden="false" customHeight="false" outlineLevel="0" collapsed="false">
      <c r="B101" s="451" t="s">
        <v>1358</v>
      </c>
      <c r="C101" s="453"/>
      <c r="D101" s="448"/>
      <c r="E101" s="448"/>
      <c r="F101" s="454" t="s">
        <v>583</v>
      </c>
      <c r="G101" s="454"/>
      <c r="H101" s="454"/>
      <c r="I101" s="454"/>
      <c r="J101" s="450"/>
    </row>
    <row r="102" customFormat="false" ht="12.75" hidden="false" customHeight="false" outlineLevel="0" collapsed="false">
      <c r="B102" s="451"/>
      <c r="C102" s="453"/>
      <c r="D102" s="448"/>
      <c r="E102" s="448"/>
      <c r="F102" s="448"/>
      <c r="G102" s="448"/>
      <c r="H102" s="448"/>
      <c r="I102" s="448"/>
      <c r="J102" s="450"/>
    </row>
    <row r="103" customFormat="false" ht="12.75" hidden="false" customHeight="false" outlineLevel="0" collapsed="false">
      <c r="B103" s="451"/>
      <c r="C103" s="453"/>
      <c r="D103" s="448"/>
      <c r="E103" s="448"/>
      <c r="F103" s="449" t="s">
        <v>1359</v>
      </c>
      <c r="G103" s="449"/>
      <c r="H103" s="448"/>
      <c r="I103" s="448"/>
      <c r="J103" s="450"/>
    </row>
    <row r="104" customFormat="false" ht="12.75" hidden="false" customHeight="false" outlineLevel="0" collapsed="false">
      <c r="B104" s="451" t="s">
        <v>1358</v>
      </c>
      <c r="C104" s="453"/>
      <c r="D104" s="448"/>
      <c r="E104" s="448"/>
      <c r="F104" s="454" t="s">
        <v>583</v>
      </c>
      <c r="G104" s="454"/>
      <c r="H104" s="454"/>
      <c r="I104" s="454"/>
      <c r="J104" s="450"/>
    </row>
    <row r="105" customFormat="false" ht="12.75" hidden="false" customHeight="false" outlineLevel="0" collapsed="false">
      <c r="B105" s="451"/>
      <c r="C105" s="453"/>
      <c r="D105" s="448"/>
      <c r="E105" s="448"/>
      <c r="F105" s="448"/>
      <c r="G105" s="448"/>
      <c r="H105" s="448"/>
      <c r="I105" s="448"/>
      <c r="J105" s="450"/>
    </row>
    <row r="106" customFormat="false" ht="12.75" hidden="false" customHeight="false" outlineLevel="0" collapsed="false">
      <c r="B106" s="451" t="s">
        <v>1358</v>
      </c>
      <c r="C106" s="453"/>
      <c r="D106" s="448"/>
      <c r="E106" s="448"/>
      <c r="F106" s="449" t="s">
        <v>1360</v>
      </c>
      <c r="G106" s="449"/>
      <c r="H106" s="466" t="s">
        <v>651</v>
      </c>
      <c r="I106" s="448"/>
      <c r="J106" s="450"/>
    </row>
    <row r="107" customFormat="false" ht="12.75" hidden="false" customHeight="false" outlineLevel="0" collapsed="false">
      <c r="B107" s="451" t="s">
        <v>1358</v>
      </c>
      <c r="C107" s="453"/>
      <c r="D107" s="448"/>
      <c r="E107" s="448"/>
      <c r="F107" s="458" t="s">
        <v>1361</v>
      </c>
      <c r="G107" s="458"/>
      <c r="H107" s="467" t="s">
        <v>583</v>
      </c>
      <c r="I107" s="448"/>
      <c r="J107" s="450"/>
    </row>
    <row r="108" customFormat="false" ht="21" hidden="false" customHeight="false" outlineLevel="0" collapsed="false">
      <c r="B108" s="451" t="s">
        <v>166</v>
      </c>
      <c r="C108" s="453"/>
      <c r="D108" s="448"/>
      <c r="E108" s="448"/>
      <c r="F108" s="458" t="s">
        <v>1362</v>
      </c>
      <c r="G108" s="458"/>
      <c r="H108" s="467" t="n">
        <v>1</v>
      </c>
      <c r="I108" s="448"/>
      <c r="J108" s="450"/>
    </row>
    <row r="109" customFormat="false" ht="21" hidden="false" customHeight="false" outlineLevel="0" collapsed="false">
      <c r="B109" s="451" t="s">
        <v>166</v>
      </c>
      <c r="C109" s="453"/>
      <c r="D109" s="448"/>
      <c r="E109" s="448"/>
      <c r="F109" s="458" t="s">
        <v>1363</v>
      </c>
      <c r="G109" s="458"/>
      <c r="H109" s="467" t="n">
        <v>1</v>
      </c>
      <c r="I109" s="448"/>
      <c r="J109" s="450"/>
    </row>
    <row r="110" customFormat="false" ht="21" hidden="false" customHeight="false" outlineLevel="0" collapsed="false">
      <c r="B110" s="451" t="s">
        <v>1364</v>
      </c>
      <c r="C110" s="453"/>
      <c r="D110" s="448"/>
      <c r="E110" s="448"/>
      <c r="F110" s="458" t="s">
        <v>1365</v>
      </c>
      <c r="G110" s="458"/>
      <c r="H110" s="467" t="n">
        <v>1</v>
      </c>
      <c r="I110" s="448"/>
      <c r="J110" s="450"/>
    </row>
    <row r="111" customFormat="false" ht="12.75" hidden="false" customHeight="false" outlineLevel="0" collapsed="false">
      <c r="B111" s="451"/>
      <c r="C111" s="453"/>
      <c r="D111" s="448"/>
      <c r="E111" s="448"/>
      <c r="F111" s="448"/>
      <c r="G111" s="448"/>
      <c r="H111" s="448"/>
      <c r="I111" s="448"/>
      <c r="J111" s="450"/>
    </row>
    <row r="112" customFormat="false" ht="12.75" hidden="false" customHeight="false" outlineLevel="0" collapsed="false">
      <c r="B112" s="451"/>
      <c r="C112" s="453"/>
      <c r="D112" s="453"/>
      <c r="E112" s="453"/>
      <c r="F112" s="449" t="s">
        <v>1366</v>
      </c>
      <c r="G112" s="449"/>
      <c r="H112" s="448"/>
      <c r="I112" s="448"/>
      <c r="J112" s="450"/>
    </row>
    <row r="113" customFormat="false" ht="12.75" hidden="false" customHeight="false" outlineLevel="0" collapsed="false">
      <c r="B113" s="451" t="s">
        <v>1358</v>
      </c>
      <c r="C113" s="453"/>
      <c r="D113" s="453"/>
      <c r="E113" s="453"/>
      <c r="F113" s="454" t="s">
        <v>583</v>
      </c>
      <c r="G113" s="454"/>
      <c r="H113" s="454"/>
      <c r="I113" s="454"/>
      <c r="J113" s="450"/>
    </row>
    <row r="114" customFormat="false" ht="12.75" hidden="false" customHeight="false" outlineLevel="0" collapsed="false">
      <c r="B114" s="451"/>
      <c r="C114" s="453"/>
      <c r="D114" s="453"/>
      <c r="E114" s="453"/>
      <c r="F114" s="449"/>
      <c r="G114" s="449"/>
      <c r="H114" s="448"/>
      <c r="I114" s="448"/>
      <c r="J114" s="450"/>
    </row>
    <row r="115" customFormat="false" ht="12.75" hidden="false" customHeight="false" outlineLevel="0" collapsed="false">
      <c r="B115" s="451" t="s">
        <v>1358</v>
      </c>
      <c r="C115" s="453"/>
      <c r="D115" s="453"/>
      <c r="E115" s="453"/>
      <c r="F115" s="449" t="s">
        <v>1367</v>
      </c>
      <c r="G115" s="449"/>
      <c r="H115" s="466" t="s">
        <v>651</v>
      </c>
      <c r="I115" s="448"/>
      <c r="J115" s="450"/>
    </row>
    <row r="116" customFormat="false" ht="12.75" hidden="false" customHeight="false" outlineLevel="0" collapsed="false">
      <c r="B116" s="451" t="s">
        <v>1358</v>
      </c>
      <c r="C116" s="453"/>
      <c r="D116" s="453"/>
      <c r="E116" s="453"/>
      <c r="F116" s="458" t="s">
        <v>1368</v>
      </c>
      <c r="G116" s="458"/>
      <c r="H116" s="467" t="s">
        <v>583</v>
      </c>
      <c r="I116" s="448"/>
      <c r="J116" s="450"/>
    </row>
    <row r="117" customFormat="false" ht="21" hidden="false" customHeight="false" outlineLevel="0" collapsed="false">
      <c r="B117" s="451" t="s">
        <v>166</v>
      </c>
      <c r="C117" s="453"/>
      <c r="D117" s="453"/>
      <c r="E117" s="453"/>
      <c r="F117" s="458" t="s">
        <v>1369</v>
      </c>
      <c r="G117" s="458"/>
      <c r="H117" s="467" t="n">
        <v>1</v>
      </c>
      <c r="I117" s="448"/>
      <c r="J117" s="450"/>
    </row>
    <row r="118" customFormat="false" ht="21" hidden="false" customHeight="false" outlineLevel="0" collapsed="false">
      <c r="B118" s="451" t="s">
        <v>166</v>
      </c>
      <c r="C118" s="453"/>
      <c r="D118" s="453"/>
      <c r="E118" s="453"/>
      <c r="F118" s="458" t="s">
        <v>1370</v>
      </c>
      <c r="G118" s="458"/>
      <c r="H118" s="467" t="n">
        <v>1</v>
      </c>
      <c r="I118" s="448"/>
      <c r="J118" s="450"/>
    </row>
    <row r="119" customFormat="false" ht="21" hidden="false" customHeight="false" outlineLevel="0" collapsed="false">
      <c r="B119" s="451" t="s">
        <v>1364</v>
      </c>
      <c r="C119" s="453"/>
      <c r="D119" s="453"/>
      <c r="E119" s="453"/>
      <c r="F119" s="458" t="s">
        <v>1371</v>
      </c>
      <c r="G119" s="458"/>
      <c r="H119" s="467" t="n">
        <v>1</v>
      </c>
      <c r="I119" s="448"/>
      <c r="J119" s="450"/>
    </row>
    <row r="120" customFormat="false" ht="12.75" hidden="false" customHeight="false" outlineLevel="0" collapsed="false">
      <c r="B120" s="451"/>
      <c r="C120" s="453"/>
      <c r="D120" s="453"/>
      <c r="E120" s="453"/>
      <c r="F120" s="458"/>
      <c r="G120" s="458"/>
      <c r="H120" s="448"/>
      <c r="I120" s="448"/>
      <c r="J120" s="450"/>
    </row>
    <row r="121" customFormat="false" ht="12.75" hidden="false" customHeight="false" outlineLevel="0" collapsed="false">
      <c r="B121" s="451"/>
      <c r="C121" s="453"/>
      <c r="D121" s="453"/>
      <c r="E121" s="453"/>
      <c r="F121" s="449"/>
      <c r="G121" s="449"/>
      <c r="H121" s="448"/>
      <c r="I121" s="448"/>
      <c r="J121" s="450"/>
    </row>
    <row r="122" customFormat="false" ht="12.75" hidden="false" customHeight="false" outlineLevel="0" collapsed="false">
      <c r="B122" s="451"/>
      <c r="C122" s="453"/>
      <c r="D122" s="453"/>
      <c r="E122" s="453"/>
      <c r="F122" s="449" t="s">
        <v>1372</v>
      </c>
      <c r="G122" s="449"/>
      <c r="H122" s="448"/>
      <c r="I122" s="448"/>
      <c r="J122" s="450"/>
    </row>
    <row r="123" customFormat="false" ht="12.75" hidden="false" customHeight="false" outlineLevel="0" collapsed="false">
      <c r="B123" s="451" t="s">
        <v>1358</v>
      </c>
      <c r="C123" s="453"/>
      <c r="D123" s="453"/>
      <c r="E123" s="453"/>
      <c r="F123" s="454" t="s">
        <v>583</v>
      </c>
      <c r="G123" s="454"/>
      <c r="H123" s="454"/>
      <c r="I123" s="454"/>
      <c r="J123" s="450"/>
    </row>
    <row r="124" customFormat="false" ht="12.75" hidden="false" customHeight="false" outlineLevel="0" collapsed="false">
      <c r="B124" s="451"/>
      <c r="C124" s="453"/>
      <c r="D124" s="453"/>
      <c r="E124" s="453"/>
      <c r="F124" s="453"/>
      <c r="G124" s="453"/>
      <c r="H124" s="453"/>
      <c r="I124" s="453"/>
      <c r="J124" s="450"/>
    </row>
    <row r="125" customFormat="false" ht="12.75" hidden="false" customHeight="false" outlineLevel="0" collapsed="false">
      <c r="B125" s="451" t="s">
        <v>1358</v>
      </c>
      <c r="C125" s="453"/>
      <c r="D125" s="453"/>
      <c r="E125" s="453"/>
      <c r="F125" s="449" t="s">
        <v>1373</v>
      </c>
      <c r="G125" s="449"/>
      <c r="H125" s="466" t="s">
        <v>651</v>
      </c>
      <c r="I125" s="448"/>
      <c r="J125" s="450"/>
    </row>
    <row r="126" customFormat="false" ht="12.75" hidden="false" customHeight="false" outlineLevel="0" collapsed="false">
      <c r="B126" s="451" t="s">
        <v>1358</v>
      </c>
      <c r="C126" s="453"/>
      <c r="D126" s="453"/>
      <c r="E126" s="453"/>
      <c r="F126" s="458" t="s">
        <v>1374</v>
      </c>
      <c r="G126" s="458"/>
      <c r="H126" s="467" t="s">
        <v>583</v>
      </c>
      <c r="I126" s="448"/>
      <c r="J126" s="450"/>
    </row>
    <row r="127" customFormat="false" ht="21" hidden="false" customHeight="false" outlineLevel="0" collapsed="false">
      <c r="B127" s="451" t="s">
        <v>166</v>
      </c>
      <c r="C127" s="453"/>
      <c r="D127" s="453"/>
      <c r="E127" s="453"/>
      <c r="F127" s="458" t="s">
        <v>1375</v>
      </c>
      <c r="G127" s="458"/>
      <c r="H127" s="467" t="n">
        <v>1</v>
      </c>
      <c r="I127" s="448"/>
      <c r="J127" s="450"/>
    </row>
    <row r="128" customFormat="false" ht="21" hidden="false" customHeight="false" outlineLevel="0" collapsed="false">
      <c r="B128" s="451" t="s">
        <v>166</v>
      </c>
      <c r="C128" s="453"/>
      <c r="D128" s="453"/>
      <c r="E128" s="453"/>
      <c r="F128" s="458" t="s">
        <v>1376</v>
      </c>
      <c r="G128" s="458"/>
      <c r="H128" s="467" t="n">
        <v>1</v>
      </c>
      <c r="I128" s="448"/>
      <c r="J128" s="450"/>
    </row>
    <row r="129" customFormat="false" ht="21" hidden="false" customHeight="false" outlineLevel="0" collapsed="false">
      <c r="B129" s="451" t="s">
        <v>1364</v>
      </c>
      <c r="C129" s="453"/>
      <c r="D129" s="453"/>
      <c r="E129" s="453"/>
      <c r="F129" s="458" t="s">
        <v>1377</v>
      </c>
      <c r="G129" s="458"/>
      <c r="H129" s="467" t="n">
        <v>1</v>
      </c>
      <c r="I129" s="448"/>
      <c r="J129" s="450"/>
    </row>
    <row r="130" customFormat="false" ht="12.75" hidden="false" customHeight="false" outlineLevel="0" collapsed="false">
      <c r="B130" s="451"/>
      <c r="C130" s="453"/>
      <c r="D130" s="453"/>
      <c r="E130" s="453"/>
      <c r="F130" s="448"/>
      <c r="G130" s="448"/>
      <c r="H130" s="448"/>
      <c r="I130" s="448"/>
      <c r="J130" s="450"/>
    </row>
    <row r="131" customFormat="false" ht="12.75" hidden="false" customHeight="false" outlineLevel="0" collapsed="false">
      <c r="B131" s="451"/>
      <c r="C131" s="453"/>
      <c r="D131" s="453"/>
      <c r="E131" s="453"/>
      <c r="F131" s="448"/>
      <c r="G131" s="448"/>
      <c r="H131" s="448"/>
      <c r="I131" s="448"/>
      <c r="J131" s="450"/>
    </row>
    <row r="132" customFormat="false" ht="21" hidden="false" customHeight="false" outlineLevel="0" collapsed="false">
      <c r="B132" s="451"/>
      <c r="C132" s="453"/>
      <c r="D132" s="453"/>
      <c r="E132" s="453"/>
      <c r="F132" s="457" t="s">
        <v>1378</v>
      </c>
      <c r="G132" s="457"/>
      <c r="H132" s="448"/>
      <c r="I132" s="448"/>
      <c r="J132" s="450"/>
    </row>
    <row r="133" customFormat="false" ht="12.75" hidden="false" customHeight="false" outlineLevel="0" collapsed="false">
      <c r="B133" s="451" t="s">
        <v>1379</v>
      </c>
      <c r="C133" s="453"/>
      <c r="D133" s="453"/>
      <c r="E133" s="453"/>
      <c r="F133" s="454" t="n">
        <v>1</v>
      </c>
      <c r="G133" s="448"/>
      <c r="H133" s="448"/>
      <c r="I133" s="448"/>
      <c r="J133" s="450"/>
    </row>
    <row r="134" customFormat="false" ht="12.75" hidden="false" customHeight="false" outlineLevel="0" collapsed="false">
      <c r="B134" s="451"/>
      <c r="C134" s="453"/>
      <c r="D134" s="453"/>
      <c r="E134" s="453"/>
      <c r="F134" s="453"/>
      <c r="G134" s="453"/>
      <c r="H134" s="453"/>
      <c r="I134" s="448"/>
      <c r="J134" s="450"/>
    </row>
    <row r="135" customFormat="false" ht="12.75" hidden="false" customHeight="false" outlineLevel="0" collapsed="false">
      <c r="B135" s="451"/>
      <c r="C135" s="453"/>
      <c r="D135" s="453"/>
      <c r="E135" s="453"/>
      <c r="F135" s="449" t="s">
        <v>1380</v>
      </c>
      <c r="G135" s="449"/>
      <c r="H135" s="448"/>
      <c r="I135" s="448"/>
      <c r="J135" s="450"/>
    </row>
    <row r="136" customFormat="false" ht="12.75" hidden="false" customHeight="false" outlineLevel="0" collapsed="false">
      <c r="B136" s="451" t="s">
        <v>1381</v>
      </c>
      <c r="C136" s="453"/>
      <c r="D136" s="453"/>
      <c r="E136" s="453"/>
      <c r="F136" s="454" t="n">
        <v>1</v>
      </c>
      <c r="G136" s="448"/>
      <c r="H136" s="448"/>
      <c r="I136" s="448"/>
      <c r="J136" s="450"/>
    </row>
    <row r="137" customFormat="false" ht="12.75" hidden="false" customHeight="false" outlineLevel="0" collapsed="false">
      <c r="B137" s="460"/>
      <c r="C137" s="461"/>
      <c r="D137" s="462"/>
      <c r="E137" s="462"/>
      <c r="F137" s="463"/>
      <c r="G137" s="463"/>
      <c r="H137" s="462"/>
      <c r="I137" s="462"/>
      <c r="J137" s="464"/>
    </row>
    <row r="141" customFormat="false" ht="12.75" hidden="false" customHeight="false" outlineLevel="0" collapsed="false">
      <c r="B141" s="262" t="s">
        <v>92</v>
      </c>
      <c r="C141" s="263"/>
      <c r="D141" s="263"/>
      <c r="E141" s="263"/>
      <c r="F141" s="264" t="s">
        <v>1382</v>
      </c>
      <c r="G141" s="78"/>
      <c r="H141" s="265" t="s">
        <v>578</v>
      </c>
      <c r="I141" s="266" t="s">
        <v>579</v>
      </c>
      <c r="J141" s="266"/>
    </row>
    <row r="142" customFormat="false" ht="12.75" hidden="false" customHeight="false" outlineLevel="0" collapsed="false">
      <c r="B142" s="465"/>
      <c r="C142" s="445"/>
      <c r="D142" s="445"/>
      <c r="E142" s="445"/>
      <c r="F142" s="445"/>
      <c r="G142" s="445"/>
      <c r="H142" s="445"/>
      <c r="I142" s="445"/>
      <c r="J142" s="446"/>
    </row>
    <row r="143" customFormat="false" ht="12.75" hidden="false" customHeight="false" outlineLevel="0" collapsed="false">
      <c r="B143" s="447"/>
      <c r="C143" s="448"/>
      <c r="D143" s="448"/>
      <c r="E143" s="448"/>
      <c r="F143" s="449" t="s">
        <v>1383</v>
      </c>
      <c r="G143" s="449"/>
      <c r="H143" s="448"/>
      <c r="I143" s="448"/>
      <c r="J143" s="450"/>
    </row>
    <row r="144" customFormat="false" ht="12.75" hidden="false" customHeight="false" outlineLevel="0" collapsed="false">
      <c r="B144" s="451" t="s">
        <v>152</v>
      </c>
      <c r="C144" s="453"/>
      <c r="D144" s="453"/>
      <c r="E144" s="453"/>
      <c r="F144" s="452" t="s">
        <v>583</v>
      </c>
      <c r="G144" s="452"/>
      <c r="H144" s="452"/>
      <c r="I144" s="452"/>
      <c r="J144" s="450"/>
    </row>
    <row r="145" customFormat="false" ht="12.75" hidden="false" customHeight="false" outlineLevel="0" collapsed="false">
      <c r="B145" s="451"/>
      <c r="C145" s="453"/>
      <c r="D145" s="453"/>
      <c r="E145" s="453"/>
      <c r="F145" s="449"/>
      <c r="G145" s="449"/>
      <c r="H145" s="448"/>
      <c r="I145" s="448"/>
      <c r="J145" s="450"/>
    </row>
    <row r="146" customFormat="false" ht="12.75" hidden="false" customHeight="false" outlineLevel="0" collapsed="false">
      <c r="B146" s="451"/>
      <c r="C146" s="453"/>
      <c r="D146" s="453"/>
      <c r="E146" s="453"/>
      <c r="F146" s="449" t="s">
        <v>1384</v>
      </c>
      <c r="G146" s="449"/>
      <c r="H146" s="448"/>
      <c r="I146" s="448"/>
      <c r="J146" s="450"/>
    </row>
    <row r="147" customFormat="false" ht="12.75" hidden="false" customHeight="false" outlineLevel="0" collapsed="false">
      <c r="B147" s="451" t="s">
        <v>1385</v>
      </c>
      <c r="C147" s="453"/>
      <c r="D147" s="453"/>
      <c r="E147" s="453"/>
      <c r="F147" s="452" t="s">
        <v>583</v>
      </c>
      <c r="G147" s="452"/>
      <c r="H147" s="452"/>
      <c r="I147" s="452"/>
      <c r="J147" s="450"/>
    </row>
    <row r="148" customFormat="false" ht="12.75" hidden="false" customHeight="false" outlineLevel="0" collapsed="false">
      <c r="B148" s="451"/>
      <c r="C148" s="453"/>
      <c r="D148" s="453"/>
      <c r="E148" s="453"/>
      <c r="F148" s="449"/>
      <c r="G148" s="449"/>
      <c r="H148" s="448"/>
      <c r="I148" s="448"/>
      <c r="J148" s="450"/>
    </row>
    <row r="149" customFormat="false" ht="12.75" hidden="false" customHeight="false" outlineLevel="0" collapsed="false">
      <c r="B149" s="451"/>
      <c r="C149" s="453"/>
      <c r="D149" s="453"/>
      <c r="E149" s="453"/>
      <c r="F149" s="449"/>
      <c r="G149" s="449"/>
      <c r="H149" s="448"/>
      <c r="I149" s="448"/>
      <c r="J149" s="450"/>
    </row>
    <row r="150" customFormat="false" ht="12.75" hidden="false" customHeight="false" outlineLevel="0" collapsed="false">
      <c r="B150" s="451"/>
      <c r="C150" s="453"/>
      <c r="D150" s="453"/>
      <c r="E150" s="453"/>
      <c r="F150" s="449" t="s">
        <v>1386</v>
      </c>
      <c r="G150" s="449"/>
      <c r="H150" s="448"/>
      <c r="I150" s="448"/>
      <c r="J150" s="450"/>
    </row>
    <row r="151" customFormat="false" ht="12.75" hidden="false" customHeight="false" outlineLevel="0" collapsed="false">
      <c r="B151" s="451" t="s">
        <v>101</v>
      </c>
      <c r="C151" s="453"/>
      <c r="D151" s="453"/>
      <c r="E151" s="453"/>
      <c r="F151" s="449"/>
      <c r="G151" s="449"/>
      <c r="H151" s="448"/>
      <c r="I151" s="448"/>
      <c r="J151" s="450"/>
    </row>
    <row r="152" customFormat="false" ht="27" hidden="false" customHeight="true" outlineLevel="0" collapsed="false">
      <c r="B152" s="451"/>
      <c r="C152" s="453"/>
      <c r="D152" s="453"/>
      <c r="E152" s="453"/>
      <c r="F152" s="449" t="s">
        <v>1387</v>
      </c>
      <c r="G152" s="449"/>
      <c r="H152" s="265" t="s">
        <v>578</v>
      </c>
      <c r="I152" s="266" t="s">
        <v>579</v>
      </c>
      <c r="J152" s="450"/>
    </row>
    <row r="153" customFormat="false" ht="19.5" hidden="false" customHeight="true" outlineLevel="0" collapsed="false">
      <c r="B153" s="451" t="s">
        <v>1388</v>
      </c>
      <c r="C153" s="453"/>
      <c r="D153" s="453"/>
      <c r="E153" s="453"/>
      <c r="F153" s="458" t="s">
        <v>1389</v>
      </c>
      <c r="G153" s="458"/>
      <c r="H153" s="456" t="n">
        <v>1</v>
      </c>
      <c r="I153" s="456" t="n">
        <v>1</v>
      </c>
      <c r="J153" s="450"/>
    </row>
    <row r="154" customFormat="false" ht="36" hidden="false" customHeight="true" outlineLevel="0" collapsed="false">
      <c r="B154" s="451" t="s">
        <v>1390</v>
      </c>
      <c r="C154" s="453"/>
      <c r="D154" s="453"/>
      <c r="E154" s="453"/>
      <c r="F154" s="458" t="s">
        <v>1391</v>
      </c>
      <c r="G154" s="458"/>
      <c r="H154" s="456" t="n">
        <v>1</v>
      </c>
      <c r="I154" s="456" t="n">
        <v>1</v>
      </c>
      <c r="J154" s="450"/>
    </row>
    <row r="155" customFormat="false" ht="27" hidden="false" customHeight="true" outlineLevel="0" collapsed="false">
      <c r="B155" s="451" t="s">
        <v>1392</v>
      </c>
      <c r="C155" s="453"/>
      <c r="D155" s="453"/>
      <c r="E155" s="453"/>
      <c r="F155" s="458" t="s">
        <v>1393</v>
      </c>
      <c r="G155" s="458"/>
      <c r="H155" s="456" t="n">
        <v>1</v>
      </c>
      <c r="I155" s="456" t="n">
        <v>1</v>
      </c>
      <c r="J155" s="450"/>
    </row>
    <row r="156" customFormat="false" ht="18" hidden="false" customHeight="true" outlineLevel="0" collapsed="false">
      <c r="B156" s="451" t="s">
        <v>1385</v>
      </c>
      <c r="C156" s="453"/>
      <c r="D156" s="453"/>
      <c r="E156" s="453"/>
      <c r="F156" s="458" t="s">
        <v>1394</v>
      </c>
      <c r="G156" s="458"/>
      <c r="H156" s="456" t="n">
        <v>1</v>
      </c>
      <c r="I156" s="456" t="n">
        <v>1</v>
      </c>
      <c r="J156" s="450"/>
    </row>
    <row r="157" customFormat="false" ht="18" hidden="false" customHeight="true" outlineLevel="0" collapsed="false">
      <c r="B157" s="451" t="s">
        <v>1388</v>
      </c>
      <c r="C157" s="453"/>
      <c r="D157" s="453"/>
      <c r="E157" s="453"/>
      <c r="F157" s="458" t="s">
        <v>1395</v>
      </c>
      <c r="G157" s="458"/>
      <c r="H157" s="456" t="n">
        <f aca="false">SUM(H153:H156)</f>
        <v>4</v>
      </c>
      <c r="I157" s="456" t="n">
        <f aca="false">SUM(I153:I156)</f>
        <v>4</v>
      </c>
      <c r="J157" s="450"/>
    </row>
    <row r="158" customFormat="false" ht="12.75" hidden="false" customHeight="false" outlineLevel="0" collapsed="false">
      <c r="B158" s="451"/>
      <c r="C158" s="453"/>
      <c r="D158" s="453"/>
      <c r="E158" s="453"/>
      <c r="F158" s="449"/>
      <c r="G158" s="449"/>
      <c r="H158" s="448"/>
      <c r="I158" s="448"/>
      <c r="J158" s="450"/>
    </row>
    <row r="159" customFormat="false" ht="21" hidden="false" customHeight="true" outlineLevel="0" collapsed="false">
      <c r="B159" s="451"/>
      <c r="C159" s="453"/>
      <c r="D159" s="453"/>
      <c r="E159" s="453"/>
      <c r="F159" s="449" t="s">
        <v>1396</v>
      </c>
      <c r="G159" s="449"/>
      <c r="H159" s="449"/>
      <c r="I159" s="449"/>
      <c r="J159" s="450"/>
    </row>
    <row r="160" customFormat="false" ht="30" hidden="false" customHeight="true" outlineLevel="0" collapsed="false">
      <c r="B160" s="451" t="s">
        <v>1397</v>
      </c>
      <c r="C160" s="453"/>
      <c r="D160" s="453"/>
      <c r="E160" s="453"/>
      <c r="F160" s="458" t="s">
        <v>1398</v>
      </c>
      <c r="G160" s="458"/>
      <c r="H160" s="456" t="n">
        <v>1</v>
      </c>
      <c r="I160" s="456" t="n">
        <v>1</v>
      </c>
      <c r="J160" s="450"/>
    </row>
    <row r="161" customFormat="false" ht="36.75" hidden="false" customHeight="true" outlineLevel="0" collapsed="false">
      <c r="B161" s="451" t="s">
        <v>1399</v>
      </c>
      <c r="C161" s="453"/>
      <c r="D161" s="453"/>
      <c r="E161" s="453"/>
      <c r="F161" s="458" t="s">
        <v>1400</v>
      </c>
      <c r="G161" s="458"/>
      <c r="H161" s="456" t="n">
        <v>1</v>
      </c>
      <c r="I161" s="456" t="n">
        <v>1</v>
      </c>
      <c r="J161" s="450"/>
    </row>
    <row r="162" customFormat="false" ht="42" hidden="false" customHeight="true" outlineLevel="0" collapsed="false">
      <c r="B162" s="451" t="s">
        <v>1401</v>
      </c>
      <c r="C162" s="453"/>
      <c r="D162" s="453"/>
      <c r="E162" s="453"/>
      <c r="F162" s="458" t="s">
        <v>1402</v>
      </c>
      <c r="G162" s="458"/>
      <c r="H162" s="456" t="n">
        <v>1</v>
      </c>
      <c r="I162" s="456" t="n">
        <v>1</v>
      </c>
      <c r="J162" s="450"/>
    </row>
    <row r="163" customFormat="false" ht="48.75" hidden="false" customHeight="true" outlineLevel="0" collapsed="false">
      <c r="B163" s="451" t="s">
        <v>1403</v>
      </c>
      <c r="C163" s="453" t="s">
        <v>1404</v>
      </c>
      <c r="D163" s="453"/>
      <c r="E163" s="453"/>
      <c r="F163" s="458" t="s">
        <v>1405</v>
      </c>
      <c r="G163" s="458"/>
      <c r="H163" s="456" t="n">
        <v>1</v>
      </c>
      <c r="I163" s="456" t="n">
        <v>1</v>
      </c>
      <c r="J163" s="450"/>
    </row>
    <row r="164" customFormat="false" ht="21.75" hidden="false" customHeight="true" outlineLevel="0" collapsed="false">
      <c r="B164" s="451" t="s">
        <v>1385</v>
      </c>
      <c r="C164" s="453"/>
      <c r="D164" s="453"/>
      <c r="E164" s="453"/>
      <c r="F164" s="458" t="s">
        <v>1406</v>
      </c>
      <c r="G164" s="458"/>
      <c r="H164" s="456" t="n">
        <v>1</v>
      </c>
      <c r="I164" s="456" t="n">
        <v>1</v>
      </c>
      <c r="J164" s="450"/>
    </row>
    <row r="165" customFormat="false" ht="18.75" hidden="false" customHeight="true" outlineLevel="0" collapsed="false">
      <c r="B165" s="451" t="s">
        <v>1407</v>
      </c>
      <c r="C165" s="453"/>
      <c r="D165" s="453"/>
      <c r="E165" s="453"/>
      <c r="F165" s="458" t="s">
        <v>1408</v>
      </c>
      <c r="G165" s="458"/>
      <c r="H165" s="456" t="n">
        <f aca="false">SUM(H160:H164)</f>
        <v>5</v>
      </c>
      <c r="I165" s="456" t="n">
        <f aca="false">SUM(I160:I164)</f>
        <v>5</v>
      </c>
      <c r="J165" s="450"/>
    </row>
    <row r="166" customFormat="false" ht="12.75" hidden="false" customHeight="false" outlineLevel="0" collapsed="false">
      <c r="B166" s="451"/>
      <c r="C166" s="453"/>
      <c r="D166" s="448"/>
      <c r="E166" s="453"/>
      <c r="F166" s="448"/>
      <c r="G166" s="448"/>
      <c r="H166" s="448"/>
      <c r="I166" s="448"/>
      <c r="J166" s="450"/>
    </row>
    <row r="167" customFormat="false" ht="30" hidden="false" customHeight="true" outlineLevel="0" collapsed="false">
      <c r="B167" s="451" t="s">
        <v>1191</v>
      </c>
      <c r="C167" s="453"/>
      <c r="D167" s="453"/>
      <c r="E167" s="453"/>
      <c r="F167" s="457" t="s">
        <v>1409</v>
      </c>
      <c r="G167" s="458"/>
      <c r="H167" s="456" t="n">
        <v>1</v>
      </c>
      <c r="I167" s="456" t="n">
        <v>1</v>
      </c>
      <c r="J167" s="450"/>
    </row>
    <row r="168" customFormat="false" ht="33" hidden="false" customHeight="true" outlineLevel="0" collapsed="false">
      <c r="B168" s="451" t="s">
        <v>1410</v>
      </c>
      <c r="C168" s="453"/>
      <c r="D168" s="453"/>
      <c r="E168" s="453"/>
      <c r="F168" s="457" t="s">
        <v>1411</v>
      </c>
      <c r="G168" s="458"/>
      <c r="H168" s="456" t="n">
        <v>1</v>
      </c>
      <c r="I168" s="456" t="n">
        <v>1</v>
      </c>
      <c r="J168" s="450"/>
    </row>
    <row r="169" customFormat="false" ht="12.75" hidden="false" customHeight="false" outlineLevel="0" collapsed="false">
      <c r="B169" s="451" t="s">
        <v>349</v>
      </c>
      <c r="C169" s="453" t="s">
        <v>350</v>
      </c>
      <c r="D169" s="453"/>
      <c r="E169" s="453"/>
      <c r="F169" s="457" t="s">
        <v>351</v>
      </c>
      <c r="G169" s="458"/>
      <c r="H169" s="456" t="n">
        <f aca="false">SUM(H167:H168)+H165+H157</f>
        <v>11</v>
      </c>
      <c r="I169" s="456" t="n">
        <f aca="false">SUM(I167:I168)+I165+I157</f>
        <v>11</v>
      </c>
      <c r="J169" s="450"/>
    </row>
    <row r="170" customFormat="false" ht="12.75" hidden="false" customHeight="false" outlineLevel="0" collapsed="false">
      <c r="B170" s="451"/>
      <c r="C170" s="453"/>
      <c r="D170" s="453"/>
      <c r="E170" s="453"/>
      <c r="F170" s="458"/>
      <c r="G170" s="458"/>
      <c r="H170" s="448"/>
      <c r="I170" s="448"/>
      <c r="J170" s="450"/>
    </row>
    <row r="171" customFormat="false" ht="12.75" hidden="false" customHeight="false" outlineLevel="0" collapsed="false">
      <c r="B171" s="451"/>
      <c r="C171" s="453"/>
      <c r="D171" s="453"/>
      <c r="E171" s="453"/>
      <c r="F171" s="448"/>
      <c r="G171" s="448"/>
      <c r="H171" s="448"/>
      <c r="I171" s="448"/>
      <c r="J171" s="450"/>
    </row>
    <row r="172" customFormat="false" ht="12.75" hidden="false" customHeight="false" outlineLevel="0" collapsed="false">
      <c r="B172" s="451" t="s">
        <v>101</v>
      </c>
      <c r="C172" s="453"/>
      <c r="D172" s="453"/>
      <c r="E172" s="453"/>
      <c r="F172" s="449" t="s">
        <v>1412</v>
      </c>
      <c r="G172" s="449"/>
      <c r="H172" s="448"/>
      <c r="I172" s="448"/>
      <c r="J172" s="450"/>
    </row>
    <row r="173" customFormat="false" ht="12.75" hidden="false" customHeight="false" outlineLevel="0" collapsed="false">
      <c r="B173" s="451"/>
      <c r="C173" s="453"/>
      <c r="D173" s="453"/>
      <c r="E173" s="453"/>
      <c r="F173" s="458"/>
      <c r="G173" s="458"/>
      <c r="H173" s="448"/>
      <c r="I173" s="448"/>
      <c r="J173" s="450"/>
    </row>
    <row r="174" customFormat="false" ht="12.75" hidden="false" customHeight="false" outlineLevel="0" collapsed="false">
      <c r="B174" s="451"/>
      <c r="C174" s="453"/>
      <c r="D174" s="453"/>
      <c r="E174" s="453"/>
      <c r="F174" s="448"/>
      <c r="G174" s="448"/>
      <c r="H174" s="448"/>
      <c r="I174" s="448"/>
      <c r="J174" s="450"/>
    </row>
    <row r="175" customFormat="false" ht="27.75" hidden="false" customHeight="true" outlineLevel="0" collapsed="false">
      <c r="B175" s="451"/>
      <c r="C175" s="453"/>
      <c r="D175" s="453"/>
      <c r="E175" s="453"/>
      <c r="F175" s="457" t="s">
        <v>1413</v>
      </c>
      <c r="G175" s="449"/>
      <c r="H175" s="448"/>
      <c r="I175" s="448"/>
      <c r="J175" s="450"/>
    </row>
    <row r="176" customFormat="false" ht="12.75" hidden="false" customHeight="false" outlineLevel="0" collapsed="false">
      <c r="B176" s="451"/>
      <c r="C176" s="453"/>
      <c r="D176" s="453"/>
      <c r="E176" s="453"/>
      <c r="F176" s="453"/>
      <c r="G176" s="453"/>
      <c r="H176" s="265" t="s">
        <v>578</v>
      </c>
      <c r="I176" s="266" t="s">
        <v>579</v>
      </c>
      <c r="J176" s="450"/>
    </row>
    <row r="177" customFormat="false" ht="12.75" hidden="false" customHeight="false" outlineLevel="0" collapsed="false">
      <c r="B177" s="451" t="s">
        <v>152</v>
      </c>
      <c r="C177" s="453"/>
      <c r="D177" s="453"/>
      <c r="E177" s="453"/>
      <c r="F177" s="458" t="s">
        <v>1414</v>
      </c>
      <c r="G177" s="458"/>
      <c r="H177" s="456" t="n">
        <v>1</v>
      </c>
      <c r="I177" s="456" t="n">
        <v>1</v>
      </c>
      <c r="J177" s="450"/>
    </row>
    <row r="178" customFormat="false" ht="12.75" hidden="false" customHeight="false" outlineLevel="0" collapsed="false">
      <c r="B178" s="451" t="s">
        <v>152</v>
      </c>
      <c r="C178" s="453"/>
      <c r="D178" s="453"/>
      <c r="E178" s="453"/>
      <c r="F178" s="458" t="s">
        <v>1415</v>
      </c>
      <c r="G178" s="458"/>
      <c r="H178" s="456" t="n">
        <v>1</v>
      </c>
      <c r="I178" s="456" t="n">
        <v>1</v>
      </c>
      <c r="J178" s="450"/>
    </row>
    <row r="179" customFormat="false" ht="19.5" hidden="false" customHeight="true" outlineLevel="0" collapsed="false">
      <c r="B179" s="451" t="s">
        <v>1388</v>
      </c>
      <c r="C179" s="453"/>
      <c r="D179" s="453"/>
      <c r="E179" s="453"/>
      <c r="F179" s="458" t="s">
        <v>1395</v>
      </c>
      <c r="G179" s="458"/>
      <c r="H179" s="456" t="n">
        <f aca="false">SUM(H177:H178)</f>
        <v>2</v>
      </c>
      <c r="I179" s="456" t="n">
        <f aca="false">SUM(I177:I178)</f>
        <v>2</v>
      </c>
      <c r="J179" s="450"/>
    </row>
    <row r="180" customFormat="false" ht="35.25" hidden="false" customHeight="true" outlineLevel="0" collapsed="false">
      <c r="B180" s="451"/>
      <c r="C180" s="453"/>
      <c r="D180" s="453"/>
      <c r="E180" s="453"/>
      <c r="F180" s="457" t="s">
        <v>1416</v>
      </c>
      <c r="G180" s="449"/>
      <c r="H180" s="448"/>
      <c r="I180" s="448"/>
      <c r="J180" s="450"/>
    </row>
    <row r="181" customFormat="false" ht="12.75" hidden="false" customHeight="false" outlineLevel="0" collapsed="false">
      <c r="B181" s="451" t="s">
        <v>152</v>
      </c>
      <c r="C181" s="453"/>
      <c r="D181" s="453"/>
      <c r="E181" s="453"/>
      <c r="F181" s="458" t="s">
        <v>1417</v>
      </c>
      <c r="G181" s="458"/>
      <c r="H181" s="456" t="n">
        <v>1</v>
      </c>
      <c r="I181" s="456" t="n">
        <v>1</v>
      </c>
      <c r="J181" s="450"/>
    </row>
    <row r="182" customFormat="false" ht="12.75" hidden="false" customHeight="false" outlineLevel="0" collapsed="false">
      <c r="B182" s="451" t="s">
        <v>152</v>
      </c>
      <c r="C182" s="453"/>
      <c r="D182" s="453"/>
      <c r="E182" s="453"/>
      <c r="F182" s="458" t="s">
        <v>1418</v>
      </c>
      <c r="G182" s="458"/>
      <c r="H182" s="456" t="n">
        <v>1</v>
      </c>
      <c r="I182" s="456" t="n">
        <v>1</v>
      </c>
      <c r="J182" s="450"/>
    </row>
    <row r="183" customFormat="false" ht="12.75" hidden="false" customHeight="false" outlineLevel="0" collapsed="false">
      <c r="B183" s="451" t="s">
        <v>1407</v>
      </c>
      <c r="C183" s="453"/>
      <c r="D183" s="453"/>
      <c r="E183" s="453"/>
      <c r="F183" s="458" t="s">
        <v>1408</v>
      </c>
      <c r="G183" s="458"/>
      <c r="H183" s="456" t="n">
        <f aca="false">SUM(H181:H182)</f>
        <v>2</v>
      </c>
      <c r="I183" s="456" t="n">
        <f aca="false">SUM(I181:I182)</f>
        <v>2</v>
      </c>
      <c r="J183" s="450"/>
    </row>
    <row r="184" customFormat="false" ht="12.75" hidden="false" customHeight="false" outlineLevel="0" collapsed="false">
      <c r="B184" s="451"/>
      <c r="C184" s="453"/>
      <c r="D184" s="453"/>
      <c r="E184" s="453"/>
      <c r="F184" s="458"/>
      <c r="G184" s="458"/>
      <c r="H184" s="448"/>
      <c r="I184" s="448"/>
      <c r="J184" s="450"/>
    </row>
    <row r="185" customFormat="false" ht="12.75" hidden="false" customHeight="false" outlineLevel="0" collapsed="false">
      <c r="B185" s="451" t="s">
        <v>349</v>
      </c>
      <c r="C185" s="453" t="s">
        <v>350</v>
      </c>
      <c r="D185" s="453"/>
      <c r="E185" s="453"/>
      <c r="F185" s="458" t="s">
        <v>351</v>
      </c>
      <c r="G185" s="458"/>
      <c r="H185" s="456" t="n">
        <f aca="false">+H179+H183</f>
        <v>4</v>
      </c>
      <c r="I185" s="456" t="n">
        <f aca="false">+I179+I183</f>
        <v>4</v>
      </c>
      <c r="J185" s="450"/>
    </row>
    <row r="186" customFormat="false" ht="12.75" hidden="false" customHeight="false" outlineLevel="0" collapsed="false">
      <c r="B186" s="451"/>
      <c r="C186" s="453"/>
      <c r="D186" s="453"/>
      <c r="E186" s="453"/>
      <c r="F186" s="448"/>
      <c r="G186" s="448"/>
      <c r="H186" s="448"/>
      <c r="I186" s="448"/>
      <c r="J186" s="450"/>
    </row>
    <row r="187" customFormat="false" ht="12.75" hidden="false" customHeight="false" outlineLevel="0" collapsed="false">
      <c r="B187" s="451"/>
      <c r="C187" s="453"/>
      <c r="D187" s="453"/>
      <c r="E187" s="453"/>
      <c r="F187" s="453"/>
      <c r="G187" s="453"/>
      <c r="H187" s="448"/>
      <c r="I187" s="448"/>
      <c r="J187" s="450"/>
    </row>
    <row r="188" customFormat="false" ht="21" hidden="false" customHeight="false" outlineLevel="0" collapsed="false">
      <c r="B188" s="451" t="s">
        <v>101</v>
      </c>
      <c r="C188" s="453"/>
      <c r="D188" s="453"/>
      <c r="E188" s="453"/>
      <c r="F188" s="457" t="s">
        <v>1419</v>
      </c>
      <c r="G188" s="457"/>
      <c r="H188" s="265" t="s">
        <v>578</v>
      </c>
      <c r="I188" s="266" t="s">
        <v>579</v>
      </c>
      <c r="J188" s="450"/>
    </row>
    <row r="189" customFormat="false" ht="37.5" hidden="false" customHeight="true" outlineLevel="0" collapsed="false">
      <c r="B189" s="451" t="s">
        <v>152</v>
      </c>
      <c r="C189" s="453"/>
      <c r="D189" s="453"/>
      <c r="E189" s="453"/>
      <c r="F189" s="458" t="s">
        <v>1420</v>
      </c>
      <c r="G189" s="458"/>
      <c r="H189" s="456" t="n">
        <v>1</v>
      </c>
      <c r="I189" s="456" t="n">
        <v>1</v>
      </c>
      <c r="J189" s="450"/>
    </row>
    <row r="190" customFormat="false" ht="39.75" hidden="false" customHeight="true" outlineLevel="0" collapsed="false">
      <c r="B190" s="451" t="s">
        <v>152</v>
      </c>
      <c r="C190" s="453"/>
      <c r="D190" s="453"/>
      <c r="E190" s="453"/>
      <c r="F190" s="458" t="s">
        <v>1421</v>
      </c>
      <c r="G190" s="458"/>
      <c r="H190" s="456" t="n">
        <v>1</v>
      </c>
      <c r="I190" s="456" t="n">
        <v>1</v>
      </c>
      <c r="J190" s="450"/>
    </row>
    <row r="191" customFormat="false" ht="44.25" hidden="false" customHeight="true" outlineLevel="0" collapsed="false">
      <c r="B191" s="451" t="s">
        <v>152</v>
      </c>
      <c r="C191" s="453"/>
      <c r="D191" s="453"/>
      <c r="E191" s="453"/>
      <c r="F191" s="458" t="s">
        <v>1422</v>
      </c>
      <c r="G191" s="458"/>
      <c r="H191" s="456" t="n">
        <v>1</v>
      </c>
      <c r="I191" s="456" t="n">
        <v>1</v>
      </c>
      <c r="J191" s="450"/>
    </row>
    <row r="192" customFormat="false" ht="32.25" hidden="false" customHeight="true" outlineLevel="0" collapsed="false">
      <c r="B192" s="451" t="s">
        <v>152</v>
      </c>
      <c r="C192" s="453"/>
      <c r="D192" s="453"/>
      <c r="E192" s="453"/>
      <c r="F192" s="458" t="s">
        <v>1423</v>
      </c>
      <c r="G192" s="458"/>
      <c r="H192" s="456" t="n">
        <f aca="false">SUM(H189:H191)</f>
        <v>3</v>
      </c>
      <c r="I192" s="456" t="n">
        <f aca="false">SUM(I189:I191)</f>
        <v>3</v>
      </c>
      <c r="J192" s="450"/>
    </row>
    <row r="193" customFormat="false" ht="12.75" hidden="false" customHeight="false" outlineLevel="0" collapsed="false">
      <c r="B193" s="451"/>
      <c r="C193" s="453"/>
      <c r="D193" s="453"/>
      <c r="E193" s="453"/>
      <c r="F193" s="448"/>
      <c r="G193" s="448"/>
      <c r="H193" s="448"/>
      <c r="I193" s="448"/>
      <c r="J193" s="450"/>
    </row>
    <row r="194" customFormat="false" ht="12.75" hidden="false" customHeight="false" outlineLevel="0" collapsed="false">
      <c r="B194" s="451"/>
      <c r="C194" s="453"/>
      <c r="D194" s="453"/>
      <c r="E194" s="453"/>
      <c r="F194" s="457"/>
      <c r="G194" s="457"/>
      <c r="H194" s="448"/>
      <c r="I194" s="448"/>
      <c r="J194" s="450"/>
    </row>
    <row r="195" customFormat="false" ht="12.75" hidden="false" customHeight="false" outlineLevel="0" collapsed="false">
      <c r="B195" s="451"/>
      <c r="C195" s="453"/>
      <c r="D195" s="453"/>
      <c r="E195" s="453"/>
      <c r="F195" s="457" t="s">
        <v>1424</v>
      </c>
      <c r="G195" s="457"/>
      <c r="H195" s="448"/>
      <c r="I195" s="448"/>
      <c r="J195" s="450"/>
    </row>
    <row r="196" customFormat="false" ht="12.75" hidden="false" customHeight="false" outlineLevel="0" collapsed="false">
      <c r="B196" s="451" t="s">
        <v>1425</v>
      </c>
      <c r="C196" s="453"/>
      <c r="D196" s="453"/>
      <c r="E196" s="453"/>
      <c r="F196" s="452" t="s">
        <v>583</v>
      </c>
      <c r="G196" s="452"/>
      <c r="H196" s="452"/>
      <c r="I196" s="452"/>
      <c r="J196" s="450"/>
    </row>
    <row r="197" customFormat="false" ht="12.75" hidden="false" customHeight="false" outlineLevel="0" collapsed="false">
      <c r="B197" s="451"/>
      <c r="C197" s="453"/>
      <c r="D197" s="453"/>
      <c r="E197" s="453"/>
      <c r="F197" s="457"/>
      <c r="G197" s="457"/>
      <c r="H197" s="448"/>
      <c r="I197" s="448"/>
      <c r="J197" s="450"/>
    </row>
    <row r="198" customFormat="false" ht="21" hidden="false" customHeight="false" outlineLevel="0" collapsed="false">
      <c r="B198" s="451"/>
      <c r="C198" s="453"/>
      <c r="D198" s="453"/>
      <c r="E198" s="453"/>
      <c r="F198" s="457" t="s">
        <v>1426</v>
      </c>
      <c r="G198" s="457"/>
      <c r="H198" s="448"/>
      <c r="I198" s="448"/>
      <c r="J198" s="450"/>
    </row>
    <row r="199" customFormat="false" ht="12.75" hidden="false" customHeight="false" outlineLevel="0" collapsed="false">
      <c r="B199" s="451" t="s">
        <v>1427</v>
      </c>
      <c r="C199" s="453"/>
      <c r="D199" s="453"/>
      <c r="E199" s="453"/>
      <c r="F199" s="452" t="s">
        <v>583</v>
      </c>
      <c r="G199" s="452"/>
      <c r="H199" s="452"/>
      <c r="I199" s="452"/>
      <c r="J199" s="450"/>
    </row>
    <row r="200" customFormat="false" ht="12.75" hidden="false" customHeight="false" outlineLevel="0" collapsed="false">
      <c r="B200" s="451"/>
      <c r="C200" s="453"/>
      <c r="D200" s="453"/>
      <c r="E200" s="453"/>
      <c r="F200" s="448"/>
      <c r="G200" s="448"/>
      <c r="H200" s="448"/>
      <c r="I200" s="448"/>
      <c r="J200" s="450"/>
    </row>
    <row r="201" customFormat="false" ht="12.75" hidden="false" customHeight="false" outlineLevel="0" collapsed="false">
      <c r="B201" s="451"/>
      <c r="C201" s="453"/>
      <c r="D201" s="453"/>
      <c r="E201" s="453"/>
      <c r="F201" s="448"/>
      <c r="G201" s="448"/>
      <c r="H201" s="448"/>
      <c r="I201" s="448"/>
      <c r="J201" s="450"/>
    </row>
    <row r="202" customFormat="false" ht="29.25" hidden="false" customHeight="true" outlineLevel="0" collapsed="false">
      <c r="B202" s="451"/>
      <c r="C202" s="453"/>
      <c r="D202" s="453"/>
      <c r="E202" s="453"/>
      <c r="F202" s="448"/>
      <c r="G202" s="448"/>
      <c r="H202" s="265" t="s">
        <v>578</v>
      </c>
      <c r="I202" s="266" t="s">
        <v>579</v>
      </c>
      <c r="J202" s="450"/>
    </row>
    <row r="203" customFormat="false" ht="22.5" hidden="false" customHeight="true" outlineLevel="0" collapsed="false">
      <c r="B203" s="451" t="s">
        <v>1427</v>
      </c>
      <c r="C203" s="453"/>
      <c r="D203" s="453"/>
      <c r="E203" s="453"/>
      <c r="F203" s="458" t="s">
        <v>1428</v>
      </c>
      <c r="G203" s="458"/>
      <c r="H203" s="456" t="n">
        <v>1</v>
      </c>
      <c r="I203" s="456" t="n">
        <v>1</v>
      </c>
      <c r="J203" s="450"/>
    </row>
    <row r="204" customFormat="false" ht="12.75" hidden="false" customHeight="false" outlineLevel="0" collapsed="false">
      <c r="B204" s="451"/>
      <c r="C204" s="453"/>
      <c r="D204" s="453"/>
      <c r="E204" s="453"/>
      <c r="F204" s="453"/>
      <c r="G204" s="457"/>
      <c r="H204" s="457"/>
      <c r="I204" s="457"/>
      <c r="J204" s="457"/>
    </row>
    <row r="205" customFormat="false" ht="12.75" hidden="false" customHeight="false" outlineLevel="0" collapsed="false">
      <c r="B205" s="451" t="s">
        <v>152</v>
      </c>
      <c r="C205" s="453"/>
      <c r="D205" s="453"/>
      <c r="E205" s="453"/>
      <c r="F205" s="458" t="s">
        <v>1429</v>
      </c>
      <c r="G205" s="458"/>
      <c r="H205" s="456" t="n">
        <v>1</v>
      </c>
      <c r="I205" s="456" t="n">
        <v>1</v>
      </c>
      <c r="J205" s="450"/>
    </row>
    <row r="206" customFormat="false" ht="12.75" hidden="false" customHeight="false" outlineLevel="0" collapsed="false">
      <c r="B206" s="451" t="s">
        <v>152</v>
      </c>
      <c r="C206" s="453"/>
      <c r="D206" s="453"/>
      <c r="E206" s="453"/>
      <c r="F206" s="458" t="s">
        <v>1430</v>
      </c>
      <c r="G206" s="458"/>
      <c r="H206" s="456" t="n">
        <v>1</v>
      </c>
      <c r="I206" s="456" t="n">
        <v>1</v>
      </c>
      <c r="J206" s="450"/>
    </row>
    <row r="207" customFormat="false" ht="12.75" hidden="false" customHeight="false" outlineLevel="0" collapsed="false">
      <c r="B207" s="451" t="s">
        <v>152</v>
      </c>
      <c r="C207" s="453"/>
      <c r="D207" s="453"/>
      <c r="E207" s="453"/>
      <c r="F207" s="458" t="s">
        <v>1431</v>
      </c>
      <c r="G207" s="458"/>
      <c r="H207" s="456" t="n">
        <v>1</v>
      </c>
      <c r="I207" s="456" t="n">
        <v>1</v>
      </c>
      <c r="J207" s="450"/>
    </row>
    <row r="208" customFormat="false" ht="21" hidden="false" customHeight="false" outlineLevel="0" collapsed="false">
      <c r="B208" s="451" t="s">
        <v>152</v>
      </c>
      <c r="C208" s="453"/>
      <c r="D208" s="453"/>
      <c r="E208" s="453"/>
      <c r="F208" s="458" t="s">
        <v>1432</v>
      </c>
      <c r="G208" s="458"/>
      <c r="H208" s="456" t="n">
        <v>1</v>
      </c>
      <c r="I208" s="456" t="n">
        <v>1</v>
      </c>
      <c r="J208" s="450"/>
    </row>
    <row r="209" customFormat="false" ht="21" hidden="false" customHeight="false" outlineLevel="0" collapsed="false">
      <c r="B209" s="451" t="s">
        <v>152</v>
      </c>
      <c r="C209" s="453"/>
      <c r="D209" s="453"/>
      <c r="E209" s="453"/>
      <c r="F209" s="458" t="s">
        <v>1433</v>
      </c>
      <c r="G209" s="458"/>
      <c r="H209" s="456" t="n">
        <v>1</v>
      </c>
      <c r="I209" s="456" t="n">
        <v>1</v>
      </c>
      <c r="J209" s="450"/>
    </row>
    <row r="210" customFormat="false" ht="27" hidden="false" customHeight="true" outlineLevel="0" collapsed="false">
      <c r="B210" s="451" t="s">
        <v>152</v>
      </c>
      <c r="C210" s="453"/>
      <c r="D210" s="453"/>
      <c r="E210" s="453"/>
      <c r="F210" s="458" t="s">
        <v>1434</v>
      </c>
      <c r="G210" s="458"/>
      <c r="H210" s="456" t="n">
        <v>1</v>
      </c>
      <c r="I210" s="456" t="n">
        <v>1</v>
      </c>
      <c r="J210" s="450"/>
    </row>
    <row r="211" customFormat="false" ht="16.5" hidden="false" customHeight="true" outlineLevel="0" collapsed="false">
      <c r="B211" s="451" t="s">
        <v>152</v>
      </c>
      <c r="C211" s="453"/>
      <c r="D211" s="453"/>
      <c r="E211" s="453"/>
      <c r="F211" s="458" t="s">
        <v>1435</v>
      </c>
      <c r="G211" s="458"/>
      <c r="H211" s="456" t="n">
        <v>1</v>
      </c>
      <c r="I211" s="456" t="n">
        <v>1</v>
      </c>
      <c r="J211" s="450"/>
    </row>
    <row r="212" customFormat="false" ht="27.75" hidden="false" customHeight="true" outlineLevel="0" collapsed="false">
      <c r="B212" s="451" t="s">
        <v>152</v>
      </c>
      <c r="C212" s="453"/>
      <c r="D212" s="453"/>
      <c r="E212" s="453"/>
      <c r="F212" s="458" t="s">
        <v>1436</v>
      </c>
      <c r="G212" s="458"/>
      <c r="H212" s="456" t="n">
        <v>1</v>
      </c>
      <c r="I212" s="456" t="n">
        <v>1</v>
      </c>
      <c r="J212" s="450"/>
    </row>
    <row r="213" customFormat="false" ht="19.5" hidden="false" customHeight="true" outlineLevel="0" collapsed="false">
      <c r="B213" s="451" t="s">
        <v>1427</v>
      </c>
      <c r="C213" s="453"/>
      <c r="D213" s="453"/>
      <c r="E213" s="453"/>
      <c r="F213" s="458" t="s">
        <v>1437</v>
      </c>
      <c r="G213" s="458"/>
      <c r="H213" s="456" t="n">
        <v>1</v>
      </c>
      <c r="I213" s="456" t="n">
        <v>1</v>
      </c>
      <c r="J213" s="450"/>
    </row>
    <row r="214" customFormat="false" ht="12.75" hidden="false" customHeight="false" outlineLevel="0" collapsed="false">
      <c r="B214" s="451" t="s">
        <v>152</v>
      </c>
      <c r="C214" s="453"/>
      <c r="D214" s="453"/>
      <c r="E214" s="453"/>
      <c r="F214" s="458" t="s">
        <v>1438</v>
      </c>
      <c r="G214" s="458"/>
      <c r="H214" s="456" t="n">
        <v>1</v>
      </c>
      <c r="I214" s="456" t="n">
        <v>1</v>
      </c>
      <c r="J214" s="450"/>
    </row>
    <row r="215" customFormat="false" ht="24" hidden="false" customHeight="true" outlineLevel="0" collapsed="false">
      <c r="B215" s="451" t="s">
        <v>1427</v>
      </c>
      <c r="C215" s="453"/>
      <c r="D215" s="453"/>
      <c r="E215" s="457"/>
      <c r="F215" s="458" t="s">
        <v>1439</v>
      </c>
      <c r="G215" s="458"/>
      <c r="H215" s="456" t="n">
        <f aca="false">SUM(H205:H214)</f>
        <v>10</v>
      </c>
      <c r="I215" s="456" t="n">
        <f aca="false">SUM(I205:I214)</f>
        <v>10</v>
      </c>
      <c r="J215" s="450"/>
    </row>
    <row r="216" customFormat="false" ht="12.75" hidden="false" customHeight="false" outlineLevel="0" collapsed="false">
      <c r="B216" s="451"/>
      <c r="C216" s="453"/>
      <c r="D216" s="453"/>
      <c r="E216" s="453"/>
      <c r="F216" s="458"/>
      <c r="G216" s="458"/>
      <c r="H216" s="458"/>
      <c r="I216" s="458"/>
      <c r="J216" s="468"/>
    </row>
    <row r="217" customFormat="false" ht="12.75" hidden="false" customHeight="false" outlineLevel="0" collapsed="false">
      <c r="B217" s="451" t="s">
        <v>1427</v>
      </c>
      <c r="C217" s="453"/>
      <c r="D217" s="453"/>
      <c r="E217" s="453"/>
      <c r="F217" s="458" t="s">
        <v>1440</v>
      </c>
      <c r="G217" s="458"/>
      <c r="H217" s="456" t="n">
        <f aca="false">+H203+H215</f>
        <v>11</v>
      </c>
      <c r="I217" s="456" t="n">
        <f aca="false">+I203+I215</f>
        <v>11</v>
      </c>
      <c r="J217" s="450"/>
    </row>
    <row r="218" customFormat="false" ht="12.75" hidden="false" customHeight="false" outlineLevel="0" collapsed="false">
      <c r="B218" s="451"/>
      <c r="C218" s="453"/>
      <c r="D218" s="453"/>
      <c r="E218" s="453"/>
      <c r="F218" s="458"/>
      <c r="G218" s="458"/>
      <c r="H218" s="458"/>
      <c r="I218" s="458"/>
      <c r="J218" s="450"/>
    </row>
    <row r="219" customFormat="false" ht="12.75" hidden="false" customHeight="false" outlineLevel="0" collapsed="false">
      <c r="B219" s="451"/>
      <c r="C219" s="453"/>
      <c r="D219" s="453"/>
      <c r="E219" s="453"/>
      <c r="F219" s="458"/>
      <c r="G219" s="458"/>
      <c r="H219" s="458"/>
      <c r="I219" s="458"/>
      <c r="J219" s="450"/>
    </row>
    <row r="220" customFormat="false" ht="12.75" hidden="false" customHeight="false" outlineLevel="0" collapsed="false">
      <c r="B220" s="451"/>
      <c r="C220" s="453"/>
      <c r="D220" s="453"/>
      <c r="E220" s="453"/>
      <c r="F220" s="458"/>
      <c r="G220" s="458"/>
      <c r="H220" s="448"/>
      <c r="I220" s="448"/>
      <c r="J220" s="450"/>
    </row>
    <row r="221" customFormat="false" ht="21" hidden="false" customHeight="false" outlineLevel="0" collapsed="false">
      <c r="B221" s="451"/>
      <c r="C221" s="453"/>
      <c r="D221" s="453"/>
      <c r="E221" s="453"/>
      <c r="F221" s="457" t="s">
        <v>1441</v>
      </c>
      <c r="G221" s="457"/>
      <c r="H221" s="448"/>
      <c r="I221" s="448"/>
      <c r="J221" s="450"/>
    </row>
    <row r="222" customFormat="false" ht="12.75" hidden="false" customHeight="false" outlineLevel="0" collapsed="false">
      <c r="B222" s="451" t="s">
        <v>1442</v>
      </c>
      <c r="C222" s="453"/>
      <c r="D222" s="453"/>
      <c r="E222" s="453"/>
      <c r="F222" s="452" t="s">
        <v>583</v>
      </c>
      <c r="G222" s="452"/>
      <c r="H222" s="452"/>
      <c r="I222" s="452"/>
      <c r="J222" s="450"/>
    </row>
    <row r="223" customFormat="false" ht="12.75" hidden="false" customHeight="false" outlineLevel="0" collapsed="false">
      <c r="B223" s="451"/>
      <c r="C223" s="453"/>
      <c r="D223" s="453"/>
      <c r="E223" s="453"/>
      <c r="F223" s="448"/>
      <c r="G223" s="448"/>
      <c r="H223" s="448"/>
      <c r="I223" s="448"/>
      <c r="J223" s="450"/>
    </row>
    <row r="224" customFormat="false" ht="30.75" hidden="false" customHeight="true" outlineLevel="0" collapsed="false">
      <c r="B224" s="451"/>
      <c r="C224" s="453"/>
      <c r="D224" s="453"/>
      <c r="E224" s="453"/>
      <c r="F224" s="448"/>
      <c r="G224" s="448"/>
      <c r="H224" s="265" t="s">
        <v>578</v>
      </c>
      <c r="I224" s="266" t="s">
        <v>579</v>
      </c>
      <c r="J224" s="450"/>
    </row>
    <row r="225" customFormat="false" ht="12.75" hidden="false" customHeight="false" outlineLevel="0" collapsed="false">
      <c r="B225" s="451" t="s">
        <v>1442</v>
      </c>
      <c r="C225" s="453"/>
      <c r="D225" s="453"/>
      <c r="E225" s="453"/>
      <c r="F225" s="458" t="s">
        <v>1443</v>
      </c>
      <c r="G225" s="458"/>
      <c r="H225" s="456" t="n">
        <v>1</v>
      </c>
      <c r="I225" s="456" t="n">
        <v>1</v>
      </c>
      <c r="J225" s="450"/>
    </row>
    <row r="226" customFormat="false" ht="33.75" hidden="false" customHeight="true" outlineLevel="0" collapsed="false">
      <c r="B226" s="451"/>
      <c r="C226" s="453"/>
      <c r="D226" s="453"/>
      <c r="E226" s="453"/>
      <c r="F226" s="458"/>
      <c r="G226" s="458"/>
      <c r="H226" s="458"/>
      <c r="I226" s="458"/>
      <c r="J226" s="450"/>
    </row>
    <row r="227" customFormat="false" ht="12.75" hidden="false" customHeight="false" outlineLevel="0" collapsed="false">
      <c r="B227" s="451" t="s">
        <v>152</v>
      </c>
      <c r="C227" s="453"/>
      <c r="D227" s="453"/>
      <c r="E227" s="453"/>
      <c r="F227" s="458" t="s">
        <v>1444</v>
      </c>
      <c r="G227" s="458"/>
      <c r="H227" s="456" t="n">
        <v>1</v>
      </c>
      <c r="I227" s="456" t="n">
        <v>1</v>
      </c>
      <c r="J227" s="450"/>
    </row>
    <row r="228" customFormat="false" ht="12.75" hidden="false" customHeight="false" outlineLevel="0" collapsed="false">
      <c r="B228" s="451" t="s">
        <v>152</v>
      </c>
      <c r="C228" s="453"/>
      <c r="D228" s="453"/>
      <c r="E228" s="453"/>
      <c r="F228" s="458" t="s">
        <v>1445</v>
      </c>
      <c r="G228" s="458"/>
      <c r="H228" s="456" t="n">
        <v>1</v>
      </c>
      <c r="I228" s="456" t="n">
        <v>1</v>
      </c>
      <c r="J228" s="450"/>
    </row>
    <row r="229" customFormat="false" ht="12.75" hidden="false" customHeight="false" outlineLevel="0" collapsed="false">
      <c r="B229" s="451" t="s">
        <v>152</v>
      </c>
      <c r="C229" s="453"/>
      <c r="D229" s="453"/>
      <c r="E229" s="453"/>
      <c r="F229" s="458" t="s">
        <v>1446</v>
      </c>
      <c r="G229" s="458"/>
      <c r="H229" s="456" t="n">
        <v>1</v>
      </c>
      <c r="I229" s="456" t="n">
        <v>1</v>
      </c>
      <c r="J229" s="450"/>
    </row>
    <row r="230" customFormat="false" ht="21" hidden="false" customHeight="false" outlineLevel="0" collapsed="false">
      <c r="B230" s="451" t="s">
        <v>152</v>
      </c>
      <c r="C230" s="453"/>
      <c r="D230" s="453"/>
      <c r="E230" s="453"/>
      <c r="F230" s="458" t="s">
        <v>1447</v>
      </c>
      <c r="G230" s="458"/>
      <c r="H230" s="456" t="n">
        <v>1</v>
      </c>
      <c r="I230" s="456" t="n">
        <v>1</v>
      </c>
      <c r="J230" s="450"/>
    </row>
    <row r="231" customFormat="false" ht="21" hidden="false" customHeight="false" outlineLevel="0" collapsed="false">
      <c r="B231" s="451" t="s">
        <v>152</v>
      </c>
      <c r="C231" s="453"/>
      <c r="D231" s="453"/>
      <c r="E231" s="453"/>
      <c r="F231" s="458" t="s">
        <v>1448</v>
      </c>
      <c r="G231" s="458"/>
      <c r="H231" s="456" t="n">
        <v>1</v>
      </c>
      <c r="I231" s="456" t="n">
        <v>1</v>
      </c>
      <c r="J231" s="450"/>
    </row>
    <row r="232" customFormat="false" ht="21" hidden="false" customHeight="false" outlineLevel="0" collapsed="false">
      <c r="B232" s="451" t="s">
        <v>152</v>
      </c>
      <c r="C232" s="453"/>
      <c r="D232" s="453"/>
      <c r="E232" s="453"/>
      <c r="F232" s="458" t="s">
        <v>1449</v>
      </c>
      <c r="G232" s="458"/>
      <c r="H232" s="456" t="n">
        <v>1</v>
      </c>
      <c r="I232" s="456" t="n">
        <v>1</v>
      </c>
      <c r="J232" s="450"/>
    </row>
    <row r="233" customFormat="false" ht="21" hidden="false" customHeight="false" outlineLevel="0" collapsed="false">
      <c r="B233" s="451" t="s">
        <v>152</v>
      </c>
      <c r="C233" s="453"/>
      <c r="D233" s="453"/>
      <c r="E233" s="453"/>
      <c r="F233" s="458" t="s">
        <v>1450</v>
      </c>
      <c r="G233" s="458"/>
      <c r="H233" s="456" t="n">
        <v>1</v>
      </c>
      <c r="I233" s="456" t="n">
        <v>1</v>
      </c>
      <c r="J233" s="450"/>
    </row>
    <row r="234" customFormat="false" ht="21" hidden="false" customHeight="false" outlineLevel="0" collapsed="false">
      <c r="B234" s="451" t="s">
        <v>152</v>
      </c>
      <c r="C234" s="453"/>
      <c r="D234" s="453"/>
      <c r="E234" s="453"/>
      <c r="F234" s="458" t="s">
        <v>1451</v>
      </c>
      <c r="G234" s="458"/>
      <c r="H234" s="456" t="n">
        <v>1</v>
      </c>
      <c r="I234" s="456" t="n">
        <v>1</v>
      </c>
      <c r="J234" s="450"/>
    </row>
    <row r="235" customFormat="false" ht="12.75" hidden="false" customHeight="false" outlineLevel="0" collapsed="false">
      <c r="B235" s="451" t="s">
        <v>152</v>
      </c>
      <c r="C235" s="453"/>
      <c r="D235" s="453"/>
      <c r="E235" s="453"/>
      <c r="F235" s="458" t="s">
        <v>1452</v>
      </c>
      <c r="G235" s="458"/>
      <c r="H235" s="456" t="n">
        <v>1</v>
      </c>
      <c r="I235" s="456" t="n">
        <v>1</v>
      </c>
      <c r="J235" s="450"/>
    </row>
    <row r="236" customFormat="false" ht="12.75" hidden="false" customHeight="false" outlineLevel="0" collapsed="false">
      <c r="B236" s="451" t="s">
        <v>1442</v>
      </c>
      <c r="C236" s="453"/>
      <c r="D236" s="453"/>
      <c r="E236" s="453"/>
      <c r="F236" s="458" t="s">
        <v>1453</v>
      </c>
      <c r="G236" s="458"/>
      <c r="H236" s="456" t="n">
        <f aca="false">SUM(H227:H235)</f>
        <v>9</v>
      </c>
      <c r="I236" s="456" t="n">
        <f aca="false">SUM(I227:I235)</f>
        <v>9</v>
      </c>
      <c r="J236" s="450"/>
    </row>
    <row r="237" customFormat="false" ht="12.75" hidden="false" customHeight="false" outlineLevel="0" collapsed="false">
      <c r="B237" s="451"/>
      <c r="C237" s="453"/>
      <c r="D237" s="453"/>
      <c r="E237" s="453"/>
      <c r="F237" s="458"/>
      <c r="G237" s="458"/>
      <c r="H237" s="458"/>
      <c r="I237" s="458"/>
      <c r="J237" s="450"/>
    </row>
    <row r="238" customFormat="false" ht="12.75" hidden="false" customHeight="false" outlineLevel="0" collapsed="false">
      <c r="B238" s="451" t="s">
        <v>1442</v>
      </c>
      <c r="C238" s="453"/>
      <c r="D238" s="453"/>
      <c r="E238" s="453"/>
      <c r="F238" s="458" t="s">
        <v>1454</v>
      </c>
      <c r="G238" s="458"/>
      <c r="H238" s="456" t="n">
        <f aca="false">+H225+H236</f>
        <v>10</v>
      </c>
      <c r="I238" s="456" t="n">
        <f aca="false">+I225+I236</f>
        <v>10</v>
      </c>
      <c r="J238" s="450"/>
    </row>
    <row r="239" customFormat="false" ht="12.75" hidden="false" customHeight="false" outlineLevel="0" collapsed="false">
      <c r="B239" s="451"/>
      <c r="C239" s="453"/>
      <c r="D239" s="453"/>
      <c r="E239" s="453"/>
      <c r="F239" s="458"/>
      <c r="G239" s="458"/>
      <c r="H239" s="448"/>
      <c r="I239" s="448"/>
      <c r="J239" s="450"/>
    </row>
    <row r="240" customFormat="false" ht="12.75" hidden="false" customHeight="false" outlineLevel="0" collapsed="false">
      <c r="B240" s="451"/>
      <c r="C240" s="453"/>
      <c r="D240" s="453"/>
      <c r="E240" s="453"/>
      <c r="F240" s="458"/>
      <c r="G240" s="458"/>
      <c r="H240" s="448"/>
      <c r="I240" s="448"/>
      <c r="J240" s="450"/>
    </row>
    <row r="241" customFormat="false" ht="26.25" hidden="false" customHeight="true" outlineLevel="0" collapsed="false">
      <c r="B241" s="451" t="s">
        <v>1425</v>
      </c>
      <c r="C241" s="453"/>
      <c r="D241" s="453"/>
      <c r="E241" s="453"/>
      <c r="F241" s="458" t="s">
        <v>1455</v>
      </c>
      <c r="G241" s="458"/>
      <c r="H241" s="448"/>
      <c r="I241" s="448"/>
      <c r="J241" s="450"/>
    </row>
    <row r="242" customFormat="false" ht="12.75" hidden="false" customHeight="false" outlineLevel="0" collapsed="false">
      <c r="B242" s="451"/>
      <c r="C242" s="453"/>
      <c r="D242" s="448"/>
      <c r="E242" s="453"/>
      <c r="F242" s="454" t="s">
        <v>583</v>
      </c>
      <c r="G242" s="454"/>
      <c r="H242" s="454"/>
      <c r="I242" s="454"/>
      <c r="J242" s="450"/>
    </row>
    <row r="243" customFormat="false" ht="12.75" hidden="false" customHeight="false" outlineLevel="0" collapsed="false">
      <c r="B243" s="451"/>
      <c r="C243" s="453"/>
      <c r="D243" s="448"/>
      <c r="E243" s="453"/>
      <c r="F243" s="448"/>
      <c r="G243" s="448"/>
      <c r="H243" s="448"/>
      <c r="I243" s="448"/>
      <c r="J243" s="450"/>
    </row>
    <row r="244" customFormat="false" ht="32.25" hidden="false" customHeight="true" outlineLevel="0" collapsed="false">
      <c r="B244" s="451" t="s">
        <v>101</v>
      </c>
      <c r="C244" s="453"/>
      <c r="D244" s="448"/>
      <c r="E244" s="453"/>
      <c r="F244" s="458" t="s">
        <v>1456</v>
      </c>
      <c r="G244" s="458"/>
      <c r="H244" s="448"/>
      <c r="I244" s="448"/>
      <c r="J244" s="450"/>
    </row>
    <row r="245" customFormat="false" ht="12.75" hidden="false" customHeight="false" outlineLevel="0" collapsed="false">
      <c r="B245" s="451"/>
      <c r="C245" s="453"/>
      <c r="D245" s="448"/>
      <c r="E245" s="453"/>
      <c r="F245" s="448"/>
      <c r="G245" s="448"/>
      <c r="H245" s="448"/>
      <c r="I245" s="448"/>
      <c r="J245" s="450"/>
    </row>
    <row r="246" customFormat="false" ht="12.75" hidden="false" customHeight="false" outlineLevel="0" collapsed="false">
      <c r="B246" s="451"/>
      <c r="C246" s="453"/>
      <c r="D246" s="448"/>
      <c r="E246" s="453"/>
      <c r="F246" s="448"/>
      <c r="G246" s="448"/>
      <c r="H246" s="265" t="s">
        <v>578</v>
      </c>
      <c r="I246" s="266" t="s">
        <v>579</v>
      </c>
      <c r="J246" s="450"/>
    </row>
    <row r="247" customFormat="false" ht="26.25" hidden="false" customHeight="true" outlineLevel="0" collapsed="false">
      <c r="B247" s="451" t="s">
        <v>1457</v>
      </c>
      <c r="C247" s="453" t="s">
        <v>1458</v>
      </c>
      <c r="D247" s="453"/>
      <c r="E247" s="453"/>
      <c r="F247" s="458" t="s">
        <v>1459</v>
      </c>
      <c r="G247" s="458"/>
      <c r="H247" s="456" t="n">
        <v>1</v>
      </c>
      <c r="I247" s="456" t="n">
        <v>1</v>
      </c>
      <c r="J247" s="450"/>
    </row>
    <row r="248" customFormat="false" ht="35.25" hidden="false" customHeight="true" outlineLevel="0" collapsed="false">
      <c r="B248" s="451" t="s">
        <v>1460</v>
      </c>
      <c r="C248" s="453" t="s">
        <v>1461</v>
      </c>
      <c r="D248" s="453"/>
      <c r="E248" s="453"/>
      <c r="F248" s="458" t="s">
        <v>1462</v>
      </c>
      <c r="G248" s="458"/>
      <c r="H248" s="456" t="n">
        <v>1</v>
      </c>
      <c r="I248" s="456" t="n">
        <v>1</v>
      </c>
      <c r="J248" s="450"/>
    </row>
    <row r="249" customFormat="false" ht="27.75" hidden="false" customHeight="true" outlineLevel="0" collapsed="false">
      <c r="B249" s="451" t="s">
        <v>1463</v>
      </c>
      <c r="C249" s="453"/>
      <c r="D249" s="453"/>
      <c r="E249" s="453"/>
      <c r="F249" s="458" t="s">
        <v>1464</v>
      </c>
      <c r="G249" s="458"/>
      <c r="H249" s="456" t="n">
        <f aca="false">SUM(H247:H248)</f>
        <v>2</v>
      </c>
      <c r="I249" s="456" t="n">
        <f aca="false">SUM(I247:I248)</f>
        <v>2</v>
      </c>
      <c r="J249" s="450"/>
    </row>
    <row r="250" customFormat="false" ht="12.75" hidden="false" customHeight="false" outlineLevel="0" collapsed="false">
      <c r="B250" s="451"/>
      <c r="C250" s="453"/>
      <c r="D250" s="453"/>
      <c r="E250" s="453"/>
      <c r="F250" s="458"/>
      <c r="G250" s="458"/>
      <c r="H250" s="458"/>
      <c r="I250" s="458"/>
      <c r="J250" s="450"/>
    </row>
    <row r="251" customFormat="false" ht="12.75" hidden="false" customHeight="false" outlineLevel="0" collapsed="false">
      <c r="B251" s="451"/>
      <c r="C251" s="453"/>
      <c r="D251" s="453"/>
      <c r="E251" s="453"/>
      <c r="F251" s="458"/>
      <c r="G251" s="458"/>
      <c r="H251" s="458"/>
      <c r="I251" s="458"/>
      <c r="J251" s="450"/>
    </row>
    <row r="252" customFormat="false" ht="12.75" hidden="false" customHeight="false" outlineLevel="0" collapsed="false">
      <c r="B252" s="451"/>
      <c r="C252" s="453"/>
      <c r="D252" s="453"/>
      <c r="E252" s="453"/>
      <c r="F252" s="458"/>
      <c r="G252" s="458"/>
      <c r="H252" s="458"/>
      <c r="I252" s="458"/>
      <c r="J252" s="450"/>
    </row>
    <row r="253" customFormat="false" ht="33" hidden="false" customHeight="true" outlineLevel="0" collapsed="false">
      <c r="B253" s="451" t="s">
        <v>101</v>
      </c>
      <c r="C253" s="453"/>
      <c r="D253" s="453"/>
      <c r="E253" s="453"/>
      <c r="F253" s="458" t="s">
        <v>1465</v>
      </c>
      <c r="G253" s="458"/>
      <c r="H253" s="458"/>
      <c r="I253" s="458"/>
      <c r="J253" s="450"/>
    </row>
    <row r="254" customFormat="false" ht="36.75" hidden="false" customHeight="true" outlineLevel="0" collapsed="false">
      <c r="B254" s="451"/>
      <c r="C254" s="453"/>
      <c r="D254" s="453"/>
      <c r="E254" s="453"/>
      <c r="F254" s="453"/>
      <c r="G254" s="458"/>
      <c r="H254" s="265" t="s">
        <v>578</v>
      </c>
      <c r="I254" s="266" t="s">
        <v>579</v>
      </c>
      <c r="J254" s="450"/>
    </row>
    <row r="255" customFormat="false" ht="32.25" hidden="false" customHeight="true" outlineLevel="0" collapsed="false">
      <c r="B255" s="451" t="s">
        <v>1381</v>
      </c>
      <c r="C255" s="453"/>
      <c r="D255" s="453"/>
      <c r="E255" s="453"/>
      <c r="F255" s="458" t="s">
        <v>1466</v>
      </c>
      <c r="G255" s="458"/>
      <c r="H255" s="456" t="n">
        <v>1</v>
      </c>
      <c r="I255" s="456" t="n">
        <v>1</v>
      </c>
      <c r="J255" s="450"/>
    </row>
    <row r="256" customFormat="false" ht="35.25" hidden="false" customHeight="true" outlineLevel="0" collapsed="false">
      <c r="B256" s="451" t="s">
        <v>1381</v>
      </c>
      <c r="C256" s="453"/>
      <c r="D256" s="453"/>
      <c r="E256" s="453"/>
      <c r="F256" s="458" t="s">
        <v>1467</v>
      </c>
      <c r="G256" s="458"/>
      <c r="H256" s="456" t="n">
        <v>1</v>
      </c>
      <c r="I256" s="456" t="n">
        <v>1</v>
      </c>
      <c r="J256" s="450"/>
    </row>
    <row r="257" customFormat="false" ht="24.75" hidden="false" customHeight="true" outlineLevel="0" collapsed="false">
      <c r="B257" s="451" t="s">
        <v>1381</v>
      </c>
      <c r="C257" s="453"/>
      <c r="D257" s="453"/>
      <c r="E257" s="453"/>
      <c r="F257" s="458" t="s">
        <v>1468</v>
      </c>
      <c r="G257" s="458"/>
      <c r="H257" s="456" t="n">
        <f aca="false">SUM(H255:H256)</f>
        <v>2</v>
      </c>
      <c r="I257" s="456" t="n">
        <f aca="false">SUM(I255:I256)</f>
        <v>2</v>
      </c>
      <c r="J257" s="450"/>
    </row>
    <row r="258" customFormat="false" ht="12.75" hidden="false" customHeight="false" outlineLevel="0" collapsed="false">
      <c r="B258" s="451"/>
      <c r="C258" s="453"/>
      <c r="D258" s="453"/>
      <c r="E258" s="453"/>
      <c r="F258" s="448"/>
      <c r="G258" s="448"/>
      <c r="H258" s="448"/>
      <c r="I258" s="448"/>
      <c r="J258" s="450"/>
    </row>
    <row r="259" customFormat="false" ht="12.75" hidden="false" customHeight="false" outlineLevel="0" collapsed="false">
      <c r="B259" s="451"/>
      <c r="C259" s="453"/>
      <c r="D259" s="453"/>
      <c r="E259" s="453"/>
      <c r="F259" s="448"/>
      <c r="G259" s="448"/>
      <c r="H259" s="448"/>
      <c r="I259" s="448"/>
      <c r="J259" s="450"/>
    </row>
    <row r="260" customFormat="false" ht="26.25" hidden="false" customHeight="true" outlineLevel="0" collapsed="false">
      <c r="B260" s="451" t="s">
        <v>1469</v>
      </c>
      <c r="C260" s="453"/>
      <c r="D260" s="453"/>
      <c r="E260" s="453"/>
      <c r="F260" s="458" t="s">
        <v>1470</v>
      </c>
      <c r="G260" s="458"/>
      <c r="H260" s="453"/>
      <c r="I260" s="448"/>
      <c r="J260" s="450"/>
    </row>
    <row r="261" customFormat="false" ht="18" hidden="false" customHeight="true" outlineLevel="0" collapsed="false">
      <c r="B261" s="451"/>
      <c r="C261" s="453"/>
      <c r="D261" s="453"/>
      <c r="E261" s="453"/>
      <c r="F261" s="452" t="s">
        <v>583</v>
      </c>
      <c r="G261" s="452"/>
      <c r="H261" s="452"/>
      <c r="I261" s="452"/>
      <c r="J261" s="450"/>
    </row>
    <row r="262" customFormat="false" ht="12.75" hidden="false" customHeight="false" outlineLevel="0" collapsed="false">
      <c r="B262" s="451"/>
      <c r="C262" s="453"/>
      <c r="D262" s="453"/>
      <c r="E262" s="453"/>
      <c r="F262" s="448"/>
      <c r="G262" s="448"/>
      <c r="H262" s="448"/>
      <c r="I262" s="448"/>
      <c r="J262" s="450"/>
    </row>
    <row r="263" customFormat="false" ht="21" hidden="false" customHeight="false" outlineLevel="0" collapsed="false">
      <c r="B263" s="451"/>
      <c r="C263" s="453"/>
      <c r="D263" s="453"/>
      <c r="E263" s="453"/>
      <c r="F263" s="458" t="s">
        <v>1471</v>
      </c>
      <c r="G263" s="458"/>
      <c r="H263" s="448"/>
      <c r="I263" s="448"/>
      <c r="J263" s="450"/>
    </row>
    <row r="264" customFormat="false" ht="12.75" hidden="false" customHeight="false" outlineLevel="0" collapsed="false">
      <c r="B264" s="451" t="s">
        <v>1472</v>
      </c>
      <c r="C264" s="453"/>
      <c r="D264" s="453"/>
      <c r="E264" s="453"/>
      <c r="F264" s="454" t="s">
        <v>583</v>
      </c>
      <c r="G264" s="454"/>
      <c r="H264" s="454"/>
      <c r="I264" s="454"/>
      <c r="J264" s="450"/>
    </row>
    <row r="265" customFormat="false" ht="12.75" hidden="false" customHeight="false" outlineLevel="0" collapsed="false">
      <c r="B265" s="451"/>
      <c r="C265" s="453"/>
      <c r="D265" s="453"/>
      <c r="E265" s="453"/>
      <c r="F265" s="448"/>
      <c r="G265" s="448"/>
      <c r="H265" s="448"/>
      <c r="I265" s="448"/>
      <c r="J265" s="450"/>
    </row>
    <row r="266" customFormat="false" ht="12.75" hidden="false" customHeight="false" outlineLevel="0" collapsed="false">
      <c r="B266" s="451"/>
      <c r="C266" s="453"/>
      <c r="D266" s="453"/>
      <c r="E266" s="453"/>
      <c r="F266" s="448"/>
      <c r="G266" s="448"/>
      <c r="H266" s="265" t="s">
        <v>578</v>
      </c>
      <c r="I266" s="266" t="s">
        <v>579</v>
      </c>
      <c r="J266" s="450"/>
    </row>
    <row r="267" customFormat="false" ht="21" hidden="false" customHeight="false" outlineLevel="0" collapsed="false">
      <c r="B267" s="451" t="s">
        <v>1473</v>
      </c>
      <c r="C267" s="453"/>
      <c r="D267" s="453"/>
      <c r="E267" s="453"/>
      <c r="F267" s="458" t="s">
        <v>1474</v>
      </c>
      <c r="G267" s="458"/>
      <c r="H267" s="456" t="n">
        <v>1</v>
      </c>
      <c r="I267" s="456" t="n">
        <v>1</v>
      </c>
      <c r="J267" s="450"/>
    </row>
    <row r="268" customFormat="false" ht="12.75" hidden="false" customHeight="false" outlineLevel="0" collapsed="false">
      <c r="B268" s="451"/>
      <c r="C268" s="453"/>
      <c r="D268" s="453"/>
      <c r="E268" s="453"/>
      <c r="F268" s="448"/>
      <c r="G268" s="448"/>
      <c r="H268" s="448"/>
      <c r="I268" s="448"/>
      <c r="J268" s="450"/>
    </row>
    <row r="269" customFormat="false" ht="12.75" hidden="false" customHeight="false" outlineLevel="0" collapsed="false">
      <c r="B269" s="451"/>
      <c r="C269" s="453"/>
      <c r="D269" s="453"/>
      <c r="E269" s="453"/>
      <c r="F269" s="448"/>
      <c r="G269" s="448"/>
      <c r="H269" s="448"/>
      <c r="I269" s="448"/>
      <c r="J269" s="450"/>
    </row>
    <row r="270" customFormat="false" ht="31.5" hidden="false" customHeight="false" outlineLevel="0" collapsed="false">
      <c r="B270" s="451" t="s">
        <v>1472</v>
      </c>
      <c r="C270" s="453"/>
      <c r="D270" s="453"/>
      <c r="E270" s="453"/>
      <c r="F270" s="458" t="s">
        <v>1475</v>
      </c>
      <c r="G270" s="458"/>
      <c r="H270" s="448"/>
      <c r="I270" s="448"/>
      <c r="J270" s="450"/>
    </row>
    <row r="271" customFormat="false" ht="12.75" hidden="false" customHeight="false" outlineLevel="0" collapsed="false">
      <c r="B271" s="451"/>
      <c r="C271" s="453"/>
      <c r="D271" s="453"/>
      <c r="E271" s="453"/>
      <c r="F271" s="454" t="s">
        <v>583</v>
      </c>
      <c r="G271" s="454"/>
      <c r="H271" s="454"/>
      <c r="I271" s="454"/>
      <c r="J271" s="450"/>
    </row>
    <row r="272" customFormat="false" ht="12.75" hidden="false" customHeight="false" outlineLevel="0" collapsed="false">
      <c r="B272" s="451"/>
      <c r="C272" s="453"/>
      <c r="D272" s="453"/>
      <c r="E272" s="453"/>
      <c r="F272" s="448"/>
      <c r="G272" s="448"/>
      <c r="H272" s="448"/>
      <c r="I272" s="448"/>
      <c r="J272" s="450"/>
    </row>
    <row r="273" customFormat="false" ht="12.75" hidden="false" customHeight="false" outlineLevel="0" collapsed="false">
      <c r="B273" s="451"/>
      <c r="C273" s="453"/>
      <c r="D273" s="453"/>
      <c r="E273" s="453"/>
      <c r="F273" s="458"/>
      <c r="G273" s="458"/>
      <c r="H273" s="265" t="s">
        <v>578</v>
      </c>
      <c r="I273" s="266" t="s">
        <v>579</v>
      </c>
      <c r="J273" s="450"/>
    </row>
    <row r="274" customFormat="false" ht="21" hidden="false" customHeight="false" outlineLevel="0" collapsed="false">
      <c r="B274" s="451" t="s">
        <v>1472</v>
      </c>
      <c r="C274" s="453"/>
      <c r="D274" s="453"/>
      <c r="E274" s="453"/>
      <c r="F274" s="458" t="s">
        <v>1476</v>
      </c>
      <c r="G274" s="458"/>
      <c r="H274" s="456" t="n">
        <v>1</v>
      </c>
      <c r="I274" s="456" t="n">
        <v>1</v>
      </c>
      <c r="J274" s="450"/>
    </row>
    <row r="275" customFormat="false" ht="12.75" hidden="false" customHeight="false" outlineLevel="0" collapsed="false">
      <c r="B275" s="451"/>
      <c r="C275" s="453"/>
      <c r="D275" s="453"/>
      <c r="E275" s="453"/>
      <c r="F275" s="458"/>
      <c r="G275" s="458"/>
      <c r="H275" s="458"/>
      <c r="I275" s="458"/>
      <c r="J275" s="450"/>
    </row>
    <row r="276" customFormat="false" ht="12.75" hidden="false" customHeight="false" outlineLevel="0" collapsed="false">
      <c r="B276" s="451"/>
      <c r="C276" s="453"/>
      <c r="D276" s="453"/>
      <c r="E276" s="453"/>
      <c r="F276" s="458"/>
      <c r="G276" s="458"/>
      <c r="H276" s="458"/>
      <c r="I276" s="458"/>
      <c r="J276" s="450"/>
    </row>
    <row r="277" customFormat="false" ht="21" hidden="false" customHeight="false" outlineLevel="0" collapsed="false">
      <c r="B277" s="451" t="s">
        <v>1379</v>
      </c>
      <c r="C277" s="453"/>
      <c r="D277" s="453"/>
      <c r="E277" s="453"/>
      <c r="F277" s="458" t="s">
        <v>1477</v>
      </c>
      <c r="G277" s="458"/>
      <c r="H277" s="453"/>
      <c r="I277" s="453"/>
      <c r="J277" s="450"/>
    </row>
    <row r="278" customFormat="false" ht="12.75" hidden="false" customHeight="false" outlineLevel="0" collapsed="false">
      <c r="B278" s="451"/>
      <c r="C278" s="453"/>
      <c r="D278" s="453"/>
      <c r="E278" s="453"/>
      <c r="F278" s="452" t="s">
        <v>583</v>
      </c>
      <c r="G278" s="452"/>
      <c r="H278" s="452"/>
      <c r="I278" s="452"/>
      <c r="J278" s="450"/>
    </row>
    <row r="279" customFormat="false" ht="12.75" hidden="false" customHeight="false" outlineLevel="0" collapsed="false">
      <c r="B279" s="451"/>
      <c r="C279" s="453"/>
      <c r="D279" s="453"/>
      <c r="E279" s="453"/>
      <c r="F279" s="458"/>
      <c r="G279" s="458"/>
      <c r="H279" s="458"/>
      <c r="I279" s="458"/>
      <c r="J279" s="450"/>
    </row>
    <row r="280" customFormat="false" ht="12.75" hidden="false" customHeight="false" outlineLevel="0" collapsed="false">
      <c r="B280" s="451"/>
      <c r="C280" s="453"/>
      <c r="D280" s="453"/>
      <c r="E280" s="453"/>
      <c r="F280" s="458" t="s">
        <v>1478</v>
      </c>
      <c r="G280" s="458"/>
      <c r="H280" s="458"/>
      <c r="I280" s="458"/>
      <c r="J280" s="450"/>
    </row>
    <row r="281" customFormat="false" ht="12.75" hidden="false" customHeight="false" outlineLevel="0" collapsed="false">
      <c r="B281" s="451" t="s">
        <v>1479</v>
      </c>
      <c r="C281" s="453"/>
      <c r="D281" s="453"/>
      <c r="E281" s="453"/>
      <c r="F281" s="452" t="s">
        <v>583</v>
      </c>
      <c r="G281" s="452"/>
      <c r="H281" s="452"/>
      <c r="I281" s="452"/>
      <c r="J281" s="450"/>
    </row>
    <row r="282" customFormat="false" ht="12.75" hidden="false" customHeight="false" outlineLevel="0" collapsed="false">
      <c r="B282" s="451"/>
      <c r="C282" s="453"/>
      <c r="D282" s="453"/>
      <c r="E282" s="453"/>
      <c r="F282" s="453"/>
      <c r="G282" s="453"/>
      <c r="H282" s="453"/>
      <c r="I282" s="453"/>
      <c r="J282" s="469"/>
    </row>
    <row r="283" customFormat="false" ht="60.75" hidden="false" customHeight="true" outlineLevel="0" collapsed="false">
      <c r="B283" s="451"/>
      <c r="C283" s="453"/>
      <c r="D283" s="453"/>
      <c r="E283" s="453"/>
      <c r="F283" s="458" t="s">
        <v>1480</v>
      </c>
      <c r="G283" s="453"/>
      <c r="H283" s="453"/>
      <c r="I283" s="453"/>
      <c r="J283" s="469"/>
    </row>
    <row r="284" customFormat="false" ht="12.75" hidden="false" customHeight="false" outlineLevel="0" collapsed="false">
      <c r="B284" s="451" t="s">
        <v>1469</v>
      </c>
      <c r="C284" s="453" t="s">
        <v>1473</v>
      </c>
      <c r="D284" s="453"/>
      <c r="E284" s="453"/>
      <c r="F284" s="452" t="s">
        <v>583</v>
      </c>
      <c r="G284" s="452"/>
      <c r="H284" s="452"/>
      <c r="I284" s="452"/>
      <c r="J284" s="450"/>
    </row>
    <row r="285" customFormat="false" ht="12.75" hidden="false" customHeight="false" outlineLevel="0" collapsed="false">
      <c r="B285" s="451"/>
      <c r="C285" s="453"/>
      <c r="D285" s="453"/>
      <c r="E285" s="453"/>
      <c r="F285" s="458"/>
      <c r="G285" s="458"/>
      <c r="H285" s="458"/>
      <c r="I285" s="458"/>
      <c r="J285" s="450"/>
    </row>
    <row r="286" customFormat="false" ht="21" hidden="false" customHeight="false" outlineLevel="0" collapsed="false">
      <c r="B286" s="451" t="s">
        <v>1472</v>
      </c>
      <c r="C286" s="453"/>
      <c r="D286" s="453"/>
      <c r="E286" s="453"/>
      <c r="F286" s="458" t="s">
        <v>1481</v>
      </c>
      <c r="G286" s="458"/>
      <c r="H286" s="458"/>
      <c r="I286" s="458"/>
      <c r="J286" s="450"/>
    </row>
    <row r="287" customFormat="false" ht="12.75" hidden="false" customHeight="false" outlineLevel="0" collapsed="false">
      <c r="B287" s="451"/>
      <c r="C287" s="453"/>
      <c r="D287" s="453"/>
      <c r="E287" s="453"/>
      <c r="F287" s="452" t="s">
        <v>583</v>
      </c>
      <c r="G287" s="452"/>
      <c r="H287" s="452"/>
      <c r="I287" s="452"/>
      <c r="J287" s="450"/>
    </row>
    <row r="288" customFormat="false" ht="12.75" hidden="false" customHeight="false" outlineLevel="0" collapsed="false">
      <c r="B288" s="451"/>
      <c r="C288" s="453"/>
      <c r="D288" s="453"/>
      <c r="E288" s="453"/>
      <c r="F288" s="458"/>
      <c r="G288" s="458"/>
      <c r="H288" s="458"/>
      <c r="I288" s="458"/>
      <c r="J288" s="450"/>
    </row>
    <row r="289" customFormat="false" ht="27.75" hidden="false" customHeight="true" outlineLevel="0" collapsed="false">
      <c r="B289" s="451"/>
      <c r="C289" s="453"/>
      <c r="D289" s="453"/>
      <c r="E289" s="453"/>
      <c r="F289" s="458"/>
      <c r="G289" s="458"/>
      <c r="H289" s="265" t="s">
        <v>578</v>
      </c>
      <c r="I289" s="266" t="s">
        <v>579</v>
      </c>
      <c r="J289" s="450"/>
    </row>
    <row r="290" customFormat="false" ht="31.5" hidden="false" customHeight="false" outlineLevel="0" collapsed="false">
      <c r="B290" s="451" t="s">
        <v>1473</v>
      </c>
      <c r="C290" s="453"/>
      <c r="D290" s="453"/>
      <c r="E290" s="453"/>
      <c r="F290" s="458" t="s">
        <v>1482</v>
      </c>
      <c r="G290" s="458"/>
      <c r="H290" s="456" t="n">
        <v>1</v>
      </c>
      <c r="I290" s="456" t="n">
        <v>1</v>
      </c>
      <c r="J290" s="450"/>
    </row>
    <row r="291" customFormat="false" ht="12.75" hidden="false" customHeight="false" outlineLevel="0" collapsed="false">
      <c r="B291" s="451"/>
      <c r="C291" s="453"/>
      <c r="D291" s="453"/>
      <c r="E291" s="453"/>
      <c r="F291" s="448"/>
      <c r="G291" s="448"/>
      <c r="H291" s="448"/>
      <c r="I291" s="448"/>
      <c r="J291" s="450"/>
    </row>
    <row r="292" customFormat="false" ht="12.75" hidden="false" customHeight="false" outlineLevel="0" collapsed="false">
      <c r="B292" s="451"/>
      <c r="C292" s="453"/>
      <c r="D292" s="453"/>
      <c r="E292" s="453"/>
      <c r="F292" s="448"/>
      <c r="G292" s="448"/>
      <c r="H292" s="448"/>
      <c r="I292" s="448"/>
      <c r="J292" s="450"/>
    </row>
    <row r="293" customFormat="false" ht="41.25" hidden="false" customHeight="true" outlineLevel="0" collapsed="false">
      <c r="B293" s="451"/>
      <c r="C293" s="453"/>
      <c r="D293" s="453"/>
      <c r="E293" s="453"/>
      <c r="F293" s="458" t="s">
        <v>1483</v>
      </c>
      <c r="G293" s="458"/>
      <c r="H293" s="448"/>
      <c r="I293" s="448"/>
      <c r="J293" s="450"/>
    </row>
    <row r="294" customFormat="false" ht="12.75" hidden="false" customHeight="false" outlineLevel="0" collapsed="false">
      <c r="B294" s="451" t="s">
        <v>1463</v>
      </c>
      <c r="C294" s="453"/>
      <c r="D294" s="453"/>
      <c r="E294" s="453"/>
      <c r="F294" s="452" t="s">
        <v>583</v>
      </c>
      <c r="G294" s="452"/>
      <c r="H294" s="452"/>
      <c r="I294" s="452"/>
      <c r="J294" s="450"/>
    </row>
    <row r="295" customFormat="false" ht="12.75" hidden="false" customHeight="false" outlineLevel="0" collapsed="false">
      <c r="B295" s="451"/>
      <c r="C295" s="453"/>
      <c r="D295" s="453"/>
      <c r="E295" s="453"/>
      <c r="F295" s="448"/>
      <c r="G295" s="448"/>
      <c r="H295" s="448"/>
      <c r="I295" s="448"/>
      <c r="J295" s="450"/>
    </row>
    <row r="296" customFormat="false" ht="12.75" hidden="false" customHeight="false" outlineLevel="0" collapsed="false">
      <c r="B296" s="451"/>
      <c r="C296" s="453"/>
      <c r="D296" s="453"/>
      <c r="E296" s="453"/>
      <c r="F296" s="448"/>
      <c r="G296" s="448"/>
      <c r="H296" s="265" t="s">
        <v>578</v>
      </c>
      <c r="I296" s="266" t="s">
        <v>579</v>
      </c>
      <c r="J296" s="450"/>
    </row>
    <row r="297" customFormat="false" ht="21" hidden="false" customHeight="false" outlineLevel="0" collapsed="false">
      <c r="B297" s="451" t="s">
        <v>1463</v>
      </c>
      <c r="C297" s="453"/>
      <c r="D297" s="453"/>
      <c r="E297" s="453"/>
      <c r="F297" s="458" t="s">
        <v>1484</v>
      </c>
      <c r="G297" s="458"/>
      <c r="H297" s="456" t="n">
        <v>1</v>
      </c>
      <c r="I297" s="456" t="n">
        <v>1</v>
      </c>
      <c r="J297" s="450"/>
    </row>
    <row r="298" customFormat="false" ht="12.75" hidden="false" customHeight="false" outlineLevel="0" collapsed="false">
      <c r="B298" s="447"/>
      <c r="C298" s="453"/>
      <c r="D298" s="448"/>
      <c r="E298" s="453"/>
      <c r="F298" s="448"/>
      <c r="G298" s="448"/>
      <c r="H298" s="448"/>
      <c r="I298" s="448"/>
      <c r="J298" s="450"/>
    </row>
    <row r="299" customFormat="false" ht="12.75" hidden="false" customHeight="false" outlineLevel="0" collapsed="false">
      <c r="B299" s="460"/>
      <c r="C299" s="461"/>
      <c r="D299" s="462"/>
      <c r="E299" s="462"/>
      <c r="F299" s="463"/>
      <c r="G299" s="463"/>
      <c r="H299" s="462"/>
      <c r="I299" s="462"/>
      <c r="J299" s="464"/>
    </row>
    <row r="302" customFormat="false" ht="12.75" hidden="false" customHeight="false" outlineLevel="0" collapsed="false">
      <c r="B302" s="126" t="s">
        <v>92</v>
      </c>
      <c r="C302" s="29"/>
      <c r="D302" s="29"/>
      <c r="E302" s="29"/>
      <c r="F302" s="264" t="s">
        <v>1485</v>
      </c>
      <c r="G302" s="78"/>
      <c r="H302" s="265" t="s">
        <v>578</v>
      </c>
      <c r="I302" s="266" t="s">
        <v>579</v>
      </c>
      <c r="J302" s="266"/>
    </row>
    <row r="303" customFormat="false" ht="12.75" hidden="false" customHeight="false" outlineLevel="0" collapsed="false">
      <c r="B303" s="447"/>
      <c r="C303" s="448"/>
      <c r="D303" s="448"/>
      <c r="E303" s="448"/>
      <c r="F303" s="445"/>
      <c r="G303" s="445"/>
      <c r="H303" s="445"/>
      <c r="I303" s="445"/>
      <c r="J303" s="446"/>
    </row>
    <row r="304" customFormat="false" ht="12.75" hidden="false" customHeight="false" outlineLevel="0" collapsed="false">
      <c r="B304" s="451"/>
      <c r="C304" s="453"/>
      <c r="D304" s="453"/>
      <c r="E304" s="453"/>
      <c r="F304" s="470"/>
      <c r="G304" s="449"/>
      <c r="H304" s="448"/>
      <c r="I304" s="448"/>
      <c r="J304" s="450"/>
    </row>
    <row r="305" customFormat="false" ht="12.75" hidden="false" customHeight="false" outlineLevel="0" collapsed="false">
      <c r="B305" s="451"/>
      <c r="C305" s="453"/>
      <c r="D305" s="453"/>
      <c r="E305" s="453"/>
      <c r="F305" s="448"/>
      <c r="G305" s="448"/>
      <c r="H305" s="265" t="s">
        <v>578</v>
      </c>
      <c r="I305" s="471" t="s">
        <v>579</v>
      </c>
      <c r="J305" s="450"/>
    </row>
    <row r="306" customFormat="false" ht="21" hidden="false" customHeight="false" outlineLevel="0" collapsed="false">
      <c r="B306" s="451" t="s">
        <v>1191</v>
      </c>
      <c r="C306" s="453"/>
      <c r="D306" s="453"/>
      <c r="E306" s="453"/>
      <c r="F306" s="458" t="s">
        <v>1190</v>
      </c>
      <c r="G306" s="458"/>
      <c r="H306" s="456" t="n">
        <v>1</v>
      </c>
      <c r="I306" s="456" t="n">
        <v>1</v>
      </c>
      <c r="J306" s="450"/>
    </row>
    <row r="307" customFormat="false" ht="12.75" hidden="false" customHeight="false" outlineLevel="0" collapsed="false">
      <c r="B307" s="451"/>
      <c r="C307" s="453"/>
      <c r="D307" s="453"/>
      <c r="E307" s="453"/>
      <c r="F307" s="448"/>
      <c r="G307" s="448"/>
      <c r="H307" s="448"/>
      <c r="I307" s="448"/>
      <c r="J307" s="450"/>
    </row>
    <row r="308" customFormat="false" ht="12.75" hidden="false" customHeight="false" outlineLevel="0" collapsed="false">
      <c r="B308" s="451"/>
      <c r="C308" s="453"/>
      <c r="D308" s="453"/>
      <c r="E308" s="453"/>
      <c r="F308" s="470"/>
      <c r="G308" s="449"/>
      <c r="H308" s="448"/>
      <c r="I308" s="448"/>
      <c r="J308" s="450"/>
    </row>
    <row r="309" customFormat="false" ht="12.75" hidden="false" customHeight="false" outlineLevel="0" collapsed="false">
      <c r="B309" s="451"/>
      <c r="C309" s="453"/>
      <c r="D309" s="453"/>
      <c r="E309" s="453"/>
      <c r="F309" s="448"/>
      <c r="G309" s="448"/>
      <c r="H309" s="265" t="s">
        <v>578</v>
      </c>
      <c r="I309" s="471" t="s">
        <v>579</v>
      </c>
      <c r="J309" s="450"/>
    </row>
    <row r="310" customFormat="false" ht="12.75" hidden="false" customHeight="false" outlineLevel="0" collapsed="false">
      <c r="B310" s="451" t="s">
        <v>1191</v>
      </c>
      <c r="C310" s="453"/>
      <c r="D310" s="453"/>
      <c r="E310" s="453"/>
      <c r="F310" s="458" t="s">
        <v>1486</v>
      </c>
      <c r="G310" s="458"/>
      <c r="H310" s="456" t="n">
        <v>1</v>
      </c>
      <c r="I310" s="456" t="n">
        <v>1</v>
      </c>
      <c r="J310" s="450"/>
    </row>
    <row r="311" customFormat="false" ht="12.75" hidden="false" customHeight="false" outlineLevel="0" collapsed="false">
      <c r="B311" s="451"/>
      <c r="C311" s="453"/>
      <c r="D311" s="453"/>
      <c r="E311" s="453"/>
      <c r="F311" s="448"/>
      <c r="G311" s="448"/>
      <c r="H311" s="448"/>
      <c r="I311" s="448"/>
      <c r="J311" s="450"/>
    </row>
    <row r="312" customFormat="false" ht="12.75" hidden="false" customHeight="false" outlineLevel="0" collapsed="false">
      <c r="B312" s="451"/>
      <c r="C312" s="453"/>
      <c r="D312" s="448"/>
      <c r="E312" s="448"/>
      <c r="F312" s="458"/>
      <c r="G312" s="458"/>
      <c r="H312" s="448"/>
      <c r="I312" s="448"/>
      <c r="J312" s="450"/>
    </row>
    <row r="313" customFormat="false" ht="12.75" hidden="false" customHeight="false" outlineLevel="0" collapsed="false">
      <c r="B313" s="451"/>
      <c r="C313" s="453"/>
      <c r="D313" s="448"/>
      <c r="E313" s="448"/>
      <c r="F313" s="458"/>
      <c r="G313" s="458"/>
      <c r="H313" s="448"/>
      <c r="I313" s="448"/>
      <c r="J313" s="450"/>
    </row>
    <row r="314" customFormat="false" ht="12.75" hidden="false" customHeight="false" outlineLevel="0" collapsed="false">
      <c r="B314" s="451"/>
      <c r="C314" s="453"/>
      <c r="D314" s="448"/>
      <c r="E314" s="448"/>
      <c r="F314" s="458"/>
      <c r="G314" s="458"/>
      <c r="H314" s="448"/>
      <c r="I314" s="448"/>
      <c r="J314" s="450"/>
    </row>
    <row r="315" customFormat="false" ht="28.5" hidden="false" customHeight="true" outlineLevel="0" collapsed="false">
      <c r="B315" s="451"/>
      <c r="C315" s="453"/>
      <c r="D315" s="448"/>
      <c r="E315" s="448"/>
      <c r="F315" s="458" t="s">
        <v>1487</v>
      </c>
      <c r="G315" s="458"/>
      <c r="H315" s="448"/>
      <c r="I315" s="448"/>
      <c r="J315" s="450"/>
    </row>
    <row r="316" customFormat="false" ht="12.75" hidden="false" customHeight="false" outlineLevel="0" collapsed="false">
      <c r="B316" s="453"/>
      <c r="C316" s="448"/>
      <c r="D316" s="448"/>
      <c r="E316" s="448"/>
      <c r="F316" s="458"/>
      <c r="G316" s="458"/>
      <c r="H316" s="448"/>
      <c r="I316" s="448"/>
      <c r="J316" s="450"/>
    </row>
    <row r="317" customFormat="false" ht="12.75" hidden="false" customHeight="true" outlineLevel="0" collapsed="false">
      <c r="B317" s="451" t="s">
        <v>1488</v>
      </c>
      <c r="C317" s="453" t="s">
        <v>1489</v>
      </c>
      <c r="D317" s="453" t="s">
        <v>1490</v>
      </c>
      <c r="E317" s="453"/>
      <c r="F317" s="458" t="s">
        <v>1491</v>
      </c>
      <c r="G317" s="458"/>
      <c r="H317" s="472" t="s">
        <v>578</v>
      </c>
      <c r="I317" s="472"/>
      <c r="J317" s="472"/>
    </row>
    <row r="318" customFormat="false" ht="31.5" hidden="false" customHeight="false" outlineLevel="0" collapsed="false">
      <c r="B318" s="451"/>
      <c r="C318" s="453"/>
      <c r="D318" s="448"/>
      <c r="E318" s="448"/>
      <c r="F318" s="448"/>
      <c r="G318" s="448"/>
      <c r="H318" s="473" t="s">
        <v>1492</v>
      </c>
      <c r="I318" s="473" t="s">
        <v>351</v>
      </c>
      <c r="J318" s="473" t="s">
        <v>1493</v>
      </c>
    </row>
    <row r="319" customFormat="false" ht="12.75" hidden="false" customHeight="false" outlineLevel="0" collapsed="false">
      <c r="B319" s="451" t="s">
        <v>378</v>
      </c>
      <c r="C319" s="453"/>
      <c r="D319" s="453"/>
      <c r="E319" s="453"/>
      <c r="F319" s="458" t="s">
        <v>379</v>
      </c>
      <c r="G319" s="458"/>
      <c r="H319" s="474" t="n">
        <v>2</v>
      </c>
      <c r="I319" s="475" t="n">
        <v>1</v>
      </c>
      <c r="J319" s="476" t="n">
        <f aca="false">+H319-I319</f>
        <v>1</v>
      </c>
    </row>
    <row r="320" customFormat="false" ht="12.75" hidden="false" customHeight="false" outlineLevel="0" collapsed="false">
      <c r="B320" s="451" t="s">
        <v>378</v>
      </c>
      <c r="C320" s="453"/>
      <c r="D320" s="453"/>
      <c r="E320" s="453"/>
      <c r="F320" s="458" t="s">
        <v>380</v>
      </c>
      <c r="G320" s="458"/>
      <c r="H320" s="474" t="n">
        <v>2</v>
      </c>
      <c r="I320" s="475" t="n">
        <v>1</v>
      </c>
      <c r="J320" s="476" t="n">
        <f aca="false">+H320-I320</f>
        <v>1</v>
      </c>
    </row>
    <row r="321" customFormat="false" ht="12.75" hidden="false" customHeight="false" outlineLevel="0" collapsed="false">
      <c r="B321" s="451" t="s">
        <v>378</v>
      </c>
      <c r="C321" s="453"/>
      <c r="D321" s="453"/>
      <c r="E321" s="453"/>
      <c r="F321" s="458" t="s">
        <v>411</v>
      </c>
      <c r="G321" s="458"/>
      <c r="H321" s="474" t="n">
        <v>2</v>
      </c>
      <c r="I321" s="475" t="n">
        <v>1</v>
      </c>
      <c r="J321" s="476" t="n">
        <f aca="false">+H321-I321</f>
        <v>1</v>
      </c>
    </row>
    <row r="322" customFormat="false" ht="12.75" hidden="false" customHeight="false" outlineLevel="0" collapsed="false">
      <c r="B322" s="451" t="s">
        <v>378</v>
      </c>
      <c r="C322" s="453"/>
      <c r="D322" s="453"/>
      <c r="E322" s="453"/>
      <c r="F322" s="458" t="s">
        <v>382</v>
      </c>
      <c r="G322" s="458"/>
      <c r="H322" s="474" t="n">
        <v>2</v>
      </c>
      <c r="I322" s="477" t="n">
        <v>1</v>
      </c>
      <c r="J322" s="476" t="n">
        <f aca="false">+H322-I322</f>
        <v>1</v>
      </c>
    </row>
    <row r="323" customFormat="false" ht="12.75" hidden="false" customHeight="false" outlineLevel="0" collapsed="false">
      <c r="B323" s="451" t="s">
        <v>378</v>
      </c>
      <c r="C323" s="453"/>
      <c r="D323" s="453"/>
      <c r="E323" s="453"/>
      <c r="F323" s="458" t="s">
        <v>383</v>
      </c>
      <c r="G323" s="458"/>
      <c r="H323" s="474" t="n">
        <v>2</v>
      </c>
      <c r="I323" s="475" t="n">
        <v>1</v>
      </c>
      <c r="J323" s="476" t="n">
        <f aca="false">+H323-I323</f>
        <v>1</v>
      </c>
    </row>
    <row r="324" customFormat="false" ht="12.75" hidden="false" customHeight="false" outlineLevel="0" collapsed="false">
      <c r="B324" s="451" t="s">
        <v>378</v>
      </c>
      <c r="C324" s="453"/>
      <c r="D324" s="453"/>
      <c r="E324" s="453"/>
      <c r="F324" s="458" t="s">
        <v>384</v>
      </c>
      <c r="G324" s="458"/>
      <c r="H324" s="474" t="n">
        <v>2</v>
      </c>
      <c r="I324" s="477" t="n">
        <v>1</v>
      </c>
      <c r="J324" s="476" t="n">
        <f aca="false">+H324-I324</f>
        <v>1</v>
      </c>
    </row>
    <row r="325" customFormat="false" ht="21" hidden="false" customHeight="false" outlineLevel="0" collapsed="false">
      <c r="B325" s="451" t="s">
        <v>378</v>
      </c>
      <c r="C325" s="453"/>
      <c r="D325" s="453"/>
      <c r="E325" s="453"/>
      <c r="F325" s="458" t="s">
        <v>1494</v>
      </c>
      <c r="G325" s="458"/>
      <c r="H325" s="474" t="n">
        <v>2</v>
      </c>
      <c r="I325" s="478" t="n">
        <v>1</v>
      </c>
      <c r="J325" s="476" t="n">
        <f aca="false">+H325-I325</f>
        <v>1</v>
      </c>
    </row>
    <row r="326" customFormat="false" ht="12.75" hidden="false" customHeight="false" outlineLevel="0" collapsed="false">
      <c r="B326" s="451" t="s">
        <v>378</v>
      </c>
      <c r="C326" s="453"/>
      <c r="D326" s="453"/>
      <c r="E326" s="453"/>
      <c r="F326" s="458" t="s">
        <v>386</v>
      </c>
      <c r="G326" s="458"/>
      <c r="H326" s="474" t="n">
        <v>2</v>
      </c>
      <c r="I326" s="477" t="n">
        <v>1</v>
      </c>
      <c r="J326" s="476" t="n">
        <f aca="false">+H326-I326</f>
        <v>1</v>
      </c>
    </row>
    <row r="327" customFormat="false" ht="12.75" hidden="false" customHeight="false" outlineLevel="0" collapsed="false">
      <c r="B327" s="451"/>
      <c r="C327" s="448"/>
      <c r="D327" s="448"/>
      <c r="E327" s="448"/>
      <c r="F327" s="448"/>
      <c r="G327" s="448"/>
      <c r="H327" s="448"/>
      <c r="I327" s="448"/>
      <c r="J327" s="450"/>
    </row>
    <row r="328" customFormat="false" ht="37.5" hidden="false" customHeight="true" outlineLevel="0" collapsed="false">
      <c r="B328" s="451" t="s">
        <v>378</v>
      </c>
      <c r="C328" s="453" t="s">
        <v>1495</v>
      </c>
      <c r="D328" s="453"/>
      <c r="E328" s="453"/>
      <c r="F328" s="458" t="s">
        <v>388</v>
      </c>
      <c r="G328" s="458"/>
      <c r="H328" s="448"/>
      <c r="I328" s="117" t="n">
        <f aca="false">SUM(I319:I326)</f>
        <v>8</v>
      </c>
      <c r="J328" s="450"/>
    </row>
    <row r="329" customFormat="false" ht="12.75" hidden="false" customHeight="false" outlineLevel="0" collapsed="false">
      <c r="B329" s="451"/>
      <c r="C329" s="448"/>
      <c r="D329" s="448"/>
      <c r="E329" s="448"/>
      <c r="F329" s="458"/>
      <c r="G329" s="458"/>
      <c r="H329" s="448"/>
      <c r="I329" s="448"/>
      <c r="J329" s="450"/>
    </row>
    <row r="330" customFormat="false" ht="12.75" hidden="false" customHeight="false" outlineLevel="0" collapsed="false">
      <c r="B330" s="451"/>
      <c r="C330" s="448"/>
      <c r="D330" s="448"/>
      <c r="E330" s="448"/>
      <c r="F330" s="458"/>
      <c r="G330" s="458"/>
      <c r="H330" s="448"/>
      <c r="I330" s="448"/>
      <c r="J330" s="450"/>
    </row>
    <row r="331" customFormat="false" ht="12.75" hidden="false" customHeight="false" outlineLevel="0" collapsed="false">
      <c r="B331" s="451"/>
      <c r="C331" s="448"/>
      <c r="D331" s="448"/>
      <c r="E331" s="448"/>
      <c r="F331" s="458"/>
      <c r="G331" s="458"/>
      <c r="H331" s="448"/>
      <c r="I331" s="448"/>
      <c r="J331" s="450"/>
    </row>
    <row r="332" customFormat="false" ht="12.75" hidden="false" customHeight="true" outlineLevel="0" collapsed="false">
      <c r="B332" s="451" t="s">
        <v>1488</v>
      </c>
      <c r="C332" s="453" t="s">
        <v>1489</v>
      </c>
      <c r="D332" s="453" t="s">
        <v>1490</v>
      </c>
      <c r="E332" s="453"/>
      <c r="F332" s="458" t="s">
        <v>1491</v>
      </c>
      <c r="G332" s="458"/>
      <c r="H332" s="472" t="s">
        <v>579</v>
      </c>
      <c r="I332" s="472"/>
      <c r="J332" s="472"/>
    </row>
    <row r="333" customFormat="false" ht="31.5" hidden="false" customHeight="false" outlineLevel="0" collapsed="false">
      <c r="B333" s="451"/>
      <c r="C333" s="453"/>
      <c r="D333" s="448"/>
      <c r="E333" s="448"/>
      <c r="F333" s="448"/>
      <c r="G333" s="448"/>
      <c r="H333" s="473" t="s">
        <v>1492</v>
      </c>
      <c r="I333" s="473" t="s">
        <v>351</v>
      </c>
      <c r="J333" s="473" t="s">
        <v>1493</v>
      </c>
    </row>
    <row r="334" customFormat="false" ht="12.75" hidden="false" customHeight="false" outlineLevel="0" collapsed="false">
      <c r="B334" s="451" t="s">
        <v>378</v>
      </c>
      <c r="C334" s="453"/>
      <c r="D334" s="453"/>
      <c r="E334" s="453"/>
      <c r="F334" s="458" t="s">
        <v>379</v>
      </c>
      <c r="G334" s="458"/>
      <c r="H334" s="474" t="n">
        <v>2</v>
      </c>
      <c r="I334" s="475" t="n">
        <v>1</v>
      </c>
      <c r="J334" s="476" t="n">
        <f aca="false">+H334-I334</f>
        <v>1</v>
      </c>
    </row>
    <row r="335" customFormat="false" ht="12.75" hidden="false" customHeight="false" outlineLevel="0" collapsed="false">
      <c r="B335" s="451" t="s">
        <v>378</v>
      </c>
      <c r="C335" s="453"/>
      <c r="D335" s="453"/>
      <c r="E335" s="453"/>
      <c r="F335" s="458" t="s">
        <v>380</v>
      </c>
      <c r="G335" s="458"/>
      <c r="H335" s="474" t="n">
        <v>2</v>
      </c>
      <c r="I335" s="475" t="n">
        <v>1</v>
      </c>
      <c r="J335" s="476" t="n">
        <f aca="false">+H335-I335</f>
        <v>1</v>
      </c>
    </row>
    <row r="336" customFormat="false" ht="12.75" hidden="false" customHeight="false" outlineLevel="0" collapsed="false">
      <c r="B336" s="451" t="s">
        <v>378</v>
      </c>
      <c r="C336" s="453"/>
      <c r="D336" s="453"/>
      <c r="E336" s="453"/>
      <c r="F336" s="458" t="s">
        <v>411</v>
      </c>
      <c r="G336" s="458"/>
      <c r="H336" s="474" t="n">
        <v>2</v>
      </c>
      <c r="I336" s="475" t="n">
        <v>1</v>
      </c>
      <c r="J336" s="476" t="n">
        <f aca="false">+H336-I336</f>
        <v>1</v>
      </c>
    </row>
    <row r="337" customFormat="false" ht="12.75" hidden="false" customHeight="false" outlineLevel="0" collapsed="false">
      <c r="B337" s="451" t="s">
        <v>378</v>
      </c>
      <c r="C337" s="453"/>
      <c r="D337" s="453"/>
      <c r="E337" s="453"/>
      <c r="F337" s="458" t="s">
        <v>382</v>
      </c>
      <c r="G337" s="458"/>
      <c r="H337" s="474" t="n">
        <v>2</v>
      </c>
      <c r="I337" s="477" t="n">
        <v>1</v>
      </c>
      <c r="J337" s="476" t="n">
        <f aca="false">+H337-I337</f>
        <v>1</v>
      </c>
    </row>
    <row r="338" customFormat="false" ht="12.75" hidden="false" customHeight="false" outlineLevel="0" collapsed="false">
      <c r="B338" s="451" t="s">
        <v>378</v>
      </c>
      <c r="C338" s="453"/>
      <c r="D338" s="453"/>
      <c r="E338" s="453"/>
      <c r="F338" s="458" t="s">
        <v>383</v>
      </c>
      <c r="G338" s="458"/>
      <c r="H338" s="474" t="n">
        <v>2</v>
      </c>
      <c r="I338" s="475" t="n">
        <v>1</v>
      </c>
      <c r="J338" s="476" t="n">
        <f aca="false">+H338-I338</f>
        <v>1</v>
      </c>
    </row>
    <row r="339" customFormat="false" ht="12.75" hidden="false" customHeight="false" outlineLevel="0" collapsed="false">
      <c r="B339" s="451" t="s">
        <v>378</v>
      </c>
      <c r="C339" s="453"/>
      <c r="D339" s="453"/>
      <c r="E339" s="453"/>
      <c r="F339" s="458" t="s">
        <v>384</v>
      </c>
      <c r="G339" s="458"/>
      <c r="H339" s="474" t="n">
        <v>2</v>
      </c>
      <c r="I339" s="477" t="n">
        <v>1</v>
      </c>
      <c r="J339" s="476" t="n">
        <f aca="false">+H339-I339</f>
        <v>1</v>
      </c>
    </row>
    <row r="340" customFormat="false" ht="21" hidden="false" customHeight="false" outlineLevel="0" collapsed="false">
      <c r="B340" s="451" t="s">
        <v>378</v>
      </c>
      <c r="C340" s="453"/>
      <c r="D340" s="453"/>
      <c r="E340" s="453"/>
      <c r="F340" s="458" t="s">
        <v>1494</v>
      </c>
      <c r="G340" s="458"/>
      <c r="H340" s="474" t="n">
        <v>2</v>
      </c>
      <c r="I340" s="478" t="n">
        <v>1</v>
      </c>
      <c r="J340" s="476" t="n">
        <f aca="false">+H340-I340</f>
        <v>1</v>
      </c>
    </row>
    <row r="341" customFormat="false" ht="12.75" hidden="false" customHeight="false" outlineLevel="0" collapsed="false">
      <c r="B341" s="451" t="s">
        <v>378</v>
      </c>
      <c r="C341" s="453"/>
      <c r="D341" s="453"/>
      <c r="E341" s="453"/>
      <c r="F341" s="458" t="s">
        <v>386</v>
      </c>
      <c r="G341" s="458"/>
      <c r="H341" s="474" t="n">
        <v>2</v>
      </c>
      <c r="I341" s="477" t="n">
        <v>1</v>
      </c>
      <c r="J341" s="476" t="n">
        <f aca="false">+H341-I341</f>
        <v>1</v>
      </c>
    </row>
    <row r="342" customFormat="false" ht="12.75" hidden="false" customHeight="false" outlineLevel="0" collapsed="false">
      <c r="B342" s="451"/>
      <c r="C342" s="453"/>
      <c r="D342" s="448"/>
      <c r="E342" s="448"/>
      <c r="F342" s="448"/>
      <c r="G342" s="448"/>
      <c r="H342" s="448"/>
      <c r="I342" s="448"/>
      <c r="J342" s="450"/>
    </row>
    <row r="343" customFormat="false" ht="37.5" hidden="false" customHeight="true" outlineLevel="0" collapsed="false">
      <c r="B343" s="451" t="s">
        <v>378</v>
      </c>
      <c r="C343" s="453" t="s">
        <v>1495</v>
      </c>
      <c r="D343" s="453"/>
      <c r="E343" s="453"/>
      <c r="F343" s="458" t="s">
        <v>388</v>
      </c>
      <c r="G343" s="458"/>
      <c r="H343" s="448"/>
      <c r="I343" s="117" t="n">
        <f aca="false">SUM(I334:I341)</f>
        <v>8</v>
      </c>
      <c r="J343" s="450"/>
    </row>
    <row r="344" customFormat="false" ht="12.75" hidden="false" customHeight="false" outlineLevel="0" collapsed="false">
      <c r="B344" s="447"/>
      <c r="C344" s="448"/>
      <c r="D344" s="448"/>
      <c r="E344" s="448"/>
      <c r="F344" s="458"/>
      <c r="G344" s="458"/>
      <c r="H344" s="448"/>
      <c r="I344" s="448"/>
      <c r="J344" s="450"/>
    </row>
    <row r="345" customFormat="false" ht="12.75" hidden="false" customHeight="false" outlineLevel="0" collapsed="false">
      <c r="B345" s="447"/>
      <c r="C345" s="448"/>
      <c r="D345" s="448"/>
      <c r="E345" s="448"/>
      <c r="F345" s="458"/>
      <c r="G345" s="458"/>
      <c r="H345" s="448"/>
      <c r="I345" s="448"/>
      <c r="J345" s="450"/>
    </row>
    <row r="346" customFormat="false" ht="12.75" hidden="false" customHeight="false" outlineLevel="0" collapsed="false">
      <c r="B346" s="447"/>
      <c r="C346" s="453"/>
      <c r="D346" s="448"/>
      <c r="E346" s="453"/>
      <c r="F346" s="448"/>
      <c r="G346" s="448"/>
      <c r="H346" s="448"/>
      <c r="I346" s="448"/>
      <c r="J346" s="450"/>
    </row>
    <row r="347" customFormat="false" ht="12.75" hidden="false" customHeight="false" outlineLevel="0" collapsed="false">
      <c r="B347" s="460"/>
      <c r="C347" s="461"/>
      <c r="D347" s="462"/>
      <c r="E347" s="462"/>
      <c r="F347" s="463"/>
      <c r="G347" s="463"/>
      <c r="H347" s="462"/>
      <c r="I347" s="462"/>
      <c r="J347" s="464"/>
    </row>
    <row r="352" customFormat="false" ht="12.75" hidden="false" customHeight="false" outlineLevel="0" collapsed="false">
      <c r="A352" s="439" t="s">
        <v>1496</v>
      </c>
    </row>
    <row r="354" customFormat="false" ht="12.75" hidden="false" customHeight="false" outlineLevel="0" collapsed="false">
      <c r="A354" s="479" t="s">
        <v>1497</v>
      </c>
    </row>
    <row r="355" customFormat="false" ht="12.75" hidden="false" customHeight="false" outlineLevel="0" collapsed="false">
      <c r="A355" s="479"/>
    </row>
    <row r="356" customFormat="false" ht="12.75" hidden="false" customHeight="false" outlineLevel="0" collapsed="false">
      <c r="A356" s="480" t="s">
        <v>1498</v>
      </c>
    </row>
    <row r="357" customFormat="false" ht="12.75" hidden="false" customHeight="false" outlineLevel="0" collapsed="false">
      <c r="A357" s="439" t="s">
        <v>1499</v>
      </c>
    </row>
    <row r="359" customFormat="false" ht="12.75" hidden="false" customHeight="false" outlineLevel="0" collapsed="false">
      <c r="A359" s="479" t="s">
        <v>1500</v>
      </c>
    </row>
    <row r="360" customFormat="false" ht="12.75" hidden="false" customHeight="false" outlineLevel="0" collapsed="false">
      <c r="A360" s="439" t="s">
        <v>1501</v>
      </c>
    </row>
    <row r="361" customFormat="false" ht="12.75" hidden="false" customHeight="false" outlineLevel="0" collapsed="false">
      <c r="A361" s="439" t="s">
        <v>1502</v>
      </c>
    </row>
    <row r="363" customFormat="false" ht="12.75" hidden="false" customHeight="false" outlineLevel="0" collapsed="false">
      <c r="A363" s="479" t="s">
        <v>1503</v>
      </c>
    </row>
    <row r="364" customFormat="false" ht="12.75" hidden="false" customHeight="false" outlineLevel="0" collapsed="false">
      <c r="A364" s="439" t="s">
        <v>1504</v>
      </c>
    </row>
    <row r="365" customFormat="false" ht="12.75" hidden="false" customHeight="false" outlineLevel="0" collapsed="false">
      <c r="A365" s="439" t="s">
        <v>1505</v>
      </c>
    </row>
    <row r="366" customFormat="false" ht="12.75" hidden="false" customHeight="false" outlineLevel="0" collapsed="false">
      <c r="A366" s="439" t="s">
        <v>1506</v>
      </c>
    </row>
    <row r="367" customFormat="false" ht="12.75" hidden="false" customHeight="false" outlineLevel="0" collapsed="false">
      <c r="A367" s="439" t="s">
        <v>1507</v>
      </c>
    </row>
    <row r="368" customFormat="false" ht="12.75" hidden="false" customHeight="false" outlineLevel="0" collapsed="false">
      <c r="A368" s="439" t="s">
        <v>1508</v>
      </c>
    </row>
    <row r="369" customFormat="false" ht="12.75" hidden="false" customHeight="false" outlineLevel="0" collapsed="false">
      <c r="A369" s="439" t="s">
        <v>1509</v>
      </c>
    </row>
    <row r="370" customFormat="false" ht="12.75" hidden="false" customHeight="false" outlineLevel="0" collapsed="false">
      <c r="A370" s="439" t="s">
        <v>1510</v>
      </c>
    </row>
    <row r="371" customFormat="false" ht="12.75" hidden="false" customHeight="false" outlineLevel="0" collapsed="false">
      <c r="A371" s="439" t="s">
        <v>1511</v>
      </c>
    </row>
    <row r="373" customFormat="false" ht="12.75" hidden="false" customHeight="false" outlineLevel="0" collapsed="false">
      <c r="A373" s="480" t="s">
        <v>1512</v>
      </c>
    </row>
    <row r="374" customFormat="false" ht="12.75" hidden="false" customHeight="false" outlineLevel="0" collapsed="false">
      <c r="A374" s="479" t="s">
        <v>1513</v>
      </c>
    </row>
    <row r="375" customFormat="false" ht="12.75" hidden="false" customHeight="false" outlineLevel="0" collapsed="false">
      <c r="A375" s="439" t="s">
        <v>1514</v>
      </c>
    </row>
    <row r="376" customFormat="false" ht="12.75" hidden="false" customHeight="false" outlineLevel="0" collapsed="false">
      <c r="A376" s="439" t="s">
        <v>1515</v>
      </c>
    </row>
    <row r="377" customFormat="false" ht="12.75" hidden="false" customHeight="false" outlineLevel="0" collapsed="false">
      <c r="A377" s="439" t="s">
        <v>1516</v>
      </c>
    </row>
    <row r="378" customFormat="false" ht="12.75" hidden="false" customHeight="false" outlineLevel="0" collapsed="false">
      <c r="A378" s="439" t="s">
        <v>1517</v>
      </c>
    </row>
    <row r="379" customFormat="false" ht="12.75" hidden="false" customHeight="false" outlineLevel="0" collapsed="false">
      <c r="A379" s="439" t="s">
        <v>1518</v>
      </c>
    </row>
    <row r="380" customFormat="false" ht="12.75" hidden="false" customHeight="false" outlineLevel="0" collapsed="false">
      <c r="A380" s="439" t="s">
        <v>1519</v>
      </c>
    </row>
    <row r="381" customFormat="false" ht="12.75" hidden="false" customHeight="false" outlineLevel="0" collapsed="false">
      <c r="A381" s="439" t="s">
        <v>1520</v>
      </c>
    </row>
    <row r="382" customFormat="false" ht="12.75" hidden="false" customHeight="false" outlineLevel="0" collapsed="false">
      <c r="A382" s="439" t="s">
        <v>1521</v>
      </c>
    </row>
    <row r="383" customFormat="false" ht="12.75" hidden="false" customHeight="false" outlineLevel="0" collapsed="false">
      <c r="A383" s="479"/>
    </row>
    <row r="384" customFormat="false" ht="12.75" hidden="false" customHeight="false" outlineLevel="0" collapsed="false">
      <c r="A384" s="479" t="s">
        <v>1522</v>
      </c>
    </row>
    <row r="385" customFormat="false" ht="12.75" hidden="false" customHeight="false" outlineLevel="0" collapsed="false">
      <c r="A385" s="439" t="s">
        <v>1523</v>
      </c>
    </row>
    <row r="386" customFormat="false" ht="12.75" hidden="false" customHeight="false" outlineLevel="0" collapsed="false">
      <c r="A386" s="439" t="s">
        <v>1524</v>
      </c>
    </row>
    <row r="387" customFormat="false" ht="12.75" hidden="false" customHeight="false" outlineLevel="0" collapsed="false">
      <c r="A387" s="439" t="s">
        <v>1525</v>
      </c>
    </row>
    <row r="388" customFormat="false" ht="12.75" hidden="false" customHeight="false" outlineLevel="0" collapsed="false">
      <c r="A388" s="439" t="s">
        <v>1526</v>
      </c>
    </row>
    <row r="389" customFormat="false" ht="12.75" hidden="false" customHeight="false" outlineLevel="0" collapsed="false">
      <c r="A389" s="439" t="s">
        <v>1527</v>
      </c>
    </row>
    <row r="390" customFormat="false" ht="12.75" hidden="false" customHeight="false" outlineLevel="0" collapsed="false">
      <c r="A390" s="439" t="s">
        <v>1528</v>
      </c>
    </row>
    <row r="391" customFormat="false" ht="12.75" hidden="false" customHeight="false" outlineLevel="0" collapsed="false">
      <c r="A391" s="439" t="s">
        <v>1529</v>
      </c>
    </row>
    <row r="392" customFormat="false" ht="12.75" hidden="false" customHeight="false" outlineLevel="0" collapsed="false">
      <c r="A392" s="439" t="s">
        <v>1530</v>
      </c>
    </row>
    <row r="393" customFormat="false" ht="12.75" hidden="false" customHeight="false" outlineLevel="0" collapsed="false">
      <c r="A393" s="479"/>
    </row>
    <row r="394" customFormat="false" ht="12.75" hidden="false" customHeight="false" outlineLevel="0" collapsed="false">
      <c r="A394" s="479" t="s">
        <v>1531</v>
      </c>
    </row>
    <row r="395" customFormat="false" ht="12.75" hidden="false" customHeight="false" outlineLevel="0" collapsed="false">
      <c r="A395" s="479"/>
    </row>
    <row r="396" customFormat="false" ht="12.75" hidden="false" customHeight="false" outlineLevel="0" collapsed="false">
      <c r="A396" s="479"/>
      <c r="B396" s="439" t="s">
        <v>1532</v>
      </c>
    </row>
    <row r="397" s="481" customFormat="true" ht="21" hidden="false" customHeight="false" outlineLevel="0" collapsed="false">
      <c r="B397" s="482" t="s">
        <v>1469</v>
      </c>
      <c r="C397" s="483"/>
      <c r="D397" s="483"/>
      <c r="E397" s="483"/>
      <c r="F397" s="484" t="s">
        <v>1470</v>
      </c>
      <c r="G397" s="484"/>
      <c r="H397" s="484"/>
      <c r="I397" s="484"/>
      <c r="J397" s="485"/>
    </row>
    <row r="398" s="481" customFormat="true" ht="12.75" hidden="false" customHeight="false" outlineLevel="0" collapsed="false">
      <c r="B398" s="482"/>
      <c r="C398" s="483"/>
      <c r="D398" s="483"/>
      <c r="E398" s="483"/>
      <c r="F398" s="486" t="s">
        <v>583</v>
      </c>
      <c r="G398" s="486"/>
      <c r="H398" s="486"/>
      <c r="I398" s="486"/>
      <c r="J398" s="485"/>
    </row>
    <row r="399" s="481" customFormat="true" ht="12.75" hidden="false" customHeight="false" outlineLevel="0" collapsed="false">
      <c r="B399" s="482"/>
      <c r="C399" s="483"/>
      <c r="D399" s="483"/>
      <c r="E399" s="483"/>
      <c r="F399" s="484"/>
      <c r="G399" s="484"/>
      <c r="H399" s="484"/>
      <c r="I399" s="484"/>
      <c r="J399" s="485"/>
    </row>
    <row r="400" customFormat="false" ht="12.75" hidden="false" customHeight="false" outlineLevel="0" collapsed="false">
      <c r="A400" s="479"/>
    </row>
    <row r="401" customFormat="false" ht="12.75" hidden="false" customHeight="false" outlineLevel="0" collapsed="false">
      <c r="A401" s="479"/>
    </row>
    <row r="403" customFormat="false" ht="12.75" hidden="false" customHeight="false" outlineLevel="0" collapsed="false">
      <c r="B403" s="451"/>
      <c r="C403" s="453"/>
      <c r="D403" s="453"/>
      <c r="E403" s="453"/>
      <c r="F403" s="448"/>
      <c r="G403" s="448"/>
      <c r="H403" s="265" t="s">
        <v>578</v>
      </c>
      <c r="I403" s="471" t="s">
        <v>579</v>
      </c>
      <c r="J403" s="450"/>
    </row>
    <row r="404" customFormat="false" ht="21" hidden="false" customHeight="false" outlineLevel="0" collapsed="false">
      <c r="B404" s="451" t="s">
        <v>1191</v>
      </c>
      <c r="C404" s="453"/>
      <c r="D404" s="453"/>
      <c r="E404" s="453"/>
      <c r="F404" s="458" t="s">
        <v>1205</v>
      </c>
      <c r="G404" s="458"/>
      <c r="H404" s="456" t="n">
        <v>1</v>
      </c>
      <c r="I404" s="456" t="n">
        <v>1</v>
      </c>
      <c r="J404" s="450"/>
    </row>
    <row r="405" customFormat="false" ht="12.75" hidden="false" customHeight="false" outlineLevel="0" collapsed="false">
      <c r="B405" s="451"/>
      <c r="C405" s="453"/>
      <c r="D405" s="453"/>
      <c r="E405" s="453"/>
      <c r="F405" s="458"/>
      <c r="G405" s="458"/>
      <c r="H405" s="448"/>
      <c r="I405" s="448"/>
      <c r="J405" s="450"/>
    </row>
    <row r="406" customFormat="false" ht="12.75" hidden="false" customHeight="false" outlineLevel="0" collapsed="false">
      <c r="B406" s="451"/>
      <c r="C406" s="453"/>
      <c r="D406" s="453"/>
      <c r="E406" s="453"/>
      <c r="F406" s="458"/>
      <c r="G406" s="458"/>
      <c r="H406" s="265" t="s">
        <v>578</v>
      </c>
      <c r="I406" s="471" t="s">
        <v>579</v>
      </c>
      <c r="J406" s="450"/>
    </row>
    <row r="407" customFormat="false" ht="12.75" hidden="false" customHeight="false" outlineLevel="0" collapsed="false">
      <c r="B407" s="451" t="s">
        <v>1191</v>
      </c>
      <c r="C407" s="453"/>
      <c r="D407" s="453"/>
      <c r="E407" s="453"/>
      <c r="F407" s="458" t="s">
        <v>1227</v>
      </c>
      <c r="G407" s="458"/>
      <c r="H407" s="456" t="n">
        <v>1</v>
      </c>
      <c r="I407" s="456" t="n">
        <v>1</v>
      </c>
      <c r="J407" s="450"/>
    </row>
    <row r="408" customFormat="false" ht="12.75" hidden="false" customHeight="false" outlineLevel="0" collapsed="false">
      <c r="B408" s="451"/>
      <c r="C408" s="453"/>
      <c r="D408" s="448"/>
      <c r="E408" s="448"/>
      <c r="F408" s="458"/>
      <c r="G408" s="458"/>
      <c r="H408" s="448"/>
      <c r="I408" s="448"/>
      <c r="J408" s="450"/>
    </row>
  </sheetData>
  <mergeCells count="30">
    <mergeCell ref="F5:I5"/>
    <mergeCell ref="F8:I8"/>
    <mergeCell ref="F30:I30"/>
    <mergeCell ref="F33:I33"/>
    <mergeCell ref="F37:I37"/>
    <mergeCell ref="F40:I40"/>
    <mergeCell ref="F43:I43"/>
    <mergeCell ref="F69:I69"/>
    <mergeCell ref="F72:I72"/>
    <mergeCell ref="F101:I101"/>
    <mergeCell ref="F104:I104"/>
    <mergeCell ref="F113:I113"/>
    <mergeCell ref="F123:I123"/>
    <mergeCell ref="F144:I144"/>
    <mergeCell ref="F147:I147"/>
    <mergeCell ref="F196:I196"/>
    <mergeCell ref="F199:I199"/>
    <mergeCell ref="F222:I222"/>
    <mergeCell ref="F242:I242"/>
    <mergeCell ref="F261:I261"/>
    <mergeCell ref="F264:I264"/>
    <mergeCell ref="F271:I271"/>
    <mergeCell ref="F278:I278"/>
    <mergeCell ref="F281:I281"/>
    <mergeCell ref="F284:I284"/>
    <mergeCell ref="F287:I287"/>
    <mergeCell ref="F294:I294"/>
    <mergeCell ref="H317:J317"/>
    <mergeCell ref="H332:J332"/>
    <mergeCell ref="F398:I398"/>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K207"/>
  <sheetViews>
    <sheetView showFormulas="false" showGridLines="false" showRowColHeaders="false" showZeros="true" rightToLeft="false" tabSelected="false" showOutlineSymbols="true" defaultGridColor="true" view="normal" topLeftCell="E1" colorId="64" zoomScale="80" zoomScaleNormal="80" zoomScalePageLayoutView="100" workbookViewId="0">
      <selection pane="topLeft" activeCell="A1" activeCellId="0" sqref="A1"/>
    </sheetView>
  </sheetViews>
  <sheetFormatPr defaultColWidth="15.9921875" defaultRowHeight="11.25" zeroHeight="false" outlineLevelRow="0" outlineLevelCol="0"/>
  <cols>
    <col collapsed="false" customWidth="true" hidden="false" outlineLevel="0" max="1" min="1" style="487" width="5.32"/>
    <col collapsed="false" customWidth="true" hidden="false" outlineLevel="0" max="2" min="2" style="487" width="26.15"/>
    <col collapsed="false" customWidth="true" hidden="false" outlineLevel="0" max="3" min="3" style="487" width="24.99"/>
    <col collapsed="false" customWidth="true" hidden="false" outlineLevel="0" max="4" min="4" style="487" width="22.83"/>
    <col collapsed="false" customWidth="true" hidden="false" outlineLevel="0" max="5" min="5" style="487" width="22.15"/>
    <col collapsed="false" customWidth="true" hidden="false" outlineLevel="0" max="6" min="6" style="487" width="78.16"/>
    <col collapsed="false" customWidth="true" hidden="false" outlineLevel="0" max="7" min="7" style="487" width="17.32"/>
    <col collapsed="false" customWidth="true" hidden="false" outlineLevel="0" max="8" min="8" style="487" width="17.82"/>
    <col collapsed="false" customWidth="true" hidden="false" outlineLevel="0" max="9" min="9" style="487" width="15.82"/>
    <col collapsed="false" customWidth="false" hidden="false" outlineLevel="0" max="257" min="10" style="487" width="15.99"/>
  </cols>
  <sheetData>
    <row r="1" customFormat="false" ht="12.75" hidden="false" customHeight="false" outlineLevel="0" collapsed="false">
      <c r="A1" s="174" t="s">
        <v>91</v>
      </c>
    </row>
    <row r="2" s="488" customFormat="true" ht="26.25" hidden="false" customHeight="true" outlineLevel="0" collapsed="false">
      <c r="B2" s="219" t="s">
        <v>92</v>
      </c>
      <c r="C2" s="181"/>
      <c r="D2" s="181"/>
      <c r="E2" s="181"/>
      <c r="F2" s="182" t="s">
        <v>1533</v>
      </c>
      <c r="G2" s="183"/>
      <c r="H2" s="184" t="s">
        <v>578</v>
      </c>
      <c r="I2" s="184" t="s">
        <v>579</v>
      </c>
      <c r="J2" s="184"/>
    </row>
    <row r="3" s="488" customFormat="true" ht="11.25" hidden="false" customHeight="false" outlineLevel="0" collapsed="false">
      <c r="B3" s="489" t="n">
        <v>0</v>
      </c>
      <c r="C3" s="490" t="n">
        <v>1</v>
      </c>
      <c r="D3" s="490" t="n">
        <v>2</v>
      </c>
      <c r="E3" s="490" t="n">
        <v>3</v>
      </c>
      <c r="F3" s="491"/>
      <c r="G3" s="492"/>
      <c r="H3" s="492"/>
      <c r="I3" s="492"/>
      <c r="J3" s="493"/>
    </row>
    <row r="4" s="488" customFormat="true" ht="11.25" hidden="false" customHeight="false" outlineLevel="0" collapsed="false">
      <c r="B4" s="494" t="s">
        <v>101</v>
      </c>
      <c r="C4" s="495"/>
      <c r="D4" s="495"/>
      <c r="E4" s="495"/>
      <c r="F4" s="491" t="s">
        <v>1534</v>
      </c>
      <c r="G4" s="492"/>
      <c r="H4" s="492"/>
      <c r="I4" s="492"/>
      <c r="J4" s="493"/>
      <c r="M4" s="496"/>
    </row>
    <row r="5" s="488" customFormat="true" ht="11.25" hidden="false" customHeight="false" outlineLevel="0" collapsed="false">
      <c r="B5" s="494" t="s">
        <v>157</v>
      </c>
      <c r="C5" s="495" t="s">
        <v>158</v>
      </c>
      <c r="D5" s="495" t="s">
        <v>159</v>
      </c>
      <c r="E5" s="495"/>
      <c r="F5" s="497" t="s">
        <v>160</v>
      </c>
      <c r="G5" s="492"/>
      <c r="H5" s="498" t="n">
        <f aca="false">SUM(H6:H14)</f>
        <v>11</v>
      </c>
      <c r="I5" s="498" t="n">
        <f aca="false">SUM(I6:I14)</f>
        <v>11</v>
      </c>
      <c r="J5" s="493"/>
    </row>
    <row r="6" s="488" customFormat="true" ht="11.25" hidden="false" customHeight="false" outlineLevel="0" collapsed="false">
      <c r="B6" s="494" t="s">
        <v>158</v>
      </c>
      <c r="C6" s="495" t="s">
        <v>1535</v>
      </c>
      <c r="D6" s="495"/>
      <c r="E6" s="495"/>
      <c r="F6" s="499" t="s">
        <v>1536</v>
      </c>
      <c r="G6" s="492"/>
      <c r="H6" s="498" t="n">
        <f aca="false">+H17</f>
        <v>2</v>
      </c>
      <c r="I6" s="498" t="n">
        <f aca="false">+I17</f>
        <v>2</v>
      </c>
      <c r="J6" s="493"/>
    </row>
    <row r="7" s="488" customFormat="true" ht="11.25" hidden="false" customHeight="false" outlineLevel="0" collapsed="false">
      <c r="B7" s="494" t="s">
        <v>158</v>
      </c>
      <c r="C7" s="495" t="s">
        <v>1537</v>
      </c>
      <c r="D7" s="495"/>
      <c r="E7" s="495"/>
      <c r="F7" s="499" t="s">
        <v>1538</v>
      </c>
      <c r="G7" s="492"/>
      <c r="H7" s="498" t="n">
        <f aca="false">+H18</f>
        <v>2</v>
      </c>
      <c r="I7" s="498" t="n">
        <f aca="false">+I18</f>
        <v>2</v>
      </c>
      <c r="J7" s="493"/>
    </row>
    <row r="8" s="488" customFormat="true" ht="11.25" hidden="false" customHeight="false" outlineLevel="0" collapsed="false">
      <c r="B8" s="494" t="s">
        <v>158</v>
      </c>
      <c r="C8" s="495" t="s">
        <v>1539</v>
      </c>
      <c r="D8" s="495"/>
      <c r="E8" s="495"/>
      <c r="F8" s="499" t="s">
        <v>1540</v>
      </c>
      <c r="G8" s="492"/>
      <c r="H8" s="498" t="n">
        <f aca="false">+H19-H28</f>
        <v>1</v>
      </c>
      <c r="I8" s="498" t="n">
        <f aca="false">+I19-I28</f>
        <v>1</v>
      </c>
      <c r="J8" s="493"/>
    </row>
    <row r="9" s="488" customFormat="true" ht="11.25" hidden="false" customHeight="false" outlineLevel="0" collapsed="false">
      <c r="B9" s="494" t="s">
        <v>158</v>
      </c>
      <c r="C9" s="495" t="s">
        <v>1535</v>
      </c>
      <c r="D9" s="495"/>
      <c r="E9" s="495"/>
      <c r="F9" s="499" t="s">
        <v>1541</v>
      </c>
      <c r="G9" s="492"/>
      <c r="H9" s="498" t="n">
        <f aca="false">+H20-H29</f>
        <v>1</v>
      </c>
      <c r="I9" s="498" t="n">
        <f aca="false">+I20-I29</f>
        <v>1</v>
      </c>
      <c r="J9" s="493"/>
    </row>
    <row r="10" s="488" customFormat="true" ht="11.25" hidden="false" customHeight="false" outlineLevel="0" collapsed="false">
      <c r="B10" s="494" t="s">
        <v>158</v>
      </c>
      <c r="C10" s="495" t="s">
        <v>1542</v>
      </c>
      <c r="D10" s="495"/>
      <c r="E10" s="495"/>
      <c r="F10" s="499" t="s">
        <v>1543</v>
      </c>
      <c r="G10" s="492"/>
      <c r="H10" s="498" t="n">
        <f aca="false">+H21-H30</f>
        <v>1</v>
      </c>
      <c r="I10" s="498" t="n">
        <f aca="false">+I21-I30</f>
        <v>1</v>
      </c>
      <c r="J10" s="493"/>
    </row>
    <row r="11" s="488" customFormat="true" ht="11.25" hidden="false" customHeight="false" outlineLevel="0" collapsed="false">
      <c r="B11" s="494" t="s">
        <v>158</v>
      </c>
      <c r="C11" s="495" t="s">
        <v>1544</v>
      </c>
      <c r="D11" s="495"/>
      <c r="E11" s="495"/>
      <c r="F11" s="499" t="s">
        <v>1545</v>
      </c>
      <c r="G11" s="492"/>
      <c r="H11" s="498" t="n">
        <f aca="false">+H22-H31</f>
        <v>1</v>
      </c>
      <c r="I11" s="498" t="n">
        <f aca="false">+I22-I31</f>
        <v>1</v>
      </c>
      <c r="J11" s="493"/>
    </row>
    <row r="12" s="488" customFormat="true" ht="11.25" hidden="false" customHeight="false" outlineLevel="0" collapsed="false">
      <c r="B12" s="494" t="s">
        <v>158</v>
      </c>
      <c r="C12" s="495" t="s">
        <v>1546</v>
      </c>
      <c r="D12" s="495"/>
      <c r="E12" s="495"/>
      <c r="F12" s="499" t="s">
        <v>1547</v>
      </c>
      <c r="G12" s="492"/>
      <c r="H12" s="498" t="n">
        <f aca="false">+H23-H32</f>
        <v>1</v>
      </c>
      <c r="I12" s="498" t="n">
        <f aca="false">+I23-I32</f>
        <v>1</v>
      </c>
      <c r="J12" s="493"/>
    </row>
    <row r="13" s="488" customFormat="true" ht="11.25" hidden="false" customHeight="false" outlineLevel="0" collapsed="false">
      <c r="B13" s="494" t="s">
        <v>158</v>
      </c>
      <c r="C13" s="495" t="s">
        <v>1535</v>
      </c>
      <c r="D13" s="495"/>
      <c r="E13" s="495"/>
      <c r="F13" s="499" t="s">
        <v>1548</v>
      </c>
      <c r="G13" s="492"/>
      <c r="H13" s="498" t="n">
        <f aca="false">+H24-H33</f>
        <v>1</v>
      </c>
      <c r="I13" s="498" t="n">
        <f aca="false">+I24-I33</f>
        <v>1</v>
      </c>
      <c r="J13" s="493"/>
    </row>
    <row r="14" s="488" customFormat="true" ht="11.25" hidden="false" customHeight="false" outlineLevel="0" collapsed="false">
      <c r="B14" s="494" t="s">
        <v>158</v>
      </c>
      <c r="C14" s="495" t="s">
        <v>1535</v>
      </c>
      <c r="D14" s="495"/>
      <c r="E14" s="495"/>
      <c r="F14" s="499" t="s">
        <v>1549</v>
      </c>
      <c r="G14" s="492"/>
      <c r="H14" s="498" t="n">
        <f aca="false">+H25-H34</f>
        <v>1</v>
      </c>
      <c r="I14" s="498" t="n">
        <f aca="false">+I25-I34</f>
        <v>1</v>
      </c>
      <c r="J14" s="493"/>
    </row>
    <row r="15" s="488" customFormat="true" ht="11.25" hidden="false" customHeight="false" outlineLevel="0" collapsed="false">
      <c r="B15" s="494" t="s">
        <v>101</v>
      </c>
      <c r="C15" s="495"/>
      <c r="D15" s="495"/>
      <c r="E15" s="495"/>
      <c r="F15" s="491" t="s">
        <v>1550</v>
      </c>
      <c r="G15" s="492"/>
      <c r="H15" s="492"/>
      <c r="I15" s="492"/>
      <c r="J15" s="493"/>
    </row>
    <row r="16" s="488" customFormat="true" ht="11.25" hidden="false" customHeight="false" outlineLevel="0" collapsed="false">
      <c r="B16" s="494" t="s">
        <v>1551</v>
      </c>
      <c r="C16" s="495" t="s">
        <v>159</v>
      </c>
      <c r="D16" s="495"/>
      <c r="E16" s="495"/>
      <c r="F16" s="497" t="s">
        <v>1552</v>
      </c>
      <c r="G16" s="492"/>
      <c r="H16" s="498" t="n">
        <f aca="false">SUM(H17:H25)</f>
        <v>18</v>
      </c>
      <c r="I16" s="498" t="n">
        <f aca="false">SUM(I17:I25)</f>
        <v>18</v>
      </c>
      <c r="J16" s="493"/>
    </row>
    <row r="17" s="488" customFormat="true" ht="11.25" hidden="false" customHeight="false" outlineLevel="0" collapsed="false">
      <c r="B17" s="494" t="s">
        <v>157</v>
      </c>
      <c r="C17" s="495" t="s">
        <v>1553</v>
      </c>
      <c r="D17" s="495" t="s">
        <v>1551</v>
      </c>
      <c r="E17" s="495" t="s">
        <v>1535</v>
      </c>
      <c r="F17" s="499" t="s">
        <v>1554</v>
      </c>
      <c r="G17" s="492"/>
      <c r="H17" s="500" t="n">
        <v>2</v>
      </c>
      <c r="I17" s="500" t="n">
        <v>2</v>
      </c>
      <c r="J17" s="493"/>
    </row>
    <row r="18" s="488" customFormat="true" ht="11.25" hidden="false" customHeight="false" outlineLevel="0" collapsed="false">
      <c r="B18" s="494" t="s">
        <v>1551</v>
      </c>
      <c r="C18" s="495" t="s">
        <v>1537</v>
      </c>
      <c r="D18" s="495"/>
      <c r="E18" s="495"/>
      <c r="F18" s="499" t="s">
        <v>1555</v>
      </c>
      <c r="G18" s="492"/>
      <c r="H18" s="500" t="n">
        <v>2</v>
      </c>
      <c r="I18" s="500" t="n">
        <v>2</v>
      </c>
      <c r="J18" s="493"/>
    </row>
    <row r="19" s="488" customFormat="true" ht="11.25" hidden="false" customHeight="false" outlineLevel="0" collapsed="false">
      <c r="B19" s="494" t="s">
        <v>1551</v>
      </c>
      <c r="C19" s="495" t="s">
        <v>1539</v>
      </c>
      <c r="D19" s="495"/>
      <c r="E19" s="495"/>
      <c r="F19" s="499" t="s">
        <v>1556</v>
      </c>
      <c r="G19" s="492"/>
      <c r="H19" s="500" t="n">
        <v>2</v>
      </c>
      <c r="I19" s="500" t="n">
        <v>2</v>
      </c>
      <c r="J19" s="493"/>
    </row>
    <row r="20" s="488" customFormat="true" ht="11.25" hidden="false" customHeight="false" outlineLevel="0" collapsed="false">
      <c r="B20" s="494" t="s">
        <v>1551</v>
      </c>
      <c r="C20" s="495" t="s">
        <v>1535</v>
      </c>
      <c r="D20" s="495"/>
      <c r="E20" s="495"/>
      <c r="F20" s="499" t="s">
        <v>1557</v>
      </c>
      <c r="G20" s="492"/>
      <c r="H20" s="500" t="n">
        <v>2</v>
      </c>
      <c r="I20" s="500" t="n">
        <v>2</v>
      </c>
      <c r="J20" s="493"/>
    </row>
    <row r="21" s="488" customFormat="true" ht="11.25" hidden="false" customHeight="false" outlineLevel="0" collapsed="false">
      <c r="B21" s="494" t="s">
        <v>1551</v>
      </c>
      <c r="C21" s="495" t="s">
        <v>1542</v>
      </c>
      <c r="D21" s="495"/>
      <c r="E21" s="495"/>
      <c r="F21" s="499" t="s">
        <v>1558</v>
      </c>
      <c r="G21" s="492"/>
      <c r="H21" s="500" t="n">
        <v>2</v>
      </c>
      <c r="I21" s="500" t="n">
        <v>2</v>
      </c>
      <c r="J21" s="493"/>
    </row>
    <row r="22" s="488" customFormat="true" ht="11.25" hidden="false" customHeight="false" outlineLevel="0" collapsed="false">
      <c r="B22" s="494" t="s">
        <v>1551</v>
      </c>
      <c r="C22" s="495" t="s">
        <v>1544</v>
      </c>
      <c r="D22" s="495"/>
      <c r="E22" s="495"/>
      <c r="F22" s="499" t="s">
        <v>1559</v>
      </c>
      <c r="G22" s="492"/>
      <c r="H22" s="500" t="n">
        <v>2</v>
      </c>
      <c r="I22" s="500" t="n">
        <v>2</v>
      </c>
      <c r="J22" s="493"/>
    </row>
    <row r="23" s="488" customFormat="true" ht="11.25" hidden="false" customHeight="false" outlineLevel="0" collapsed="false">
      <c r="B23" s="494" t="s">
        <v>1551</v>
      </c>
      <c r="C23" s="495" t="s">
        <v>1546</v>
      </c>
      <c r="D23" s="495"/>
      <c r="E23" s="495"/>
      <c r="F23" s="499" t="s">
        <v>1560</v>
      </c>
      <c r="G23" s="492"/>
      <c r="H23" s="500" t="n">
        <v>2</v>
      </c>
      <c r="I23" s="500" t="n">
        <v>2</v>
      </c>
      <c r="J23" s="493"/>
    </row>
    <row r="24" s="488" customFormat="true" ht="11.25" hidden="false" customHeight="false" outlineLevel="0" collapsed="false">
      <c r="B24" s="494" t="s">
        <v>1551</v>
      </c>
      <c r="C24" s="495" t="s">
        <v>1535</v>
      </c>
      <c r="D24" s="495"/>
      <c r="E24" s="495"/>
      <c r="F24" s="499" t="s">
        <v>1561</v>
      </c>
      <c r="G24" s="492"/>
      <c r="H24" s="500" t="n">
        <v>2</v>
      </c>
      <c r="I24" s="500" t="n">
        <v>2</v>
      </c>
      <c r="J24" s="493"/>
    </row>
    <row r="25" s="488" customFormat="true" ht="11.25" hidden="false" customHeight="false" outlineLevel="0" collapsed="false">
      <c r="B25" s="494" t="s">
        <v>1551</v>
      </c>
      <c r="C25" s="495" t="s">
        <v>1535</v>
      </c>
      <c r="D25" s="495"/>
      <c r="E25" s="495"/>
      <c r="F25" s="499" t="s">
        <v>1562</v>
      </c>
      <c r="G25" s="492"/>
      <c r="H25" s="500" t="n">
        <v>2</v>
      </c>
      <c r="I25" s="500" t="n">
        <v>2</v>
      </c>
      <c r="J25" s="493"/>
    </row>
    <row r="26" s="488" customFormat="true" ht="22.5" hidden="false" customHeight="false" outlineLevel="0" collapsed="false">
      <c r="B26" s="494" t="s">
        <v>101</v>
      </c>
      <c r="C26" s="495"/>
      <c r="D26" s="495"/>
      <c r="E26" s="495"/>
      <c r="F26" s="491" t="s">
        <v>1563</v>
      </c>
      <c r="G26" s="492"/>
      <c r="H26" s="492"/>
      <c r="I26" s="492"/>
      <c r="J26" s="493"/>
    </row>
    <row r="27" s="488" customFormat="true" ht="22.5" hidden="false" customHeight="false" outlineLevel="0" collapsed="false">
      <c r="B27" s="494" t="s">
        <v>1551</v>
      </c>
      <c r="C27" s="495" t="s">
        <v>159</v>
      </c>
      <c r="D27" s="495" t="s">
        <v>1564</v>
      </c>
      <c r="E27" s="495" t="s">
        <v>1565</v>
      </c>
      <c r="F27" s="497" t="s">
        <v>1566</v>
      </c>
      <c r="G27" s="492"/>
      <c r="H27" s="498" t="n">
        <f aca="false">+SUM(H28:H34)</f>
        <v>7</v>
      </c>
      <c r="I27" s="498" t="n">
        <f aca="false">+SUM(I28:I34)</f>
        <v>7</v>
      </c>
      <c r="J27" s="493"/>
    </row>
    <row r="28" s="488" customFormat="true" ht="11.25" hidden="false" customHeight="false" outlineLevel="0" collapsed="false">
      <c r="B28" s="494" t="s">
        <v>1551</v>
      </c>
      <c r="C28" s="495" t="s">
        <v>159</v>
      </c>
      <c r="D28" s="495"/>
      <c r="E28" s="495"/>
      <c r="F28" s="499" t="s">
        <v>1567</v>
      </c>
      <c r="G28" s="492"/>
      <c r="H28" s="500" t="n">
        <v>1</v>
      </c>
      <c r="I28" s="500" t="n">
        <v>1</v>
      </c>
      <c r="J28" s="493"/>
    </row>
    <row r="29" s="488" customFormat="true" ht="11.25" hidden="false" customHeight="false" outlineLevel="0" collapsed="false">
      <c r="B29" s="494" t="s">
        <v>1551</v>
      </c>
      <c r="C29" s="495" t="s">
        <v>159</v>
      </c>
      <c r="D29" s="495"/>
      <c r="E29" s="495"/>
      <c r="F29" s="499" t="s">
        <v>1568</v>
      </c>
      <c r="G29" s="492"/>
      <c r="H29" s="500" t="n">
        <v>1</v>
      </c>
      <c r="I29" s="500" t="n">
        <v>1</v>
      </c>
      <c r="J29" s="493"/>
    </row>
    <row r="30" s="488" customFormat="true" ht="22.5" hidden="false" customHeight="false" outlineLevel="0" collapsed="false">
      <c r="B30" s="494" t="s">
        <v>1551</v>
      </c>
      <c r="C30" s="495" t="s">
        <v>159</v>
      </c>
      <c r="D30" s="495"/>
      <c r="E30" s="495"/>
      <c r="F30" s="499" t="s">
        <v>1569</v>
      </c>
      <c r="G30" s="492"/>
      <c r="H30" s="500" t="n">
        <v>1</v>
      </c>
      <c r="I30" s="500" t="n">
        <v>1</v>
      </c>
      <c r="J30" s="493"/>
    </row>
    <row r="31" s="488" customFormat="true" ht="22.5" hidden="false" customHeight="false" outlineLevel="0" collapsed="false">
      <c r="B31" s="494" t="s">
        <v>1551</v>
      </c>
      <c r="C31" s="495" t="s">
        <v>159</v>
      </c>
      <c r="D31" s="495"/>
      <c r="E31" s="495"/>
      <c r="F31" s="499" t="s">
        <v>1570</v>
      </c>
      <c r="G31" s="492"/>
      <c r="H31" s="500" t="n">
        <v>1</v>
      </c>
      <c r="I31" s="500" t="n">
        <v>1</v>
      </c>
      <c r="J31" s="493"/>
    </row>
    <row r="32" s="488" customFormat="true" ht="22.5" hidden="false" customHeight="false" outlineLevel="0" collapsed="false">
      <c r="B32" s="494" t="s">
        <v>1551</v>
      </c>
      <c r="C32" s="495" t="s">
        <v>159</v>
      </c>
      <c r="D32" s="495"/>
      <c r="E32" s="495"/>
      <c r="F32" s="499" t="s">
        <v>1571</v>
      </c>
      <c r="G32" s="492"/>
      <c r="H32" s="500" t="n">
        <v>1</v>
      </c>
      <c r="I32" s="500" t="n">
        <v>1</v>
      </c>
      <c r="J32" s="493"/>
    </row>
    <row r="33" s="488" customFormat="true" ht="22.5" hidden="false" customHeight="false" outlineLevel="0" collapsed="false">
      <c r="B33" s="494" t="s">
        <v>1551</v>
      </c>
      <c r="C33" s="495" t="s">
        <v>159</v>
      </c>
      <c r="D33" s="495"/>
      <c r="E33" s="495"/>
      <c r="F33" s="499" t="s">
        <v>1572</v>
      </c>
      <c r="G33" s="492"/>
      <c r="H33" s="500" t="n">
        <v>1</v>
      </c>
      <c r="I33" s="500" t="n">
        <v>1</v>
      </c>
      <c r="J33" s="493"/>
    </row>
    <row r="34" s="488" customFormat="true" ht="11.25" hidden="false" customHeight="false" outlineLevel="0" collapsed="false">
      <c r="B34" s="494" t="s">
        <v>1551</v>
      </c>
      <c r="C34" s="495" t="s">
        <v>159</v>
      </c>
      <c r="D34" s="495"/>
      <c r="E34" s="495"/>
      <c r="F34" s="499" t="s">
        <v>1573</v>
      </c>
      <c r="G34" s="492"/>
      <c r="H34" s="500" t="n">
        <v>1</v>
      </c>
      <c r="I34" s="500" t="n">
        <v>1</v>
      </c>
      <c r="J34" s="493"/>
    </row>
    <row r="35" s="488" customFormat="true" ht="11.25" hidden="false" customHeight="false" outlineLevel="0" collapsed="false">
      <c r="B35" s="501"/>
      <c r="C35" s="492"/>
      <c r="D35" s="492"/>
      <c r="E35" s="492"/>
      <c r="F35" s="492"/>
      <c r="G35" s="492"/>
      <c r="H35" s="492"/>
      <c r="I35" s="492"/>
      <c r="J35" s="493"/>
    </row>
    <row r="36" s="488" customFormat="true" ht="11.25" hidden="false" customHeight="false" outlineLevel="0" collapsed="false">
      <c r="B36" s="502"/>
      <c r="C36" s="502"/>
      <c r="D36" s="502"/>
      <c r="E36" s="502"/>
      <c r="F36" s="502"/>
      <c r="G36" s="502"/>
      <c r="H36" s="502"/>
      <c r="I36" s="502"/>
      <c r="J36" s="502"/>
    </row>
    <row r="37" s="488" customFormat="true" ht="11.25" hidden="false" customHeight="false" outlineLevel="0" collapsed="false">
      <c r="B37" s="219" t="s">
        <v>92</v>
      </c>
      <c r="C37" s="503"/>
      <c r="D37" s="503"/>
      <c r="E37" s="503"/>
      <c r="F37" s="504" t="s">
        <v>1574</v>
      </c>
      <c r="G37" s="505"/>
      <c r="H37" s="506"/>
      <c r="I37" s="507"/>
      <c r="J37" s="507"/>
    </row>
    <row r="38" s="488" customFormat="true" ht="11.25" hidden="false" customHeight="false" outlineLevel="0" collapsed="false">
      <c r="B38" s="508" t="n">
        <v>0</v>
      </c>
      <c r="C38" s="509" t="n">
        <v>1</v>
      </c>
      <c r="D38" s="509" t="n">
        <v>2</v>
      </c>
      <c r="E38" s="509" t="n">
        <v>3</v>
      </c>
      <c r="F38" s="510"/>
      <c r="G38" s="510"/>
      <c r="H38" s="510"/>
      <c r="I38" s="510"/>
      <c r="J38" s="511"/>
    </row>
    <row r="39" s="210" customFormat="true" ht="11.25" hidden="false" customHeight="false" outlineLevel="0" collapsed="false">
      <c r="A39" s="512"/>
      <c r="B39" s="494" t="s">
        <v>1575</v>
      </c>
      <c r="C39" s="495" t="s">
        <v>1564</v>
      </c>
      <c r="D39" s="495" t="s">
        <v>1565</v>
      </c>
      <c r="E39" s="495" t="s">
        <v>1576</v>
      </c>
      <c r="F39" s="513" t="s">
        <v>1577</v>
      </c>
      <c r="G39" s="513"/>
      <c r="H39" s="492"/>
      <c r="I39" s="492"/>
      <c r="J39" s="493"/>
      <c r="P39" s="514"/>
      <c r="Q39" s="515"/>
      <c r="R39" s="512"/>
      <c r="S39" s="516"/>
    </row>
    <row r="40" s="210" customFormat="true" ht="11.25" hidden="false" customHeight="false" outlineLevel="0" collapsed="false">
      <c r="A40" s="512"/>
      <c r="B40" s="494"/>
      <c r="C40" s="495"/>
      <c r="D40" s="495"/>
      <c r="E40" s="495"/>
      <c r="F40" s="517" t="s">
        <v>583</v>
      </c>
      <c r="G40" s="518"/>
      <c r="H40" s="518"/>
      <c r="I40" s="519"/>
      <c r="J40" s="493"/>
      <c r="P40" s="514"/>
      <c r="Q40" s="515"/>
      <c r="R40" s="512"/>
      <c r="S40" s="516"/>
    </row>
    <row r="41" s="210" customFormat="true" ht="11.25" hidden="false" customHeight="false" outlineLevel="0" collapsed="false">
      <c r="A41" s="512"/>
      <c r="B41" s="494"/>
      <c r="C41" s="495"/>
      <c r="D41" s="495"/>
      <c r="E41" s="495"/>
      <c r="F41" s="520"/>
      <c r="G41" s="520"/>
      <c r="H41" s="520"/>
      <c r="I41" s="520"/>
      <c r="J41" s="493"/>
      <c r="P41" s="514"/>
      <c r="Q41" s="515"/>
      <c r="R41" s="512"/>
      <c r="S41" s="516"/>
    </row>
    <row r="42" s="210" customFormat="true" ht="11.25" hidden="false" customHeight="false" outlineLevel="0" collapsed="false">
      <c r="B42" s="494" t="s">
        <v>1575</v>
      </c>
      <c r="C42" s="495" t="s">
        <v>1564</v>
      </c>
      <c r="D42" s="495" t="s">
        <v>1565</v>
      </c>
      <c r="E42" s="495" t="s">
        <v>1576</v>
      </c>
      <c r="F42" s="521" t="s">
        <v>1578</v>
      </c>
      <c r="G42" s="521"/>
      <c r="H42" s="492"/>
      <c r="I42" s="492"/>
      <c r="J42" s="493"/>
    </row>
    <row r="43" s="210" customFormat="true" ht="11.25" hidden="false" customHeight="false" outlineLevel="0" collapsed="false">
      <c r="A43" s="512"/>
      <c r="B43" s="494"/>
      <c r="C43" s="495"/>
      <c r="D43" s="495"/>
      <c r="E43" s="495"/>
      <c r="F43" s="517" t="s">
        <v>583</v>
      </c>
      <c r="G43" s="518"/>
      <c r="H43" s="518"/>
      <c r="I43" s="519"/>
      <c r="J43" s="493"/>
      <c r="P43" s="514"/>
      <c r="Q43" s="515"/>
      <c r="R43" s="512"/>
      <c r="S43" s="516"/>
    </row>
    <row r="44" s="210" customFormat="true" ht="11.25" hidden="false" customHeight="false" outlineLevel="0" collapsed="false">
      <c r="A44" s="512"/>
      <c r="B44" s="494"/>
      <c r="C44" s="495"/>
      <c r="D44" s="495"/>
      <c r="E44" s="495"/>
      <c r="F44" s="520"/>
      <c r="G44" s="520"/>
      <c r="H44" s="520"/>
      <c r="I44" s="520"/>
      <c r="J44" s="493"/>
      <c r="P44" s="514"/>
      <c r="Q44" s="515"/>
      <c r="R44" s="512"/>
      <c r="S44" s="516"/>
    </row>
    <row r="45" s="210" customFormat="true" ht="11.25" hidden="false" customHeight="false" outlineLevel="0" collapsed="false">
      <c r="B45" s="494" t="s">
        <v>1575</v>
      </c>
      <c r="C45" s="495" t="s">
        <v>1564</v>
      </c>
      <c r="D45" s="495" t="s">
        <v>1565</v>
      </c>
      <c r="E45" s="495" t="s">
        <v>1576</v>
      </c>
      <c r="F45" s="521" t="s">
        <v>1579</v>
      </c>
      <c r="G45" s="521"/>
      <c r="H45" s="492"/>
      <c r="I45" s="492"/>
      <c r="J45" s="493"/>
    </row>
    <row r="46" s="210" customFormat="true" ht="11.25" hidden="false" customHeight="false" outlineLevel="0" collapsed="false">
      <c r="A46" s="512"/>
      <c r="B46" s="494"/>
      <c r="C46" s="495"/>
      <c r="D46" s="495"/>
      <c r="E46" s="495"/>
      <c r="F46" s="517" t="s">
        <v>583</v>
      </c>
      <c r="G46" s="518"/>
      <c r="H46" s="518"/>
      <c r="I46" s="519"/>
      <c r="J46" s="493"/>
      <c r="P46" s="514"/>
      <c r="Q46" s="515"/>
      <c r="R46" s="512"/>
      <c r="S46" s="516"/>
    </row>
    <row r="47" s="210" customFormat="true" ht="11.25" hidden="false" customHeight="false" outlineLevel="0" collapsed="false">
      <c r="A47" s="512"/>
      <c r="B47" s="494"/>
      <c r="C47" s="495"/>
      <c r="D47" s="495"/>
      <c r="E47" s="495"/>
      <c r="F47" s="520"/>
      <c r="G47" s="520"/>
      <c r="H47" s="520"/>
      <c r="I47" s="520"/>
      <c r="J47" s="493"/>
      <c r="P47" s="514"/>
      <c r="Q47" s="515"/>
      <c r="R47" s="512"/>
      <c r="S47" s="516"/>
    </row>
    <row r="48" s="210" customFormat="true" ht="11.25" hidden="false" customHeight="false" outlineLevel="0" collapsed="false">
      <c r="B48" s="494" t="s">
        <v>1575</v>
      </c>
      <c r="C48" s="495" t="s">
        <v>1564</v>
      </c>
      <c r="D48" s="495" t="s">
        <v>1565</v>
      </c>
      <c r="E48" s="495" t="s">
        <v>1576</v>
      </c>
      <c r="F48" s="521" t="s">
        <v>1580</v>
      </c>
      <c r="G48" s="521"/>
      <c r="H48" s="492"/>
      <c r="I48" s="492"/>
      <c r="J48" s="493"/>
    </row>
    <row r="49" s="210" customFormat="true" ht="11.25" hidden="false" customHeight="false" outlineLevel="0" collapsed="false">
      <c r="A49" s="512"/>
      <c r="B49" s="494"/>
      <c r="C49" s="495"/>
      <c r="D49" s="495"/>
      <c r="E49" s="495"/>
      <c r="F49" s="517" t="s">
        <v>583</v>
      </c>
      <c r="G49" s="518"/>
      <c r="H49" s="518"/>
      <c r="I49" s="519"/>
      <c r="J49" s="493"/>
      <c r="P49" s="514"/>
      <c r="Q49" s="515"/>
      <c r="R49" s="512"/>
      <c r="S49" s="516"/>
    </row>
    <row r="50" s="210" customFormat="true" ht="11.25" hidden="false" customHeight="false" outlineLevel="0" collapsed="false">
      <c r="A50" s="512"/>
      <c r="B50" s="494"/>
      <c r="C50" s="495"/>
      <c r="D50" s="495"/>
      <c r="E50" s="495"/>
      <c r="F50" s="520"/>
      <c r="G50" s="520"/>
      <c r="H50" s="520"/>
      <c r="I50" s="520"/>
      <c r="J50" s="493"/>
      <c r="P50" s="514"/>
      <c r="Q50" s="515"/>
      <c r="R50" s="512"/>
      <c r="S50" s="516"/>
    </row>
    <row r="51" customFormat="false" ht="11.25" hidden="false" customHeight="false" outlineLevel="0" collapsed="false">
      <c r="B51" s="494" t="s">
        <v>1575</v>
      </c>
      <c r="C51" s="495" t="s">
        <v>1564</v>
      </c>
      <c r="D51" s="495" t="s">
        <v>1565</v>
      </c>
      <c r="E51" s="495" t="s">
        <v>1576</v>
      </c>
      <c r="F51" s="521" t="s">
        <v>1581</v>
      </c>
      <c r="G51" s="521"/>
      <c r="H51" s="492"/>
      <c r="I51" s="492"/>
      <c r="J51" s="493"/>
    </row>
    <row r="52" s="210" customFormat="true" ht="11.25" hidden="false" customHeight="false" outlineLevel="0" collapsed="false">
      <c r="A52" s="512"/>
      <c r="B52" s="494"/>
      <c r="C52" s="495"/>
      <c r="D52" s="495"/>
      <c r="E52" s="495"/>
      <c r="F52" s="517" t="s">
        <v>583</v>
      </c>
      <c r="G52" s="518"/>
      <c r="H52" s="518"/>
      <c r="I52" s="519"/>
      <c r="J52" s="493"/>
      <c r="P52" s="514"/>
      <c r="Q52" s="515"/>
      <c r="R52" s="512"/>
      <c r="S52" s="516"/>
    </row>
    <row r="53" s="210" customFormat="true" ht="11.25" hidden="false" customHeight="false" outlineLevel="0" collapsed="false">
      <c r="A53" s="512"/>
      <c r="B53" s="494"/>
      <c r="C53" s="495"/>
      <c r="D53" s="495"/>
      <c r="E53" s="495"/>
      <c r="F53" s="520"/>
      <c r="G53" s="520"/>
      <c r="H53" s="520"/>
      <c r="I53" s="520"/>
      <c r="J53" s="493"/>
      <c r="P53" s="514"/>
      <c r="Q53" s="515"/>
      <c r="R53" s="512"/>
      <c r="S53" s="516"/>
    </row>
    <row r="54" customFormat="false" ht="11.25" hidden="false" customHeight="false" outlineLevel="0" collapsed="false">
      <c r="B54" s="494" t="s">
        <v>1575</v>
      </c>
      <c r="C54" s="495" t="s">
        <v>1565</v>
      </c>
      <c r="D54" s="495" t="s">
        <v>1564</v>
      </c>
      <c r="E54" s="495" t="s">
        <v>1576</v>
      </c>
      <c r="F54" s="521" t="s">
        <v>1582</v>
      </c>
      <c r="G54" s="521"/>
      <c r="H54" s="492"/>
      <c r="I54" s="492"/>
      <c r="J54" s="493"/>
    </row>
    <row r="55" s="210" customFormat="true" ht="11.25" hidden="false" customHeight="false" outlineLevel="0" collapsed="false">
      <c r="A55" s="512"/>
      <c r="B55" s="494"/>
      <c r="C55" s="495"/>
      <c r="D55" s="495"/>
      <c r="E55" s="495"/>
      <c r="F55" s="517" t="s">
        <v>583</v>
      </c>
      <c r="G55" s="518"/>
      <c r="H55" s="518"/>
      <c r="I55" s="519"/>
      <c r="J55" s="493"/>
      <c r="P55" s="514"/>
      <c r="Q55" s="515"/>
      <c r="R55" s="512"/>
      <c r="S55" s="516"/>
    </row>
    <row r="56" s="210" customFormat="true" ht="11.25" hidden="false" customHeight="false" outlineLevel="0" collapsed="false">
      <c r="A56" s="512"/>
      <c r="B56" s="494"/>
      <c r="C56" s="495"/>
      <c r="D56" s="495"/>
      <c r="E56" s="495"/>
      <c r="F56" s="520"/>
      <c r="G56" s="520"/>
      <c r="H56" s="520"/>
      <c r="I56" s="520"/>
      <c r="J56" s="493"/>
      <c r="P56" s="514"/>
      <c r="Q56" s="515"/>
      <c r="R56" s="512"/>
      <c r="S56" s="516"/>
    </row>
    <row r="57" customFormat="false" ht="11.25" hidden="false" customHeight="false" outlineLevel="0" collapsed="false">
      <c r="B57" s="494" t="s">
        <v>1575</v>
      </c>
      <c r="C57" s="495" t="s">
        <v>1565</v>
      </c>
      <c r="D57" s="495" t="s">
        <v>1564</v>
      </c>
      <c r="E57" s="495" t="s">
        <v>1576</v>
      </c>
      <c r="F57" s="521" t="s">
        <v>1583</v>
      </c>
      <c r="G57" s="521"/>
      <c r="H57" s="492"/>
      <c r="I57" s="492"/>
      <c r="J57" s="493"/>
    </row>
    <row r="58" s="210" customFormat="true" ht="11.25" hidden="false" customHeight="false" outlineLevel="0" collapsed="false">
      <c r="A58" s="512"/>
      <c r="B58" s="494"/>
      <c r="C58" s="495"/>
      <c r="D58" s="495"/>
      <c r="E58" s="495"/>
      <c r="F58" s="517" t="s">
        <v>583</v>
      </c>
      <c r="G58" s="518"/>
      <c r="H58" s="518"/>
      <c r="I58" s="519"/>
      <c r="J58" s="493"/>
      <c r="P58" s="514"/>
      <c r="Q58" s="515"/>
      <c r="R58" s="512"/>
      <c r="S58" s="516"/>
    </row>
    <row r="59" s="210" customFormat="true" ht="11.25" hidden="false" customHeight="false" outlineLevel="0" collapsed="false">
      <c r="A59" s="512"/>
      <c r="B59" s="494"/>
      <c r="C59" s="495"/>
      <c r="D59" s="495"/>
      <c r="E59" s="495"/>
      <c r="F59" s="520"/>
      <c r="G59" s="520"/>
      <c r="H59" s="520"/>
      <c r="I59" s="520"/>
      <c r="J59" s="493"/>
      <c r="P59" s="514"/>
      <c r="Q59" s="515"/>
      <c r="R59" s="512"/>
      <c r="S59" s="516"/>
    </row>
    <row r="60" customFormat="false" ht="11.25" hidden="false" customHeight="false" outlineLevel="0" collapsed="false">
      <c r="B60" s="494" t="s">
        <v>1575</v>
      </c>
      <c r="C60" s="495" t="s">
        <v>1565</v>
      </c>
      <c r="D60" s="495" t="s">
        <v>1564</v>
      </c>
      <c r="E60" s="495" t="s">
        <v>1576</v>
      </c>
      <c r="F60" s="521" t="s">
        <v>1584</v>
      </c>
      <c r="G60" s="521"/>
      <c r="H60" s="492"/>
      <c r="I60" s="492"/>
      <c r="J60" s="493"/>
    </row>
    <row r="61" s="210" customFormat="true" ht="11.25" hidden="false" customHeight="false" outlineLevel="0" collapsed="false">
      <c r="A61" s="512"/>
      <c r="B61" s="494"/>
      <c r="C61" s="495"/>
      <c r="D61" s="495"/>
      <c r="E61" s="495"/>
      <c r="F61" s="517" t="s">
        <v>583</v>
      </c>
      <c r="G61" s="518"/>
      <c r="H61" s="518"/>
      <c r="I61" s="519"/>
      <c r="J61" s="493"/>
      <c r="P61" s="514"/>
      <c r="Q61" s="515"/>
      <c r="R61" s="512"/>
      <c r="S61" s="516"/>
    </row>
    <row r="62" s="210" customFormat="true" ht="11.25" hidden="false" customHeight="false" outlineLevel="0" collapsed="false">
      <c r="A62" s="512"/>
      <c r="B62" s="494"/>
      <c r="C62" s="495"/>
      <c r="D62" s="495"/>
      <c r="E62" s="495"/>
      <c r="F62" s="520"/>
      <c r="G62" s="520"/>
      <c r="H62" s="520"/>
      <c r="I62" s="520"/>
      <c r="J62" s="493"/>
      <c r="P62" s="514"/>
      <c r="Q62" s="515"/>
      <c r="R62" s="512"/>
      <c r="S62" s="516"/>
    </row>
    <row r="63" customFormat="false" ht="11.25" hidden="false" customHeight="false" outlineLevel="0" collapsed="false">
      <c r="B63" s="494" t="s">
        <v>1575</v>
      </c>
      <c r="C63" s="495" t="s">
        <v>1564</v>
      </c>
      <c r="D63" s="495" t="s">
        <v>1565</v>
      </c>
      <c r="E63" s="495" t="s">
        <v>1576</v>
      </c>
      <c r="F63" s="521" t="s">
        <v>1585</v>
      </c>
      <c r="G63" s="521"/>
      <c r="H63" s="492"/>
      <c r="I63" s="492"/>
      <c r="J63" s="493"/>
    </row>
    <row r="64" s="210" customFormat="true" ht="11.25" hidden="false" customHeight="false" outlineLevel="0" collapsed="false">
      <c r="A64" s="512"/>
      <c r="B64" s="494"/>
      <c r="C64" s="495"/>
      <c r="D64" s="495"/>
      <c r="E64" s="495"/>
      <c r="F64" s="517" t="s">
        <v>583</v>
      </c>
      <c r="G64" s="518"/>
      <c r="H64" s="518"/>
      <c r="I64" s="519"/>
      <c r="J64" s="493"/>
      <c r="P64" s="514"/>
      <c r="Q64" s="515"/>
      <c r="R64" s="512"/>
      <c r="S64" s="516"/>
    </row>
    <row r="65" s="210" customFormat="true" ht="11.25" hidden="false" customHeight="false" outlineLevel="0" collapsed="false">
      <c r="A65" s="512"/>
      <c r="B65" s="494"/>
      <c r="C65" s="495"/>
      <c r="D65" s="495"/>
      <c r="E65" s="495"/>
      <c r="F65" s="492"/>
      <c r="G65" s="492"/>
      <c r="H65" s="492"/>
      <c r="I65" s="492"/>
      <c r="J65" s="493"/>
      <c r="P65" s="514"/>
      <c r="Q65" s="515"/>
      <c r="R65" s="512"/>
      <c r="S65" s="516"/>
    </row>
    <row r="66" s="488" customFormat="true" ht="11.25" hidden="false" customHeight="false" outlineLevel="0" collapsed="false">
      <c r="B66" s="501"/>
      <c r="C66" s="492"/>
      <c r="D66" s="492"/>
      <c r="E66" s="492"/>
      <c r="F66" s="492"/>
      <c r="G66" s="492"/>
      <c r="H66" s="492"/>
      <c r="I66" s="492"/>
      <c r="J66" s="493"/>
    </row>
    <row r="67" s="210" customFormat="true" ht="11.25" hidden="false" customHeight="false" outlineLevel="0" collapsed="false">
      <c r="A67" s="512"/>
      <c r="B67" s="494" t="s">
        <v>1586</v>
      </c>
      <c r="C67" s="495"/>
      <c r="D67" s="495"/>
      <c r="E67" s="495"/>
      <c r="F67" s="513" t="s">
        <v>1587</v>
      </c>
      <c r="G67" s="513"/>
      <c r="H67" s="492"/>
      <c r="I67" s="492"/>
      <c r="J67" s="493"/>
      <c r="P67" s="514"/>
      <c r="Q67" s="515"/>
      <c r="R67" s="512"/>
      <c r="S67" s="516"/>
    </row>
    <row r="68" s="210" customFormat="true" ht="11.25" hidden="false" customHeight="false" outlineLevel="0" collapsed="false">
      <c r="A68" s="512"/>
      <c r="B68" s="494"/>
      <c r="C68" s="495"/>
      <c r="D68" s="495"/>
      <c r="E68" s="495"/>
      <c r="F68" s="517" t="s">
        <v>583</v>
      </c>
      <c r="G68" s="518"/>
      <c r="H68" s="518"/>
      <c r="I68" s="519"/>
      <c r="J68" s="493"/>
      <c r="P68" s="514"/>
      <c r="Q68" s="515"/>
      <c r="R68" s="512"/>
      <c r="S68" s="516"/>
    </row>
    <row r="69" s="210" customFormat="true" ht="11.25" hidden="false" customHeight="false" outlineLevel="0" collapsed="false">
      <c r="A69" s="512"/>
      <c r="B69" s="494"/>
      <c r="C69" s="495"/>
      <c r="D69" s="495"/>
      <c r="E69" s="495"/>
      <c r="F69" s="520"/>
      <c r="G69" s="520"/>
      <c r="H69" s="520"/>
      <c r="I69" s="520"/>
      <c r="J69" s="493"/>
      <c r="P69" s="514"/>
      <c r="Q69" s="515"/>
      <c r="R69" s="512"/>
      <c r="S69" s="516"/>
    </row>
    <row r="70" s="488" customFormat="true" ht="11.25" hidden="false" customHeight="false" outlineLevel="0" collapsed="false">
      <c r="A70" s="522"/>
      <c r="B70" s="494" t="s">
        <v>1586</v>
      </c>
      <c r="C70" s="495"/>
      <c r="D70" s="495"/>
      <c r="E70" s="495"/>
      <c r="F70" s="521" t="s">
        <v>1588</v>
      </c>
      <c r="G70" s="521"/>
      <c r="H70" s="492"/>
      <c r="I70" s="492"/>
      <c r="J70" s="493"/>
      <c r="K70" s="522"/>
      <c r="L70" s="523"/>
      <c r="M70" s="522"/>
      <c r="N70" s="523"/>
      <c r="O70" s="522"/>
      <c r="P70" s="523"/>
      <c r="Q70" s="522"/>
      <c r="R70" s="523"/>
      <c r="S70" s="522"/>
      <c r="T70" s="523"/>
      <c r="U70" s="522"/>
      <c r="V70" s="523"/>
      <c r="W70" s="522"/>
      <c r="X70" s="523"/>
      <c r="Y70" s="522"/>
      <c r="Z70" s="523"/>
      <c r="AA70" s="522"/>
      <c r="AB70" s="523"/>
      <c r="AC70" s="522"/>
      <c r="AD70" s="523"/>
      <c r="AE70" s="522"/>
      <c r="AF70" s="523"/>
      <c r="AG70" s="522"/>
      <c r="AH70" s="523"/>
      <c r="AI70" s="522"/>
      <c r="AJ70" s="523"/>
      <c r="AK70" s="522"/>
      <c r="AL70" s="523"/>
      <c r="AM70" s="522"/>
      <c r="AN70" s="523"/>
      <c r="AO70" s="522"/>
      <c r="AP70" s="523"/>
      <c r="AQ70" s="522"/>
      <c r="AR70" s="523"/>
      <c r="AS70" s="522"/>
      <c r="AT70" s="523"/>
      <c r="AU70" s="522"/>
      <c r="AV70" s="523"/>
      <c r="AW70" s="522"/>
      <c r="AX70" s="523"/>
      <c r="AY70" s="522"/>
      <c r="AZ70" s="523"/>
      <c r="BA70" s="522"/>
      <c r="BB70" s="523"/>
      <c r="BC70" s="522"/>
      <c r="BD70" s="523"/>
      <c r="BE70" s="522"/>
      <c r="BF70" s="523"/>
      <c r="BG70" s="522"/>
      <c r="BH70" s="523"/>
      <c r="BI70" s="522"/>
      <c r="BJ70" s="523"/>
      <c r="BK70" s="522"/>
      <c r="BL70" s="523"/>
      <c r="BM70" s="522"/>
      <c r="BN70" s="523"/>
      <c r="BO70" s="522"/>
      <c r="BP70" s="523"/>
      <c r="BQ70" s="522"/>
      <c r="BR70" s="523"/>
      <c r="BS70" s="522"/>
      <c r="BT70" s="523"/>
      <c r="BU70" s="522"/>
      <c r="BV70" s="523"/>
      <c r="BW70" s="522"/>
      <c r="BX70" s="523"/>
      <c r="BY70" s="522"/>
      <c r="BZ70" s="523"/>
      <c r="CA70" s="522"/>
      <c r="CB70" s="523"/>
      <c r="CC70" s="522"/>
      <c r="CD70" s="523"/>
      <c r="CE70" s="522"/>
      <c r="CF70" s="523"/>
      <c r="CG70" s="522"/>
      <c r="CH70" s="523"/>
      <c r="CI70" s="522"/>
      <c r="CJ70" s="523"/>
      <c r="CK70" s="522"/>
      <c r="CL70" s="523"/>
      <c r="CM70" s="522"/>
      <c r="CN70" s="523"/>
      <c r="CO70" s="522"/>
      <c r="CP70" s="523"/>
      <c r="CQ70" s="522"/>
      <c r="CR70" s="523"/>
      <c r="CS70" s="522"/>
      <c r="CT70" s="523"/>
      <c r="CU70" s="522"/>
      <c r="CV70" s="523"/>
      <c r="CW70" s="522"/>
      <c r="CX70" s="523"/>
      <c r="CY70" s="522"/>
      <c r="CZ70" s="523"/>
      <c r="DA70" s="522"/>
      <c r="DB70" s="523"/>
      <c r="DC70" s="522"/>
      <c r="DD70" s="523"/>
      <c r="DE70" s="522"/>
      <c r="DF70" s="523"/>
      <c r="DG70" s="522"/>
      <c r="DH70" s="523"/>
      <c r="DI70" s="522"/>
      <c r="DJ70" s="523"/>
      <c r="DK70" s="522"/>
      <c r="DL70" s="523"/>
      <c r="DM70" s="522"/>
      <c r="DN70" s="523"/>
      <c r="DO70" s="522"/>
      <c r="DP70" s="523"/>
      <c r="DQ70" s="522"/>
      <c r="DR70" s="523"/>
      <c r="DS70" s="522"/>
      <c r="DT70" s="523"/>
      <c r="DU70" s="522"/>
      <c r="DV70" s="523"/>
      <c r="DW70" s="522"/>
      <c r="DX70" s="523"/>
      <c r="DY70" s="522"/>
      <c r="DZ70" s="523"/>
      <c r="EA70" s="522"/>
      <c r="EB70" s="523"/>
      <c r="EC70" s="522"/>
      <c r="ED70" s="523"/>
      <c r="EE70" s="522"/>
      <c r="EF70" s="523"/>
      <c r="EG70" s="522"/>
      <c r="EH70" s="523"/>
      <c r="EI70" s="522"/>
      <c r="EJ70" s="523"/>
      <c r="EK70" s="522"/>
      <c r="EL70" s="523"/>
      <c r="EM70" s="522"/>
      <c r="EN70" s="523"/>
      <c r="EO70" s="522"/>
      <c r="EP70" s="523"/>
      <c r="EQ70" s="522"/>
      <c r="ER70" s="523"/>
      <c r="ES70" s="522"/>
      <c r="ET70" s="523"/>
      <c r="EU70" s="522"/>
      <c r="EV70" s="523"/>
      <c r="EW70" s="522"/>
      <c r="EX70" s="523"/>
      <c r="EY70" s="522"/>
      <c r="EZ70" s="523"/>
      <c r="FA70" s="522"/>
      <c r="FB70" s="523"/>
      <c r="FC70" s="522"/>
      <c r="FD70" s="523"/>
      <c r="FE70" s="522"/>
      <c r="FF70" s="523"/>
      <c r="FG70" s="522"/>
      <c r="FH70" s="523"/>
      <c r="FI70" s="522"/>
      <c r="FJ70" s="523"/>
      <c r="FK70" s="522"/>
      <c r="FL70" s="523"/>
      <c r="FM70" s="522"/>
      <c r="FN70" s="523"/>
      <c r="FO70" s="522"/>
      <c r="FP70" s="523"/>
      <c r="FQ70" s="522"/>
      <c r="FR70" s="523"/>
      <c r="FS70" s="522"/>
      <c r="FT70" s="523"/>
      <c r="FU70" s="522"/>
      <c r="FV70" s="523"/>
      <c r="FW70" s="522"/>
      <c r="FX70" s="523"/>
      <c r="FY70" s="522"/>
      <c r="FZ70" s="523"/>
      <c r="GA70" s="522"/>
      <c r="GB70" s="523"/>
      <c r="GC70" s="522"/>
      <c r="GD70" s="523"/>
      <c r="GE70" s="522"/>
      <c r="GF70" s="523"/>
      <c r="GG70" s="522"/>
      <c r="GH70" s="523"/>
      <c r="GI70" s="522"/>
      <c r="GJ70" s="523"/>
      <c r="GK70" s="522"/>
      <c r="GL70" s="523"/>
      <c r="GM70" s="522"/>
      <c r="GN70" s="523"/>
      <c r="GO70" s="522"/>
      <c r="GP70" s="523"/>
      <c r="GQ70" s="522"/>
      <c r="GR70" s="523"/>
      <c r="GS70" s="522"/>
      <c r="GT70" s="523"/>
      <c r="GU70" s="522"/>
      <c r="GV70" s="523"/>
      <c r="GW70" s="522"/>
      <c r="GX70" s="523"/>
      <c r="GY70" s="522"/>
      <c r="GZ70" s="523"/>
      <c r="HA70" s="522"/>
      <c r="HB70" s="523"/>
      <c r="HC70" s="522"/>
      <c r="HD70" s="523"/>
      <c r="HE70" s="522"/>
      <c r="HF70" s="523"/>
      <c r="HG70" s="522"/>
      <c r="HH70" s="523"/>
      <c r="HI70" s="522"/>
      <c r="HJ70" s="523"/>
      <c r="HK70" s="522"/>
      <c r="HL70" s="523"/>
      <c r="HM70" s="522"/>
      <c r="HN70" s="523"/>
      <c r="HO70" s="522"/>
      <c r="HP70" s="523"/>
      <c r="HQ70" s="522"/>
      <c r="HR70" s="523"/>
      <c r="HS70" s="522"/>
      <c r="HT70" s="523"/>
      <c r="HU70" s="522"/>
      <c r="HV70" s="523"/>
      <c r="HW70" s="522"/>
      <c r="HX70" s="523"/>
      <c r="HY70" s="522"/>
      <c r="HZ70" s="523"/>
      <c r="IA70" s="522"/>
      <c r="IB70" s="523"/>
      <c r="IC70" s="522"/>
      <c r="ID70" s="523"/>
      <c r="IE70" s="522"/>
      <c r="IF70" s="523"/>
      <c r="IG70" s="522"/>
      <c r="IH70" s="523"/>
      <c r="II70" s="522"/>
      <c r="IJ70" s="523"/>
      <c r="IK70" s="522"/>
    </row>
    <row r="71" s="210" customFormat="true" ht="11.25" hidden="false" customHeight="false" outlineLevel="0" collapsed="false">
      <c r="A71" s="512"/>
      <c r="B71" s="494"/>
      <c r="C71" s="495"/>
      <c r="D71" s="495"/>
      <c r="E71" s="495"/>
      <c r="F71" s="517" t="s">
        <v>583</v>
      </c>
      <c r="G71" s="518"/>
      <c r="H71" s="518"/>
      <c r="I71" s="519"/>
      <c r="J71" s="493"/>
      <c r="P71" s="514"/>
      <c r="Q71" s="515"/>
      <c r="R71" s="512"/>
      <c r="S71" s="516"/>
    </row>
    <row r="72" s="210" customFormat="true" ht="11.25" hidden="false" customHeight="false" outlineLevel="0" collapsed="false">
      <c r="A72" s="512"/>
      <c r="B72" s="494"/>
      <c r="C72" s="495"/>
      <c r="D72" s="495"/>
      <c r="E72" s="495"/>
      <c r="F72" s="520"/>
      <c r="G72" s="520"/>
      <c r="H72" s="520"/>
      <c r="I72" s="520"/>
      <c r="J72" s="493"/>
      <c r="P72" s="514"/>
      <c r="Q72" s="515"/>
      <c r="R72" s="512"/>
      <c r="S72" s="516"/>
    </row>
    <row r="73" s="488" customFormat="true" ht="11.25" hidden="false" customHeight="false" outlineLevel="0" collapsed="false">
      <c r="A73" s="522"/>
      <c r="B73" s="494" t="s">
        <v>1586</v>
      </c>
      <c r="C73" s="495"/>
      <c r="D73" s="495"/>
      <c r="E73" s="495"/>
      <c r="F73" s="521" t="s">
        <v>1589</v>
      </c>
      <c r="G73" s="521"/>
      <c r="H73" s="492"/>
      <c r="I73" s="492"/>
      <c r="J73" s="493"/>
      <c r="K73" s="522"/>
      <c r="L73" s="523"/>
      <c r="M73" s="522"/>
      <c r="N73" s="523"/>
      <c r="O73" s="522"/>
      <c r="P73" s="523"/>
      <c r="Q73" s="522"/>
      <c r="R73" s="523"/>
      <c r="S73" s="522"/>
      <c r="T73" s="523"/>
      <c r="U73" s="522"/>
      <c r="V73" s="523"/>
      <c r="W73" s="522"/>
      <c r="X73" s="523"/>
      <c r="Y73" s="522"/>
      <c r="Z73" s="523"/>
      <c r="AA73" s="522"/>
      <c r="AB73" s="523"/>
      <c r="AC73" s="522"/>
      <c r="AD73" s="523"/>
      <c r="AE73" s="522"/>
      <c r="AF73" s="523"/>
      <c r="AG73" s="522"/>
      <c r="AH73" s="523"/>
      <c r="AI73" s="522"/>
      <c r="AJ73" s="523"/>
      <c r="AK73" s="522"/>
      <c r="AL73" s="523"/>
      <c r="AM73" s="522"/>
      <c r="AN73" s="523"/>
      <c r="AO73" s="522"/>
      <c r="AP73" s="523"/>
      <c r="AQ73" s="522"/>
      <c r="AR73" s="523"/>
      <c r="AS73" s="522"/>
      <c r="AT73" s="523"/>
      <c r="AU73" s="522"/>
      <c r="AV73" s="523"/>
      <c r="AW73" s="522"/>
      <c r="AX73" s="523"/>
      <c r="AY73" s="522"/>
      <c r="AZ73" s="523"/>
      <c r="BA73" s="522"/>
      <c r="BB73" s="523"/>
      <c r="BC73" s="522"/>
      <c r="BD73" s="523"/>
      <c r="BE73" s="522"/>
      <c r="BF73" s="523"/>
      <c r="BG73" s="522"/>
      <c r="BH73" s="523"/>
      <c r="BI73" s="522"/>
      <c r="BJ73" s="523"/>
      <c r="BK73" s="522"/>
      <c r="BL73" s="523"/>
      <c r="BM73" s="522"/>
      <c r="BN73" s="523"/>
      <c r="BO73" s="522"/>
      <c r="BP73" s="523"/>
      <c r="BQ73" s="522"/>
      <c r="BR73" s="523"/>
      <c r="BS73" s="522"/>
      <c r="BT73" s="523"/>
      <c r="BU73" s="522"/>
      <c r="BV73" s="523"/>
      <c r="BW73" s="522"/>
      <c r="BX73" s="523"/>
      <c r="BY73" s="522"/>
      <c r="BZ73" s="523"/>
      <c r="CA73" s="522"/>
      <c r="CB73" s="523"/>
      <c r="CC73" s="522"/>
      <c r="CD73" s="523"/>
      <c r="CE73" s="522"/>
      <c r="CF73" s="523"/>
      <c r="CG73" s="522"/>
      <c r="CH73" s="523"/>
      <c r="CI73" s="522"/>
      <c r="CJ73" s="523"/>
      <c r="CK73" s="522"/>
      <c r="CL73" s="523"/>
      <c r="CM73" s="522"/>
      <c r="CN73" s="523"/>
      <c r="CO73" s="522"/>
      <c r="CP73" s="523"/>
      <c r="CQ73" s="522"/>
      <c r="CR73" s="523"/>
      <c r="CS73" s="522"/>
      <c r="CT73" s="523"/>
      <c r="CU73" s="522"/>
      <c r="CV73" s="523"/>
      <c r="CW73" s="522"/>
      <c r="CX73" s="523"/>
      <c r="CY73" s="522"/>
      <c r="CZ73" s="523"/>
      <c r="DA73" s="522"/>
      <c r="DB73" s="523"/>
      <c r="DC73" s="522"/>
      <c r="DD73" s="523"/>
      <c r="DE73" s="522"/>
      <c r="DF73" s="523"/>
      <c r="DG73" s="522"/>
      <c r="DH73" s="523"/>
      <c r="DI73" s="522"/>
      <c r="DJ73" s="523"/>
      <c r="DK73" s="522"/>
      <c r="DL73" s="523"/>
      <c r="DM73" s="522"/>
      <c r="DN73" s="523"/>
      <c r="DO73" s="522"/>
      <c r="DP73" s="523"/>
      <c r="DQ73" s="522"/>
      <c r="DR73" s="523"/>
      <c r="DS73" s="522"/>
      <c r="DT73" s="523"/>
      <c r="DU73" s="522"/>
      <c r="DV73" s="523"/>
      <c r="DW73" s="522"/>
      <c r="DX73" s="523"/>
      <c r="DY73" s="522"/>
      <c r="DZ73" s="523"/>
      <c r="EA73" s="522"/>
      <c r="EB73" s="523"/>
      <c r="EC73" s="522"/>
      <c r="ED73" s="523"/>
      <c r="EE73" s="522"/>
      <c r="EF73" s="523"/>
      <c r="EG73" s="522"/>
      <c r="EH73" s="523"/>
      <c r="EI73" s="522"/>
      <c r="EJ73" s="523"/>
      <c r="EK73" s="522"/>
      <c r="EL73" s="523"/>
      <c r="EM73" s="522"/>
      <c r="EN73" s="523"/>
      <c r="EO73" s="522"/>
      <c r="EP73" s="523"/>
      <c r="EQ73" s="522"/>
      <c r="ER73" s="523"/>
      <c r="ES73" s="522"/>
      <c r="ET73" s="523"/>
      <c r="EU73" s="522"/>
      <c r="EV73" s="523"/>
      <c r="EW73" s="522"/>
      <c r="EX73" s="523"/>
      <c r="EY73" s="522"/>
      <c r="EZ73" s="523"/>
      <c r="FA73" s="522"/>
      <c r="FB73" s="523"/>
      <c r="FC73" s="522"/>
      <c r="FD73" s="523"/>
      <c r="FE73" s="522"/>
      <c r="FF73" s="523"/>
      <c r="FG73" s="522"/>
      <c r="FH73" s="523"/>
      <c r="FI73" s="522"/>
      <c r="FJ73" s="523"/>
      <c r="FK73" s="522"/>
      <c r="FL73" s="523"/>
      <c r="FM73" s="522"/>
      <c r="FN73" s="523"/>
      <c r="FO73" s="522"/>
      <c r="FP73" s="523"/>
      <c r="FQ73" s="522"/>
      <c r="FR73" s="523"/>
      <c r="FS73" s="522"/>
      <c r="FT73" s="523"/>
      <c r="FU73" s="522"/>
      <c r="FV73" s="523"/>
      <c r="FW73" s="522"/>
      <c r="FX73" s="523"/>
      <c r="FY73" s="522"/>
      <c r="FZ73" s="523"/>
      <c r="GA73" s="522"/>
      <c r="GB73" s="523"/>
      <c r="GC73" s="522"/>
      <c r="GD73" s="523"/>
      <c r="GE73" s="522"/>
      <c r="GF73" s="523"/>
      <c r="GG73" s="522"/>
      <c r="GH73" s="523"/>
      <c r="GI73" s="522"/>
      <c r="GJ73" s="523"/>
      <c r="GK73" s="522"/>
      <c r="GL73" s="523"/>
      <c r="GM73" s="522"/>
      <c r="GN73" s="523"/>
      <c r="GO73" s="522"/>
      <c r="GP73" s="523"/>
      <c r="GQ73" s="522"/>
      <c r="GR73" s="523"/>
      <c r="GS73" s="522"/>
      <c r="GT73" s="523"/>
      <c r="GU73" s="522"/>
      <c r="GV73" s="523"/>
      <c r="GW73" s="522"/>
      <c r="GX73" s="523"/>
      <c r="GY73" s="522"/>
      <c r="GZ73" s="523"/>
      <c r="HA73" s="522"/>
      <c r="HB73" s="523"/>
      <c r="HC73" s="522"/>
      <c r="HD73" s="523"/>
      <c r="HE73" s="522"/>
      <c r="HF73" s="523"/>
      <c r="HG73" s="522"/>
      <c r="HH73" s="523"/>
      <c r="HI73" s="522"/>
      <c r="HJ73" s="523"/>
      <c r="HK73" s="522"/>
      <c r="HL73" s="523"/>
      <c r="HM73" s="522"/>
      <c r="HN73" s="523"/>
      <c r="HO73" s="522"/>
      <c r="HP73" s="523"/>
      <c r="HQ73" s="522"/>
      <c r="HR73" s="523"/>
      <c r="HS73" s="522"/>
      <c r="HT73" s="523"/>
      <c r="HU73" s="522"/>
      <c r="HV73" s="523"/>
      <c r="HW73" s="522"/>
      <c r="HX73" s="523"/>
      <c r="HY73" s="522"/>
      <c r="HZ73" s="523"/>
      <c r="IA73" s="522"/>
      <c r="IB73" s="523"/>
      <c r="IC73" s="522"/>
      <c r="ID73" s="523"/>
      <c r="IE73" s="522"/>
      <c r="IF73" s="523"/>
      <c r="IG73" s="522"/>
      <c r="IH73" s="523"/>
      <c r="II73" s="522"/>
      <c r="IJ73" s="523"/>
      <c r="IK73" s="522"/>
    </row>
    <row r="74" s="210" customFormat="true" ht="11.25" hidden="false" customHeight="false" outlineLevel="0" collapsed="false">
      <c r="A74" s="512"/>
      <c r="B74" s="494"/>
      <c r="C74" s="495"/>
      <c r="D74" s="495"/>
      <c r="E74" s="495"/>
      <c r="F74" s="517" t="s">
        <v>583</v>
      </c>
      <c r="G74" s="518"/>
      <c r="H74" s="518"/>
      <c r="I74" s="519"/>
      <c r="J74" s="493"/>
      <c r="P74" s="514"/>
      <c r="Q74" s="515"/>
      <c r="R74" s="512"/>
      <c r="S74" s="516"/>
    </row>
    <row r="75" s="210" customFormat="true" ht="11.25" hidden="false" customHeight="false" outlineLevel="0" collapsed="false">
      <c r="A75" s="512"/>
      <c r="B75" s="494"/>
      <c r="C75" s="495"/>
      <c r="D75" s="495"/>
      <c r="E75" s="495"/>
      <c r="F75" s="520"/>
      <c r="G75" s="520"/>
      <c r="H75" s="520"/>
      <c r="I75" s="520"/>
      <c r="J75" s="493"/>
      <c r="P75" s="514"/>
      <c r="Q75" s="515"/>
      <c r="R75" s="512"/>
      <c r="S75" s="516"/>
    </row>
    <row r="76" s="488" customFormat="true" ht="11.25" hidden="false" customHeight="false" outlineLevel="0" collapsed="false">
      <c r="A76" s="522"/>
      <c r="B76" s="494" t="s">
        <v>1586</v>
      </c>
      <c r="C76" s="495"/>
      <c r="D76" s="495"/>
      <c r="E76" s="495"/>
      <c r="F76" s="521" t="s">
        <v>1590</v>
      </c>
      <c r="G76" s="521"/>
      <c r="H76" s="492"/>
      <c r="I76" s="492"/>
      <c r="J76" s="493"/>
      <c r="K76" s="522"/>
      <c r="L76" s="523"/>
      <c r="M76" s="522"/>
      <c r="N76" s="523"/>
      <c r="O76" s="522"/>
      <c r="P76" s="523"/>
      <c r="Q76" s="522"/>
      <c r="R76" s="523"/>
      <c r="S76" s="522"/>
      <c r="T76" s="523"/>
      <c r="U76" s="522"/>
      <c r="V76" s="523"/>
      <c r="W76" s="522"/>
      <c r="X76" s="523"/>
      <c r="Y76" s="522"/>
      <c r="Z76" s="523"/>
      <c r="AA76" s="522"/>
      <c r="AB76" s="523"/>
      <c r="AC76" s="522"/>
      <c r="AD76" s="523"/>
      <c r="AE76" s="522"/>
      <c r="AF76" s="523"/>
      <c r="AG76" s="522"/>
      <c r="AH76" s="523"/>
      <c r="AI76" s="522"/>
      <c r="AJ76" s="523"/>
      <c r="AK76" s="522"/>
      <c r="AL76" s="523"/>
      <c r="AM76" s="522"/>
      <c r="AN76" s="523"/>
      <c r="AO76" s="522"/>
      <c r="AP76" s="523"/>
      <c r="AQ76" s="522"/>
      <c r="AR76" s="523"/>
      <c r="AS76" s="522"/>
      <c r="AT76" s="523"/>
      <c r="AU76" s="522"/>
      <c r="AV76" s="523"/>
      <c r="AW76" s="522"/>
      <c r="AX76" s="523"/>
      <c r="AY76" s="522"/>
      <c r="AZ76" s="523"/>
      <c r="BA76" s="522"/>
      <c r="BB76" s="523"/>
      <c r="BC76" s="522"/>
      <c r="BD76" s="523"/>
      <c r="BE76" s="522"/>
      <c r="BF76" s="523"/>
      <c r="BG76" s="522"/>
      <c r="BH76" s="523"/>
      <c r="BI76" s="522"/>
      <c r="BJ76" s="523"/>
      <c r="BK76" s="522"/>
      <c r="BL76" s="523"/>
      <c r="BM76" s="522"/>
      <c r="BN76" s="523"/>
      <c r="BO76" s="522"/>
      <c r="BP76" s="523"/>
      <c r="BQ76" s="522"/>
      <c r="BR76" s="523"/>
      <c r="BS76" s="522"/>
      <c r="BT76" s="523"/>
      <c r="BU76" s="522"/>
      <c r="BV76" s="523"/>
      <c r="BW76" s="522"/>
      <c r="BX76" s="523"/>
      <c r="BY76" s="522"/>
      <c r="BZ76" s="523"/>
      <c r="CA76" s="522"/>
      <c r="CB76" s="523"/>
      <c r="CC76" s="522"/>
      <c r="CD76" s="523"/>
      <c r="CE76" s="522"/>
      <c r="CF76" s="523"/>
      <c r="CG76" s="522"/>
      <c r="CH76" s="523"/>
      <c r="CI76" s="522"/>
      <c r="CJ76" s="523"/>
      <c r="CK76" s="522"/>
      <c r="CL76" s="523"/>
      <c r="CM76" s="522"/>
      <c r="CN76" s="523"/>
      <c r="CO76" s="522"/>
      <c r="CP76" s="523"/>
      <c r="CQ76" s="522"/>
      <c r="CR76" s="523"/>
      <c r="CS76" s="522"/>
      <c r="CT76" s="523"/>
      <c r="CU76" s="522"/>
      <c r="CV76" s="523"/>
      <c r="CW76" s="522"/>
      <c r="CX76" s="523"/>
      <c r="CY76" s="522"/>
      <c r="CZ76" s="523"/>
      <c r="DA76" s="522"/>
      <c r="DB76" s="523"/>
      <c r="DC76" s="522"/>
      <c r="DD76" s="523"/>
      <c r="DE76" s="522"/>
      <c r="DF76" s="523"/>
      <c r="DG76" s="522"/>
      <c r="DH76" s="523"/>
      <c r="DI76" s="522"/>
      <c r="DJ76" s="523"/>
      <c r="DK76" s="522"/>
      <c r="DL76" s="523"/>
      <c r="DM76" s="522"/>
      <c r="DN76" s="523"/>
      <c r="DO76" s="522"/>
      <c r="DP76" s="523"/>
      <c r="DQ76" s="522"/>
      <c r="DR76" s="523"/>
      <c r="DS76" s="522"/>
      <c r="DT76" s="523"/>
      <c r="DU76" s="522"/>
      <c r="DV76" s="523"/>
      <c r="DW76" s="522"/>
      <c r="DX76" s="523"/>
      <c r="DY76" s="522"/>
      <c r="DZ76" s="523"/>
      <c r="EA76" s="522"/>
      <c r="EB76" s="523"/>
      <c r="EC76" s="522"/>
      <c r="ED76" s="523"/>
      <c r="EE76" s="522"/>
      <c r="EF76" s="523"/>
      <c r="EG76" s="522"/>
      <c r="EH76" s="523"/>
      <c r="EI76" s="522"/>
      <c r="EJ76" s="523"/>
      <c r="EK76" s="522"/>
      <c r="EL76" s="523"/>
      <c r="EM76" s="522"/>
      <c r="EN76" s="523"/>
      <c r="EO76" s="522"/>
      <c r="EP76" s="523"/>
      <c r="EQ76" s="522"/>
      <c r="ER76" s="523"/>
      <c r="ES76" s="522"/>
      <c r="ET76" s="523"/>
      <c r="EU76" s="522"/>
      <c r="EV76" s="523"/>
      <c r="EW76" s="522"/>
      <c r="EX76" s="523"/>
      <c r="EY76" s="522"/>
      <c r="EZ76" s="523"/>
      <c r="FA76" s="522"/>
      <c r="FB76" s="523"/>
      <c r="FC76" s="522"/>
      <c r="FD76" s="523"/>
      <c r="FE76" s="522"/>
      <c r="FF76" s="523"/>
      <c r="FG76" s="522"/>
      <c r="FH76" s="523"/>
      <c r="FI76" s="522"/>
      <c r="FJ76" s="523"/>
      <c r="FK76" s="522"/>
      <c r="FL76" s="523"/>
      <c r="FM76" s="522"/>
      <c r="FN76" s="523"/>
      <c r="FO76" s="522"/>
      <c r="FP76" s="523"/>
      <c r="FQ76" s="522"/>
      <c r="FR76" s="523"/>
      <c r="FS76" s="522"/>
      <c r="FT76" s="523"/>
      <c r="FU76" s="522"/>
      <c r="FV76" s="523"/>
      <c r="FW76" s="522"/>
      <c r="FX76" s="523"/>
      <c r="FY76" s="522"/>
      <c r="FZ76" s="523"/>
      <c r="GA76" s="522"/>
      <c r="GB76" s="523"/>
      <c r="GC76" s="522"/>
      <c r="GD76" s="523"/>
      <c r="GE76" s="522"/>
      <c r="GF76" s="523"/>
      <c r="GG76" s="522"/>
      <c r="GH76" s="523"/>
      <c r="GI76" s="522"/>
      <c r="GJ76" s="523"/>
      <c r="GK76" s="522"/>
      <c r="GL76" s="523"/>
      <c r="GM76" s="522"/>
      <c r="GN76" s="523"/>
      <c r="GO76" s="522"/>
      <c r="GP76" s="523"/>
      <c r="GQ76" s="522"/>
      <c r="GR76" s="523"/>
      <c r="GS76" s="522"/>
      <c r="GT76" s="523"/>
      <c r="GU76" s="522"/>
      <c r="GV76" s="523"/>
      <c r="GW76" s="522"/>
      <c r="GX76" s="523"/>
      <c r="GY76" s="522"/>
      <c r="GZ76" s="523"/>
      <c r="HA76" s="522"/>
      <c r="HB76" s="523"/>
      <c r="HC76" s="522"/>
      <c r="HD76" s="523"/>
      <c r="HE76" s="522"/>
      <c r="HF76" s="523"/>
      <c r="HG76" s="522"/>
      <c r="HH76" s="523"/>
      <c r="HI76" s="522"/>
      <c r="HJ76" s="523"/>
      <c r="HK76" s="522"/>
      <c r="HL76" s="523"/>
      <c r="HM76" s="522"/>
      <c r="HN76" s="523"/>
      <c r="HO76" s="522"/>
      <c r="HP76" s="523"/>
      <c r="HQ76" s="522"/>
      <c r="HR76" s="523"/>
      <c r="HS76" s="522"/>
      <c r="HT76" s="523"/>
      <c r="HU76" s="522"/>
      <c r="HV76" s="523"/>
      <c r="HW76" s="522"/>
      <c r="HX76" s="523"/>
      <c r="HY76" s="522"/>
      <c r="HZ76" s="523"/>
      <c r="IA76" s="522"/>
      <c r="IB76" s="523"/>
      <c r="IC76" s="522"/>
      <c r="ID76" s="523"/>
      <c r="IE76" s="522"/>
      <c r="IF76" s="523"/>
      <c r="IG76" s="522"/>
      <c r="IH76" s="523"/>
      <c r="II76" s="522"/>
      <c r="IJ76" s="523"/>
      <c r="IK76" s="522"/>
    </row>
    <row r="77" s="210" customFormat="true" ht="11.25" hidden="false" customHeight="false" outlineLevel="0" collapsed="false">
      <c r="A77" s="512"/>
      <c r="B77" s="494"/>
      <c r="C77" s="495"/>
      <c r="D77" s="495"/>
      <c r="E77" s="495"/>
      <c r="F77" s="517" t="s">
        <v>583</v>
      </c>
      <c r="G77" s="518"/>
      <c r="H77" s="518"/>
      <c r="I77" s="519"/>
      <c r="J77" s="493"/>
      <c r="P77" s="514"/>
      <c r="Q77" s="515"/>
      <c r="R77" s="512"/>
      <c r="S77" s="516"/>
    </row>
    <row r="78" s="210" customFormat="true" ht="11.25" hidden="false" customHeight="false" outlineLevel="0" collapsed="false">
      <c r="A78" s="512"/>
      <c r="B78" s="494"/>
      <c r="C78" s="495"/>
      <c r="D78" s="495"/>
      <c r="E78" s="495"/>
      <c r="F78" s="520"/>
      <c r="G78" s="520"/>
      <c r="H78" s="520"/>
      <c r="I78" s="520"/>
      <c r="J78" s="493"/>
      <c r="P78" s="514"/>
      <c r="Q78" s="515"/>
      <c r="R78" s="512"/>
      <c r="S78" s="516"/>
    </row>
    <row r="79" s="488" customFormat="true" ht="11.25" hidden="false" customHeight="false" outlineLevel="0" collapsed="false">
      <c r="A79" s="522"/>
      <c r="B79" s="494" t="s">
        <v>1586</v>
      </c>
      <c r="C79" s="495"/>
      <c r="D79" s="495"/>
      <c r="E79" s="495"/>
      <c r="F79" s="521" t="s">
        <v>1591</v>
      </c>
      <c r="G79" s="521"/>
      <c r="H79" s="492"/>
      <c r="I79" s="492"/>
      <c r="J79" s="493"/>
      <c r="K79" s="522"/>
      <c r="L79" s="523"/>
      <c r="M79" s="522"/>
      <c r="N79" s="523"/>
      <c r="O79" s="522"/>
      <c r="P79" s="523"/>
      <c r="Q79" s="522"/>
      <c r="R79" s="523"/>
      <c r="S79" s="522"/>
      <c r="T79" s="523"/>
      <c r="U79" s="522"/>
      <c r="V79" s="523"/>
      <c r="W79" s="522"/>
      <c r="X79" s="523"/>
      <c r="Y79" s="522"/>
      <c r="Z79" s="523"/>
      <c r="AA79" s="522"/>
      <c r="AB79" s="523"/>
      <c r="AC79" s="522"/>
      <c r="AD79" s="523"/>
      <c r="AE79" s="522"/>
      <c r="AF79" s="523"/>
      <c r="AG79" s="522"/>
      <c r="AH79" s="523"/>
      <c r="AI79" s="522"/>
      <c r="AJ79" s="523"/>
      <c r="AK79" s="522"/>
      <c r="AL79" s="523"/>
      <c r="AM79" s="522"/>
      <c r="AN79" s="523"/>
      <c r="AO79" s="522"/>
      <c r="AP79" s="523"/>
      <c r="AQ79" s="522"/>
      <c r="AR79" s="523"/>
      <c r="AS79" s="522"/>
      <c r="AT79" s="523"/>
      <c r="AU79" s="522"/>
      <c r="AV79" s="523"/>
      <c r="AW79" s="522"/>
      <c r="AX79" s="523"/>
      <c r="AY79" s="522"/>
      <c r="AZ79" s="523"/>
      <c r="BA79" s="522"/>
      <c r="BB79" s="523"/>
      <c r="BC79" s="522"/>
      <c r="BD79" s="523"/>
      <c r="BE79" s="522"/>
      <c r="BF79" s="523"/>
      <c r="BG79" s="522"/>
      <c r="BH79" s="523"/>
      <c r="BI79" s="522"/>
      <c r="BJ79" s="523"/>
      <c r="BK79" s="522"/>
      <c r="BL79" s="523"/>
      <c r="BM79" s="522"/>
      <c r="BN79" s="523"/>
      <c r="BO79" s="522"/>
      <c r="BP79" s="523"/>
      <c r="BQ79" s="522"/>
      <c r="BR79" s="523"/>
      <c r="BS79" s="522"/>
      <c r="BT79" s="523"/>
      <c r="BU79" s="522"/>
      <c r="BV79" s="523"/>
      <c r="BW79" s="522"/>
      <c r="BX79" s="523"/>
      <c r="BY79" s="522"/>
      <c r="BZ79" s="523"/>
      <c r="CA79" s="522"/>
      <c r="CB79" s="523"/>
      <c r="CC79" s="522"/>
      <c r="CD79" s="523"/>
      <c r="CE79" s="522"/>
      <c r="CF79" s="523"/>
      <c r="CG79" s="522"/>
      <c r="CH79" s="523"/>
      <c r="CI79" s="522"/>
      <c r="CJ79" s="523"/>
      <c r="CK79" s="522"/>
      <c r="CL79" s="523"/>
      <c r="CM79" s="522"/>
      <c r="CN79" s="523"/>
      <c r="CO79" s="522"/>
      <c r="CP79" s="523"/>
      <c r="CQ79" s="522"/>
      <c r="CR79" s="523"/>
      <c r="CS79" s="522"/>
      <c r="CT79" s="523"/>
      <c r="CU79" s="522"/>
      <c r="CV79" s="523"/>
      <c r="CW79" s="522"/>
      <c r="CX79" s="523"/>
      <c r="CY79" s="522"/>
      <c r="CZ79" s="523"/>
      <c r="DA79" s="522"/>
      <c r="DB79" s="523"/>
      <c r="DC79" s="522"/>
      <c r="DD79" s="523"/>
      <c r="DE79" s="522"/>
      <c r="DF79" s="523"/>
      <c r="DG79" s="522"/>
      <c r="DH79" s="523"/>
      <c r="DI79" s="522"/>
      <c r="DJ79" s="523"/>
      <c r="DK79" s="522"/>
      <c r="DL79" s="523"/>
      <c r="DM79" s="522"/>
      <c r="DN79" s="523"/>
      <c r="DO79" s="522"/>
      <c r="DP79" s="523"/>
      <c r="DQ79" s="522"/>
      <c r="DR79" s="523"/>
      <c r="DS79" s="522"/>
      <c r="DT79" s="523"/>
      <c r="DU79" s="522"/>
      <c r="DV79" s="523"/>
      <c r="DW79" s="522"/>
      <c r="DX79" s="523"/>
      <c r="DY79" s="522"/>
      <c r="DZ79" s="523"/>
      <c r="EA79" s="522"/>
      <c r="EB79" s="523"/>
      <c r="EC79" s="522"/>
      <c r="ED79" s="523"/>
      <c r="EE79" s="522"/>
      <c r="EF79" s="523"/>
      <c r="EG79" s="522"/>
      <c r="EH79" s="523"/>
      <c r="EI79" s="522"/>
      <c r="EJ79" s="523"/>
      <c r="EK79" s="522"/>
      <c r="EL79" s="523"/>
      <c r="EM79" s="522"/>
      <c r="EN79" s="523"/>
      <c r="EO79" s="522"/>
      <c r="EP79" s="523"/>
      <c r="EQ79" s="522"/>
      <c r="ER79" s="523"/>
      <c r="ES79" s="522"/>
      <c r="ET79" s="523"/>
      <c r="EU79" s="522"/>
      <c r="EV79" s="523"/>
      <c r="EW79" s="522"/>
      <c r="EX79" s="523"/>
      <c r="EY79" s="522"/>
      <c r="EZ79" s="523"/>
      <c r="FA79" s="522"/>
      <c r="FB79" s="523"/>
      <c r="FC79" s="522"/>
      <c r="FD79" s="523"/>
      <c r="FE79" s="522"/>
      <c r="FF79" s="523"/>
      <c r="FG79" s="522"/>
      <c r="FH79" s="523"/>
      <c r="FI79" s="522"/>
      <c r="FJ79" s="523"/>
      <c r="FK79" s="522"/>
      <c r="FL79" s="523"/>
      <c r="FM79" s="522"/>
      <c r="FN79" s="523"/>
      <c r="FO79" s="522"/>
      <c r="FP79" s="523"/>
      <c r="FQ79" s="522"/>
      <c r="FR79" s="523"/>
      <c r="FS79" s="522"/>
      <c r="FT79" s="523"/>
      <c r="FU79" s="522"/>
      <c r="FV79" s="523"/>
      <c r="FW79" s="522"/>
      <c r="FX79" s="523"/>
      <c r="FY79" s="522"/>
      <c r="FZ79" s="523"/>
      <c r="GA79" s="522"/>
      <c r="GB79" s="523"/>
      <c r="GC79" s="522"/>
      <c r="GD79" s="523"/>
      <c r="GE79" s="522"/>
      <c r="GF79" s="523"/>
      <c r="GG79" s="522"/>
      <c r="GH79" s="523"/>
      <c r="GI79" s="522"/>
      <c r="GJ79" s="523"/>
      <c r="GK79" s="522"/>
      <c r="GL79" s="523"/>
      <c r="GM79" s="522"/>
      <c r="GN79" s="523"/>
      <c r="GO79" s="522"/>
      <c r="GP79" s="523"/>
      <c r="GQ79" s="522"/>
      <c r="GR79" s="523"/>
      <c r="GS79" s="522"/>
      <c r="GT79" s="523"/>
      <c r="GU79" s="522"/>
      <c r="GV79" s="523"/>
      <c r="GW79" s="522"/>
      <c r="GX79" s="523"/>
      <c r="GY79" s="522"/>
      <c r="GZ79" s="523"/>
      <c r="HA79" s="522"/>
      <c r="HB79" s="523"/>
      <c r="HC79" s="522"/>
      <c r="HD79" s="523"/>
      <c r="HE79" s="522"/>
      <c r="HF79" s="523"/>
      <c r="HG79" s="522"/>
      <c r="HH79" s="523"/>
      <c r="HI79" s="522"/>
      <c r="HJ79" s="523"/>
      <c r="HK79" s="522"/>
      <c r="HL79" s="523"/>
      <c r="HM79" s="522"/>
      <c r="HN79" s="523"/>
      <c r="HO79" s="522"/>
      <c r="HP79" s="523"/>
      <c r="HQ79" s="522"/>
      <c r="HR79" s="523"/>
      <c r="HS79" s="522"/>
      <c r="HT79" s="523"/>
      <c r="HU79" s="522"/>
      <c r="HV79" s="523"/>
      <c r="HW79" s="522"/>
      <c r="HX79" s="523"/>
      <c r="HY79" s="522"/>
      <c r="HZ79" s="523"/>
      <c r="IA79" s="522"/>
      <c r="IB79" s="523"/>
      <c r="IC79" s="522"/>
      <c r="ID79" s="523"/>
      <c r="IE79" s="522"/>
      <c r="IF79" s="523"/>
      <c r="IG79" s="522"/>
      <c r="IH79" s="523"/>
      <c r="II79" s="522"/>
      <c r="IJ79" s="523"/>
      <c r="IK79" s="522"/>
    </row>
    <row r="80" s="210" customFormat="true" ht="11.25" hidden="false" customHeight="false" outlineLevel="0" collapsed="false">
      <c r="A80" s="512"/>
      <c r="B80" s="494"/>
      <c r="C80" s="495"/>
      <c r="D80" s="495"/>
      <c r="E80" s="495"/>
      <c r="F80" s="517" t="s">
        <v>583</v>
      </c>
      <c r="G80" s="518"/>
      <c r="H80" s="518"/>
      <c r="I80" s="519"/>
      <c r="J80" s="493"/>
      <c r="P80" s="514"/>
      <c r="Q80" s="515"/>
      <c r="R80" s="512"/>
      <c r="S80" s="516"/>
    </row>
    <row r="81" s="210" customFormat="true" ht="11.25" hidden="false" customHeight="false" outlineLevel="0" collapsed="false">
      <c r="A81" s="512"/>
      <c r="B81" s="494"/>
      <c r="C81" s="495"/>
      <c r="D81" s="495"/>
      <c r="E81" s="495"/>
      <c r="F81" s="520"/>
      <c r="G81" s="520"/>
      <c r="H81" s="520"/>
      <c r="I81" s="520"/>
      <c r="J81" s="493"/>
      <c r="P81" s="514"/>
      <c r="Q81" s="515"/>
      <c r="R81" s="512"/>
      <c r="S81" s="516"/>
    </row>
    <row r="82" s="488" customFormat="true" ht="11.25" hidden="false" customHeight="false" outlineLevel="0" collapsed="false">
      <c r="A82" s="522"/>
      <c r="B82" s="494" t="s">
        <v>1586</v>
      </c>
      <c r="C82" s="495"/>
      <c r="D82" s="495"/>
      <c r="E82" s="495"/>
      <c r="F82" s="521" t="s">
        <v>1592</v>
      </c>
      <c r="G82" s="521"/>
      <c r="H82" s="492"/>
      <c r="I82" s="492"/>
      <c r="J82" s="493"/>
      <c r="K82" s="522"/>
      <c r="L82" s="523"/>
      <c r="M82" s="522"/>
      <c r="N82" s="523"/>
      <c r="O82" s="522"/>
      <c r="P82" s="523"/>
      <c r="Q82" s="522"/>
      <c r="R82" s="523"/>
      <c r="S82" s="522"/>
      <c r="T82" s="523"/>
      <c r="U82" s="522"/>
      <c r="V82" s="523"/>
      <c r="W82" s="522"/>
      <c r="X82" s="523"/>
      <c r="Y82" s="522"/>
      <c r="Z82" s="523"/>
      <c r="AA82" s="522"/>
      <c r="AB82" s="523"/>
      <c r="AC82" s="522"/>
      <c r="AD82" s="523"/>
      <c r="AE82" s="522"/>
      <c r="AF82" s="523"/>
      <c r="AG82" s="522"/>
      <c r="AH82" s="523"/>
      <c r="AI82" s="522"/>
      <c r="AJ82" s="523"/>
      <c r="AK82" s="522"/>
      <c r="AL82" s="523"/>
      <c r="AM82" s="522"/>
      <c r="AN82" s="523"/>
      <c r="AO82" s="522"/>
      <c r="AP82" s="523"/>
      <c r="AQ82" s="522"/>
      <c r="AR82" s="523"/>
      <c r="AS82" s="522"/>
      <c r="AT82" s="523"/>
      <c r="AU82" s="522"/>
      <c r="AV82" s="523"/>
      <c r="AW82" s="522"/>
      <c r="AX82" s="523"/>
      <c r="AY82" s="522"/>
      <c r="AZ82" s="523"/>
      <c r="BA82" s="522"/>
      <c r="BB82" s="523"/>
      <c r="BC82" s="522"/>
      <c r="BD82" s="523"/>
      <c r="BE82" s="522"/>
      <c r="BF82" s="523"/>
      <c r="BG82" s="522"/>
      <c r="BH82" s="523"/>
      <c r="BI82" s="522"/>
      <c r="BJ82" s="523"/>
      <c r="BK82" s="522"/>
      <c r="BL82" s="523"/>
      <c r="BM82" s="522"/>
      <c r="BN82" s="523"/>
      <c r="BO82" s="522"/>
      <c r="BP82" s="523"/>
      <c r="BQ82" s="522"/>
      <c r="BR82" s="523"/>
      <c r="BS82" s="522"/>
      <c r="BT82" s="523"/>
      <c r="BU82" s="522"/>
      <c r="BV82" s="523"/>
      <c r="BW82" s="522"/>
      <c r="BX82" s="523"/>
      <c r="BY82" s="522"/>
      <c r="BZ82" s="523"/>
      <c r="CA82" s="522"/>
      <c r="CB82" s="523"/>
      <c r="CC82" s="522"/>
      <c r="CD82" s="523"/>
      <c r="CE82" s="522"/>
      <c r="CF82" s="523"/>
      <c r="CG82" s="522"/>
      <c r="CH82" s="523"/>
      <c r="CI82" s="522"/>
      <c r="CJ82" s="523"/>
      <c r="CK82" s="522"/>
      <c r="CL82" s="523"/>
      <c r="CM82" s="522"/>
      <c r="CN82" s="523"/>
      <c r="CO82" s="522"/>
      <c r="CP82" s="523"/>
      <c r="CQ82" s="522"/>
      <c r="CR82" s="523"/>
      <c r="CS82" s="522"/>
      <c r="CT82" s="523"/>
      <c r="CU82" s="522"/>
      <c r="CV82" s="523"/>
      <c r="CW82" s="522"/>
      <c r="CX82" s="523"/>
      <c r="CY82" s="522"/>
      <c r="CZ82" s="523"/>
      <c r="DA82" s="522"/>
      <c r="DB82" s="523"/>
      <c r="DC82" s="522"/>
      <c r="DD82" s="523"/>
      <c r="DE82" s="522"/>
      <c r="DF82" s="523"/>
      <c r="DG82" s="522"/>
      <c r="DH82" s="523"/>
      <c r="DI82" s="522"/>
      <c r="DJ82" s="523"/>
      <c r="DK82" s="522"/>
      <c r="DL82" s="523"/>
      <c r="DM82" s="522"/>
      <c r="DN82" s="523"/>
      <c r="DO82" s="522"/>
      <c r="DP82" s="523"/>
      <c r="DQ82" s="522"/>
      <c r="DR82" s="523"/>
      <c r="DS82" s="522"/>
      <c r="DT82" s="523"/>
      <c r="DU82" s="522"/>
      <c r="DV82" s="523"/>
      <c r="DW82" s="522"/>
      <c r="DX82" s="523"/>
      <c r="DY82" s="522"/>
      <c r="DZ82" s="523"/>
      <c r="EA82" s="522"/>
      <c r="EB82" s="523"/>
      <c r="EC82" s="522"/>
      <c r="ED82" s="523"/>
      <c r="EE82" s="522"/>
      <c r="EF82" s="523"/>
      <c r="EG82" s="522"/>
      <c r="EH82" s="523"/>
      <c r="EI82" s="522"/>
      <c r="EJ82" s="523"/>
      <c r="EK82" s="522"/>
      <c r="EL82" s="523"/>
      <c r="EM82" s="522"/>
      <c r="EN82" s="523"/>
      <c r="EO82" s="522"/>
      <c r="EP82" s="523"/>
      <c r="EQ82" s="522"/>
      <c r="ER82" s="523"/>
      <c r="ES82" s="522"/>
      <c r="ET82" s="523"/>
      <c r="EU82" s="522"/>
      <c r="EV82" s="523"/>
      <c r="EW82" s="522"/>
      <c r="EX82" s="523"/>
      <c r="EY82" s="522"/>
      <c r="EZ82" s="523"/>
      <c r="FA82" s="522"/>
      <c r="FB82" s="523"/>
      <c r="FC82" s="522"/>
      <c r="FD82" s="523"/>
      <c r="FE82" s="522"/>
      <c r="FF82" s="523"/>
      <c r="FG82" s="522"/>
      <c r="FH82" s="523"/>
      <c r="FI82" s="522"/>
      <c r="FJ82" s="523"/>
      <c r="FK82" s="522"/>
      <c r="FL82" s="523"/>
      <c r="FM82" s="522"/>
      <c r="FN82" s="523"/>
      <c r="FO82" s="522"/>
      <c r="FP82" s="523"/>
      <c r="FQ82" s="522"/>
      <c r="FR82" s="523"/>
      <c r="FS82" s="522"/>
      <c r="FT82" s="523"/>
      <c r="FU82" s="522"/>
      <c r="FV82" s="523"/>
      <c r="FW82" s="522"/>
      <c r="FX82" s="523"/>
      <c r="FY82" s="522"/>
      <c r="FZ82" s="523"/>
      <c r="GA82" s="522"/>
      <c r="GB82" s="523"/>
      <c r="GC82" s="522"/>
      <c r="GD82" s="523"/>
      <c r="GE82" s="522"/>
      <c r="GF82" s="523"/>
      <c r="GG82" s="522"/>
      <c r="GH82" s="523"/>
      <c r="GI82" s="522"/>
      <c r="GJ82" s="523"/>
      <c r="GK82" s="522"/>
      <c r="GL82" s="523"/>
      <c r="GM82" s="522"/>
      <c r="GN82" s="523"/>
      <c r="GO82" s="522"/>
      <c r="GP82" s="523"/>
      <c r="GQ82" s="522"/>
      <c r="GR82" s="523"/>
      <c r="GS82" s="522"/>
      <c r="GT82" s="523"/>
      <c r="GU82" s="522"/>
      <c r="GV82" s="523"/>
      <c r="GW82" s="522"/>
      <c r="GX82" s="523"/>
      <c r="GY82" s="522"/>
      <c r="GZ82" s="523"/>
      <c r="HA82" s="522"/>
      <c r="HB82" s="523"/>
      <c r="HC82" s="522"/>
      <c r="HD82" s="523"/>
      <c r="HE82" s="522"/>
      <c r="HF82" s="523"/>
      <c r="HG82" s="522"/>
      <c r="HH82" s="523"/>
      <c r="HI82" s="522"/>
      <c r="HJ82" s="523"/>
      <c r="HK82" s="522"/>
      <c r="HL82" s="523"/>
      <c r="HM82" s="522"/>
      <c r="HN82" s="523"/>
      <c r="HO82" s="522"/>
      <c r="HP82" s="523"/>
      <c r="HQ82" s="522"/>
      <c r="HR82" s="523"/>
      <c r="HS82" s="522"/>
      <c r="HT82" s="523"/>
      <c r="HU82" s="522"/>
      <c r="HV82" s="523"/>
      <c r="HW82" s="522"/>
      <c r="HX82" s="523"/>
      <c r="HY82" s="522"/>
      <c r="HZ82" s="523"/>
      <c r="IA82" s="522"/>
      <c r="IB82" s="523"/>
      <c r="IC82" s="522"/>
      <c r="ID82" s="523"/>
      <c r="IE82" s="522"/>
      <c r="IF82" s="523"/>
      <c r="IG82" s="522"/>
      <c r="IH82" s="523"/>
      <c r="II82" s="522"/>
      <c r="IJ82" s="523"/>
      <c r="IK82" s="522"/>
    </row>
    <row r="83" s="210" customFormat="true" ht="11.25" hidden="false" customHeight="false" outlineLevel="0" collapsed="false">
      <c r="A83" s="512"/>
      <c r="B83" s="494"/>
      <c r="C83" s="495"/>
      <c r="D83" s="495"/>
      <c r="E83" s="495"/>
      <c r="F83" s="517" t="s">
        <v>583</v>
      </c>
      <c r="G83" s="518"/>
      <c r="H83" s="518"/>
      <c r="I83" s="519"/>
      <c r="J83" s="493"/>
      <c r="P83" s="514"/>
      <c r="Q83" s="515"/>
      <c r="R83" s="512"/>
      <c r="S83" s="516"/>
    </row>
    <row r="84" s="210" customFormat="true" ht="11.25" hidden="false" customHeight="false" outlineLevel="0" collapsed="false">
      <c r="A84" s="512"/>
      <c r="B84" s="494"/>
      <c r="C84" s="495"/>
      <c r="D84" s="495"/>
      <c r="E84" s="495"/>
      <c r="F84" s="520"/>
      <c r="G84" s="520"/>
      <c r="H84" s="520"/>
      <c r="I84" s="520"/>
      <c r="J84" s="493"/>
      <c r="P84" s="514"/>
      <c r="Q84" s="515"/>
      <c r="R84" s="512"/>
      <c r="S84" s="516"/>
    </row>
    <row r="85" s="488" customFormat="true" ht="11.25" hidden="false" customHeight="false" outlineLevel="0" collapsed="false">
      <c r="A85" s="522"/>
      <c r="B85" s="494" t="s">
        <v>1586</v>
      </c>
      <c r="C85" s="495"/>
      <c r="D85" s="495"/>
      <c r="E85" s="495"/>
      <c r="F85" s="521" t="s">
        <v>1593</v>
      </c>
      <c r="G85" s="521"/>
      <c r="H85" s="492"/>
      <c r="I85" s="492"/>
      <c r="J85" s="493"/>
      <c r="K85" s="522"/>
      <c r="L85" s="523"/>
      <c r="M85" s="522"/>
      <c r="N85" s="523"/>
      <c r="O85" s="522"/>
      <c r="P85" s="523"/>
      <c r="Q85" s="522"/>
      <c r="R85" s="523"/>
      <c r="S85" s="522"/>
      <c r="T85" s="523"/>
      <c r="U85" s="522"/>
      <c r="V85" s="523"/>
      <c r="W85" s="522"/>
      <c r="X85" s="523"/>
      <c r="Y85" s="522"/>
      <c r="Z85" s="523"/>
      <c r="AA85" s="522"/>
      <c r="AB85" s="523"/>
      <c r="AC85" s="522"/>
      <c r="AD85" s="523"/>
      <c r="AE85" s="522"/>
      <c r="AF85" s="523"/>
      <c r="AG85" s="522"/>
      <c r="AH85" s="523"/>
      <c r="AI85" s="522"/>
      <c r="AJ85" s="523"/>
      <c r="AK85" s="522"/>
      <c r="AL85" s="523"/>
      <c r="AM85" s="522"/>
      <c r="AN85" s="523"/>
      <c r="AO85" s="522"/>
      <c r="AP85" s="523"/>
      <c r="AQ85" s="522"/>
      <c r="AR85" s="523"/>
      <c r="AS85" s="522"/>
      <c r="AT85" s="523"/>
      <c r="AU85" s="522"/>
      <c r="AV85" s="523"/>
      <c r="AW85" s="522"/>
      <c r="AX85" s="523"/>
      <c r="AY85" s="522"/>
      <c r="AZ85" s="523"/>
      <c r="BA85" s="522"/>
      <c r="BB85" s="523"/>
      <c r="BC85" s="522"/>
      <c r="BD85" s="523"/>
      <c r="BE85" s="522"/>
      <c r="BF85" s="523"/>
      <c r="BG85" s="522"/>
      <c r="BH85" s="523"/>
      <c r="BI85" s="522"/>
      <c r="BJ85" s="523"/>
      <c r="BK85" s="522"/>
      <c r="BL85" s="523"/>
      <c r="BM85" s="522"/>
      <c r="BN85" s="523"/>
      <c r="BO85" s="522"/>
      <c r="BP85" s="523"/>
      <c r="BQ85" s="522"/>
      <c r="BR85" s="523"/>
      <c r="BS85" s="522"/>
      <c r="BT85" s="523"/>
      <c r="BU85" s="522"/>
      <c r="BV85" s="523"/>
      <c r="BW85" s="522"/>
      <c r="BX85" s="523"/>
      <c r="BY85" s="522"/>
      <c r="BZ85" s="523"/>
      <c r="CA85" s="522"/>
      <c r="CB85" s="523"/>
      <c r="CC85" s="522"/>
      <c r="CD85" s="523"/>
      <c r="CE85" s="522"/>
      <c r="CF85" s="523"/>
      <c r="CG85" s="522"/>
      <c r="CH85" s="523"/>
      <c r="CI85" s="522"/>
      <c r="CJ85" s="523"/>
      <c r="CK85" s="522"/>
      <c r="CL85" s="523"/>
      <c r="CM85" s="522"/>
      <c r="CN85" s="523"/>
      <c r="CO85" s="522"/>
      <c r="CP85" s="523"/>
      <c r="CQ85" s="522"/>
      <c r="CR85" s="523"/>
      <c r="CS85" s="522"/>
      <c r="CT85" s="523"/>
      <c r="CU85" s="522"/>
      <c r="CV85" s="523"/>
      <c r="CW85" s="522"/>
      <c r="CX85" s="523"/>
      <c r="CY85" s="522"/>
      <c r="CZ85" s="523"/>
      <c r="DA85" s="522"/>
      <c r="DB85" s="523"/>
      <c r="DC85" s="522"/>
      <c r="DD85" s="523"/>
      <c r="DE85" s="522"/>
      <c r="DF85" s="523"/>
      <c r="DG85" s="522"/>
      <c r="DH85" s="523"/>
      <c r="DI85" s="522"/>
      <c r="DJ85" s="523"/>
      <c r="DK85" s="522"/>
      <c r="DL85" s="523"/>
      <c r="DM85" s="522"/>
      <c r="DN85" s="523"/>
      <c r="DO85" s="522"/>
      <c r="DP85" s="523"/>
      <c r="DQ85" s="522"/>
      <c r="DR85" s="523"/>
      <c r="DS85" s="522"/>
      <c r="DT85" s="523"/>
      <c r="DU85" s="522"/>
      <c r="DV85" s="523"/>
      <c r="DW85" s="522"/>
      <c r="DX85" s="523"/>
      <c r="DY85" s="522"/>
      <c r="DZ85" s="523"/>
      <c r="EA85" s="522"/>
      <c r="EB85" s="523"/>
      <c r="EC85" s="522"/>
      <c r="ED85" s="523"/>
      <c r="EE85" s="522"/>
      <c r="EF85" s="523"/>
      <c r="EG85" s="522"/>
      <c r="EH85" s="523"/>
      <c r="EI85" s="522"/>
      <c r="EJ85" s="523"/>
      <c r="EK85" s="522"/>
      <c r="EL85" s="523"/>
      <c r="EM85" s="522"/>
      <c r="EN85" s="523"/>
      <c r="EO85" s="522"/>
      <c r="EP85" s="523"/>
      <c r="EQ85" s="522"/>
      <c r="ER85" s="523"/>
      <c r="ES85" s="522"/>
      <c r="ET85" s="523"/>
      <c r="EU85" s="522"/>
      <c r="EV85" s="523"/>
      <c r="EW85" s="522"/>
      <c r="EX85" s="523"/>
      <c r="EY85" s="522"/>
      <c r="EZ85" s="523"/>
      <c r="FA85" s="522"/>
      <c r="FB85" s="523"/>
      <c r="FC85" s="522"/>
      <c r="FD85" s="523"/>
      <c r="FE85" s="522"/>
      <c r="FF85" s="523"/>
      <c r="FG85" s="522"/>
      <c r="FH85" s="523"/>
      <c r="FI85" s="522"/>
      <c r="FJ85" s="523"/>
      <c r="FK85" s="522"/>
      <c r="FL85" s="523"/>
      <c r="FM85" s="522"/>
      <c r="FN85" s="523"/>
      <c r="FO85" s="522"/>
      <c r="FP85" s="523"/>
      <c r="FQ85" s="522"/>
      <c r="FR85" s="523"/>
      <c r="FS85" s="522"/>
      <c r="FT85" s="523"/>
      <c r="FU85" s="522"/>
      <c r="FV85" s="523"/>
      <c r="FW85" s="522"/>
      <c r="FX85" s="523"/>
      <c r="FY85" s="522"/>
      <c r="FZ85" s="523"/>
      <c r="GA85" s="522"/>
      <c r="GB85" s="523"/>
      <c r="GC85" s="522"/>
      <c r="GD85" s="523"/>
      <c r="GE85" s="522"/>
      <c r="GF85" s="523"/>
      <c r="GG85" s="522"/>
      <c r="GH85" s="523"/>
      <c r="GI85" s="522"/>
      <c r="GJ85" s="523"/>
      <c r="GK85" s="522"/>
      <c r="GL85" s="523"/>
      <c r="GM85" s="522"/>
      <c r="GN85" s="523"/>
      <c r="GO85" s="522"/>
      <c r="GP85" s="523"/>
      <c r="GQ85" s="522"/>
      <c r="GR85" s="523"/>
      <c r="GS85" s="522"/>
      <c r="GT85" s="523"/>
      <c r="GU85" s="522"/>
      <c r="GV85" s="523"/>
      <c r="GW85" s="522"/>
      <c r="GX85" s="523"/>
      <c r="GY85" s="522"/>
      <c r="GZ85" s="523"/>
      <c r="HA85" s="522"/>
      <c r="HB85" s="523"/>
      <c r="HC85" s="522"/>
      <c r="HD85" s="523"/>
      <c r="HE85" s="522"/>
      <c r="HF85" s="523"/>
      <c r="HG85" s="522"/>
      <c r="HH85" s="523"/>
      <c r="HI85" s="522"/>
      <c r="HJ85" s="523"/>
      <c r="HK85" s="522"/>
      <c r="HL85" s="523"/>
      <c r="HM85" s="522"/>
      <c r="HN85" s="523"/>
      <c r="HO85" s="522"/>
      <c r="HP85" s="523"/>
      <c r="HQ85" s="522"/>
      <c r="HR85" s="523"/>
      <c r="HS85" s="522"/>
      <c r="HT85" s="523"/>
      <c r="HU85" s="522"/>
      <c r="HV85" s="523"/>
      <c r="HW85" s="522"/>
      <c r="HX85" s="523"/>
      <c r="HY85" s="522"/>
      <c r="HZ85" s="523"/>
      <c r="IA85" s="522"/>
      <c r="IB85" s="523"/>
      <c r="IC85" s="522"/>
      <c r="ID85" s="523"/>
      <c r="IE85" s="522"/>
      <c r="IF85" s="523"/>
      <c r="IG85" s="522"/>
      <c r="IH85" s="523"/>
      <c r="II85" s="522"/>
      <c r="IJ85" s="523"/>
      <c r="IK85" s="522"/>
    </row>
    <row r="86" s="210" customFormat="true" ht="11.25" hidden="false" customHeight="false" outlineLevel="0" collapsed="false">
      <c r="A86" s="512"/>
      <c r="B86" s="494"/>
      <c r="C86" s="495"/>
      <c r="D86" s="495"/>
      <c r="E86" s="495"/>
      <c r="F86" s="517" t="s">
        <v>583</v>
      </c>
      <c r="G86" s="518"/>
      <c r="H86" s="518"/>
      <c r="I86" s="519"/>
      <c r="J86" s="493"/>
      <c r="P86" s="514"/>
      <c r="Q86" s="515"/>
      <c r="R86" s="512"/>
      <c r="S86" s="516"/>
    </row>
    <row r="87" s="210" customFormat="true" ht="11.25" hidden="false" customHeight="false" outlineLevel="0" collapsed="false">
      <c r="A87" s="512"/>
      <c r="B87" s="494"/>
      <c r="C87" s="495"/>
      <c r="D87" s="495"/>
      <c r="E87" s="495"/>
      <c r="F87" s="520"/>
      <c r="G87" s="520"/>
      <c r="H87" s="520"/>
      <c r="I87" s="520"/>
      <c r="J87" s="493"/>
      <c r="P87" s="514"/>
      <c r="Q87" s="515"/>
      <c r="R87" s="512"/>
      <c r="S87" s="516"/>
    </row>
    <row r="88" s="488" customFormat="true" ht="11.25" hidden="false" customHeight="false" outlineLevel="0" collapsed="false">
      <c r="A88" s="522"/>
      <c r="B88" s="494" t="s">
        <v>1586</v>
      </c>
      <c r="C88" s="495"/>
      <c r="D88" s="495"/>
      <c r="E88" s="495"/>
      <c r="F88" s="521" t="s">
        <v>1594</v>
      </c>
      <c r="G88" s="521"/>
      <c r="H88" s="492"/>
      <c r="I88" s="492"/>
      <c r="J88" s="493"/>
      <c r="K88" s="522"/>
      <c r="L88" s="523"/>
      <c r="M88" s="522"/>
      <c r="N88" s="523"/>
      <c r="O88" s="522"/>
      <c r="P88" s="523"/>
      <c r="Q88" s="522"/>
      <c r="R88" s="523"/>
      <c r="S88" s="522"/>
      <c r="T88" s="523"/>
      <c r="U88" s="522"/>
      <c r="V88" s="523"/>
      <c r="W88" s="522"/>
      <c r="X88" s="523"/>
      <c r="Y88" s="522"/>
      <c r="Z88" s="523"/>
      <c r="AA88" s="522"/>
      <c r="AB88" s="523"/>
      <c r="AC88" s="522"/>
      <c r="AD88" s="523"/>
      <c r="AE88" s="522"/>
      <c r="AF88" s="523"/>
      <c r="AG88" s="522"/>
      <c r="AH88" s="523"/>
      <c r="AI88" s="522"/>
      <c r="AJ88" s="523"/>
      <c r="AK88" s="522"/>
      <c r="AL88" s="523"/>
      <c r="AM88" s="522"/>
      <c r="AN88" s="523"/>
      <c r="AO88" s="522"/>
      <c r="AP88" s="523"/>
      <c r="AQ88" s="522"/>
      <c r="AR88" s="523"/>
      <c r="AS88" s="522"/>
      <c r="AT88" s="523"/>
      <c r="AU88" s="522"/>
      <c r="AV88" s="523"/>
      <c r="AW88" s="522"/>
      <c r="AX88" s="523"/>
      <c r="AY88" s="522"/>
      <c r="AZ88" s="523"/>
      <c r="BA88" s="522"/>
      <c r="BB88" s="523"/>
      <c r="BC88" s="522"/>
      <c r="BD88" s="523"/>
      <c r="BE88" s="522"/>
      <c r="BF88" s="523"/>
      <c r="BG88" s="522"/>
      <c r="BH88" s="523"/>
      <c r="BI88" s="522"/>
      <c r="BJ88" s="523"/>
      <c r="BK88" s="522"/>
      <c r="BL88" s="523"/>
      <c r="BM88" s="522"/>
      <c r="BN88" s="523"/>
      <c r="BO88" s="522"/>
      <c r="BP88" s="523"/>
      <c r="BQ88" s="522"/>
      <c r="BR88" s="523"/>
      <c r="BS88" s="522"/>
      <c r="BT88" s="523"/>
      <c r="BU88" s="522"/>
      <c r="BV88" s="523"/>
      <c r="BW88" s="522"/>
      <c r="BX88" s="523"/>
      <c r="BY88" s="522"/>
      <c r="BZ88" s="523"/>
      <c r="CA88" s="522"/>
      <c r="CB88" s="523"/>
      <c r="CC88" s="522"/>
      <c r="CD88" s="523"/>
      <c r="CE88" s="522"/>
      <c r="CF88" s="523"/>
      <c r="CG88" s="522"/>
      <c r="CH88" s="523"/>
      <c r="CI88" s="522"/>
      <c r="CJ88" s="523"/>
      <c r="CK88" s="522"/>
      <c r="CL88" s="523"/>
      <c r="CM88" s="522"/>
      <c r="CN88" s="523"/>
      <c r="CO88" s="522"/>
      <c r="CP88" s="523"/>
      <c r="CQ88" s="522"/>
      <c r="CR88" s="523"/>
      <c r="CS88" s="522"/>
      <c r="CT88" s="523"/>
      <c r="CU88" s="522"/>
      <c r="CV88" s="523"/>
      <c r="CW88" s="522"/>
      <c r="CX88" s="523"/>
      <c r="CY88" s="522"/>
      <c r="CZ88" s="523"/>
      <c r="DA88" s="522"/>
      <c r="DB88" s="523"/>
      <c r="DC88" s="522"/>
      <c r="DD88" s="523"/>
      <c r="DE88" s="522"/>
      <c r="DF88" s="523"/>
      <c r="DG88" s="522"/>
      <c r="DH88" s="523"/>
      <c r="DI88" s="522"/>
      <c r="DJ88" s="523"/>
      <c r="DK88" s="522"/>
      <c r="DL88" s="523"/>
      <c r="DM88" s="522"/>
      <c r="DN88" s="523"/>
      <c r="DO88" s="522"/>
      <c r="DP88" s="523"/>
      <c r="DQ88" s="522"/>
      <c r="DR88" s="523"/>
      <c r="DS88" s="522"/>
      <c r="DT88" s="523"/>
      <c r="DU88" s="522"/>
      <c r="DV88" s="523"/>
      <c r="DW88" s="522"/>
      <c r="DX88" s="523"/>
      <c r="DY88" s="522"/>
      <c r="DZ88" s="523"/>
      <c r="EA88" s="522"/>
      <c r="EB88" s="523"/>
      <c r="EC88" s="522"/>
      <c r="ED88" s="523"/>
      <c r="EE88" s="522"/>
      <c r="EF88" s="523"/>
      <c r="EG88" s="522"/>
      <c r="EH88" s="523"/>
      <c r="EI88" s="522"/>
      <c r="EJ88" s="523"/>
      <c r="EK88" s="522"/>
      <c r="EL88" s="523"/>
      <c r="EM88" s="522"/>
      <c r="EN88" s="523"/>
      <c r="EO88" s="522"/>
      <c r="EP88" s="523"/>
      <c r="EQ88" s="522"/>
      <c r="ER88" s="523"/>
      <c r="ES88" s="522"/>
      <c r="ET88" s="523"/>
      <c r="EU88" s="522"/>
      <c r="EV88" s="523"/>
      <c r="EW88" s="522"/>
      <c r="EX88" s="523"/>
      <c r="EY88" s="522"/>
      <c r="EZ88" s="523"/>
      <c r="FA88" s="522"/>
      <c r="FB88" s="523"/>
      <c r="FC88" s="522"/>
      <c r="FD88" s="523"/>
      <c r="FE88" s="522"/>
      <c r="FF88" s="523"/>
      <c r="FG88" s="522"/>
      <c r="FH88" s="523"/>
      <c r="FI88" s="522"/>
      <c r="FJ88" s="523"/>
      <c r="FK88" s="522"/>
      <c r="FL88" s="523"/>
      <c r="FM88" s="522"/>
      <c r="FN88" s="523"/>
      <c r="FO88" s="522"/>
      <c r="FP88" s="523"/>
      <c r="FQ88" s="522"/>
      <c r="FR88" s="523"/>
      <c r="FS88" s="522"/>
      <c r="FT88" s="523"/>
      <c r="FU88" s="522"/>
      <c r="FV88" s="523"/>
      <c r="FW88" s="522"/>
      <c r="FX88" s="523"/>
      <c r="FY88" s="522"/>
      <c r="FZ88" s="523"/>
      <c r="GA88" s="522"/>
      <c r="GB88" s="523"/>
      <c r="GC88" s="522"/>
      <c r="GD88" s="523"/>
      <c r="GE88" s="522"/>
      <c r="GF88" s="523"/>
      <c r="GG88" s="522"/>
      <c r="GH88" s="523"/>
      <c r="GI88" s="522"/>
      <c r="GJ88" s="523"/>
      <c r="GK88" s="522"/>
      <c r="GL88" s="523"/>
      <c r="GM88" s="522"/>
      <c r="GN88" s="523"/>
      <c r="GO88" s="522"/>
      <c r="GP88" s="523"/>
      <c r="GQ88" s="522"/>
      <c r="GR88" s="523"/>
      <c r="GS88" s="522"/>
      <c r="GT88" s="523"/>
      <c r="GU88" s="522"/>
      <c r="GV88" s="523"/>
      <c r="GW88" s="522"/>
      <c r="GX88" s="523"/>
      <c r="GY88" s="522"/>
      <c r="GZ88" s="523"/>
      <c r="HA88" s="522"/>
      <c r="HB88" s="523"/>
      <c r="HC88" s="522"/>
      <c r="HD88" s="523"/>
      <c r="HE88" s="522"/>
      <c r="HF88" s="523"/>
      <c r="HG88" s="522"/>
      <c r="HH88" s="523"/>
      <c r="HI88" s="522"/>
      <c r="HJ88" s="523"/>
      <c r="HK88" s="522"/>
      <c r="HL88" s="523"/>
      <c r="HM88" s="522"/>
      <c r="HN88" s="523"/>
      <c r="HO88" s="522"/>
      <c r="HP88" s="523"/>
      <c r="HQ88" s="522"/>
      <c r="HR88" s="523"/>
      <c r="HS88" s="522"/>
      <c r="HT88" s="523"/>
      <c r="HU88" s="522"/>
      <c r="HV88" s="523"/>
      <c r="HW88" s="522"/>
      <c r="HX88" s="523"/>
      <c r="HY88" s="522"/>
      <c r="HZ88" s="523"/>
      <c r="IA88" s="522"/>
      <c r="IB88" s="523"/>
      <c r="IC88" s="522"/>
      <c r="ID88" s="523"/>
      <c r="IE88" s="522"/>
      <c r="IF88" s="523"/>
      <c r="IG88" s="522"/>
      <c r="IH88" s="523"/>
      <c r="II88" s="522"/>
      <c r="IJ88" s="523"/>
      <c r="IK88" s="522"/>
    </row>
    <row r="89" s="210" customFormat="true" ht="11.25" hidden="false" customHeight="false" outlineLevel="0" collapsed="false">
      <c r="A89" s="512"/>
      <c r="B89" s="494"/>
      <c r="C89" s="495"/>
      <c r="D89" s="495"/>
      <c r="E89" s="495"/>
      <c r="F89" s="517" t="s">
        <v>583</v>
      </c>
      <c r="G89" s="518"/>
      <c r="H89" s="518"/>
      <c r="I89" s="519"/>
      <c r="J89" s="493"/>
      <c r="P89" s="514"/>
      <c r="Q89" s="515"/>
      <c r="R89" s="512"/>
      <c r="S89" s="516"/>
    </row>
    <row r="90" s="210" customFormat="true" ht="11.25" hidden="false" customHeight="false" outlineLevel="0" collapsed="false">
      <c r="A90" s="512"/>
      <c r="B90" s="494"/>
      <c r="C90" s="495"/>
      <c r="D90" s="495"/>
      <c r="E90" s="495"/>
      <c r="F90" s="520"/>
      <c r="G90" s="520"/>
      <c r="H90" s="520"/>
      <c r="I90" s="520"/>
      <c r="J90" s="493"/>
      <c r="P90" s="514"/>
      <c r="Q90" s="515"/>
      <c r="R90" s="512"/>
      <c r="S90" s="516"/>
    </row>
    <row r="91" s="210" customFormat="true" ht="11.25" hidden="false" customHeight="false" outlineLevel="0" collapsed="false">
      <c r="A91" s="512"/>
      <c r="B91" s="494"/>
      <c r="C91" s="495"/>
      <c r="D91" s="495"/>
      <c r="E91" s="495"/>
      <c r="F91" s="520"/>
      <c r="G91" s="520"/>
      <c r="H91" s="520"/>
      <c r="I91" s="520"/>
      <c r="J91" s="493"/>
      <c r="P91" s="514"/>
      <c r="Q91" s="515"/>
      <c r="R91" s="512"/>
      <c r="S91" s="516"/>
    </row>
    <row r="92" s="210" customFormat="true" ht="11.25" hidden="false" customHeight="false" outlineLevel="0" collapsed="false">
      <c r="A92" s="512"/>
      <c r="B92" s="494" t="s">
        <v>1595</v>
      </c>
      <c r="C92" s="495"/>
      <c r="D92" s="495"/>
      <c r="E92" s="495"/>
      <c r="F92" s="513" t="s">
        <v>1596</v>
      </c>
      <c r="G92" s="513"/>
      <c r="H92" s="520"/>
      <c r="I92" s="520"/>
      <c r="J92" s="493"/>
      <c r="P92" s="514"/>
      <c r="Q92" s="515"/>
      <c r="R92" s="512"/>
      <c r="S92" s="516"/>
    </row>
    <row r="93" s="210" customFormat="true" ht="11.25" hidden="false" customHeight="false" outlineLevel="0" collapsed="false">
      <c r="A93" s="512"/>
      <c r="B93" s="494"/>
      <c r="C93" s="495"/>
      <c r="D93" s="495"/>
      <c r="E93" s="495"/>
      <c r="F93" s="517" t="s">
        <v>583</v>
      </c>
      <c r="G93" s="518"/>
      <c r="H93" s="518"/>
      <c r="I93" s="519"/>
      <c r="J93" s="493"/>
      <c r="P93" s="514"/>
      <c r="Q93" s="515"/>
      <c r="R93" s="512"/>
      <c r="S93" s="516"/>
    </row>
    <row r="94" s="210" customFormat="true" ht="11.25" hidden="false" customHeight="false" outlineLevel="0" collapsed="false">
      <c r="A94" s="512"/>
      <c r="B94" s="494"/>
      <c r="C94" s="495"/>
      <c r="D94" s="495"/>
      <c r="E94" s="495"/>
      <c r="F94" s="520"/>
      <c r="G94" s="520"/>
      <c r="H94" s="520"/>
      <c r="I94" s="520"/>
      <c r="J94" s="493"/>
      <c r="P94" s="514"/>
      <c r="Q94" s="515"/>
      <c r="R94" s="512"/>
      <c r="S94" s="516"/>
    </row>
    <row r="95" s="210" customFormat="true" ht="11.25" hidden="false" customHeight="false" outlineLevel="0" collapsed="false">
      <c r="A95" s="512"/>
      <c r="B95" s="494" t="s">
        <v>1595</v>
      </c>
      <c r="C95" s="495"/>
      <c r="D95" s="495"/>
      <c r="E95" s="495"/>
      <c r="F95" s="521" t="s">
        <v>1597</v>
      </c>
      <c r="G95" s="521"/>
      <c r="H95" s="520"/>
      <c r="I95" s="520"/>
      <c r="J95" s="493"/>
      <c r="P95" s="514"/>
      <c r="Q95" s="515"/>
      <c r="R95" s="512"/>
      <c r="S95" s="516"/>
    </row>
    <row r="96" s="210" customFormat="true" ht="11.25" hidden="false" customHeight="false" outlineLevel="0" collapsed="false">
      <c r="A96" s="512"/>
      <c r="B96" s="494"/>
      <c r="C96" s="495"/>
      <c r="D96" s="495"/>
      <c r="E96" s="495"/>
      <c r="F96" s="524"/>
      <c r="G96" s="520" t="s">
        <v>1598</v>
      </c>
      <c r="H96" s="520"/>
      <c r="I96" s="520"/>
      <c r="J96" s="493"/>
      <c r="P96" s="514"/>
      <c r="Q96" s="515"/>
      <c r="R96" s="512"/>
      <c r="S96" s="516"/>
    </row>
    <row r="97" s="210" customFormat="true" ht="11.25" hidden="false" customHeight="false" outlineLevel="0" collapsed="false">
      <c r="A97" s="512"/>
      <c r="B97" s="494"/>
      <c r="C97" s="495"/>
      <c r="D97" s="495"/>
      <c r="E97" s="495"/>
      <c r="F97" s="520"/>
      <c r="G97" s="520"/>
      <c r="H97" s="520"/>
      <c r="I97" s="520"/>
      <c r="J97" s="493"/>
      <c r="P97" s="514"/>
      <c r="Q97" s="515"/>
      <c r="R97" s="512"/>
      <c r="S97" s="516"/>
    </row>
    <row r="98" s="526" customFormat="true" ht="22.5" hidden="false" customHeight="false" outlineLevel="0" collapsed="false">
      <c r="A98" s="525"/>
      <c r="B98" s="494"/>
      <c r="C98" s="495"/>
      <c r="D98" s="495"/>
      <c r="E98" s="495"/>
      <c r="F98" s="520"/>
      <c r="G98" s="506" t="s">
        <v>1599</v>
      </c>
      <c r="H98" s="506" t="s">
        <v>1600</v>
      </c>
      <c r="I98" s="506" t="s">
        <v>1601</v>
      </c>
      <c r="J98" s="493"/>
    </row>
    <row r="99" s="527" customFormat="true" ht="12.75" hidden="false" customHeight="false" outlineLevel="0" collapsed="false">
      <c r="B99" s="494" t="s">
        <v>1595</v>
      </c>
      <c r="C99" s="495"/>
      <c r="D99" s="495"/>
      <c r="E99" s="495"/>
      <c r="F99" s="521" t="s">
        <v>1602</v>
      </c>
      <c r="G99" s="528" t="s">
        <v>583</v>
      </c>
      <c r="H99" s="529" t="n">
        <v>0.15</v>
      </c>
      <c r="I99" s="529" t="n">
        <v>0.15</v>
      </c>
      <c r="J99" s="493"/>
    </row>
    <row r="100" s="527" customFormat="true" ht="12.75" hidden="false" customHeight="false" outlineLevel="0" collapsed="false">
      <c r="B100" s="494" t="s">
        <v>1595</v>
      </c>
      <c r="C100" s="495"/>
      <c r="D100" s="495"/>
      <c r="E100" s="495"/>
      <c r="F100" s="521" t="s">
        <v>1603</v>
      </c>
      <c r="G100" s="528" t="s">
        <v>583</v>
      </c>
      <c r="H100" s="529" t="n">
        <v>0.15</v>
      </c>
      <c r="I100" s="529" t="n">
        <v>0.15</v>
      </c>
      <c r="J100" s="493"/>
    </row>
    <row r="101" s="527" customFormat="true" ht="12.75" hidden="false" customHeight="false" outlineLevel="0" collapsed="false">
      <c r="B101" s="494" t="s">
        <v>1595</v>
      </c>
      <c r="C101" s="495"/>
      <c r="D101" s="495"/>
      <c r="E101" s="495"/>
      <c r="F101" s="497" t="s">
        <v>1604</v>
      </c>
      <c r="G101" s="528" t="s">
        <v>583</v>
      </c>
      <c r="H101" s="529" t="n">
        <v>0.15</v>
      </c>
      <c r="I101" s="529" t="n">
        <v>0.15</v>
      </c>
      <c r="J101" s="493"/>
    </row>
    <row r="102" s="527" customFormat="true" ht="12.75" hidden="false" customHeight="false" outlineLevel="0" collapsed="false">
      <c r="B102" s="494" t="s">
        <v>1595</v>
      </c>
      <c r="C102" s="495"/>
      <c r="D102" s="495"/>
      <c r="E102" s="495"/>
      <c r="F102" s="521" t="s">
        <v>1605</v>
      </c>
      <c r="G102" s="528" t="s">
        <v>583</v>
      </c>
      <c r="H102" s="529" t="n">
        <v>0.15</v>
      </c>
      <c r="I102" s="529" t="n">
        <v>0.15</v>
      </c>
      <c r="J102" s="493"/>
    </row>
    <row r="103" s="527" customFormat="true" ht="12.75" hidden="false" customHeight="false" outlineLevel="0" collapsed="false">
      <c r="B103" s="494" t="s">
        <v>1595</v>
      </c>
      <c r="C103" s="495"/>
      <c r="D103" s="495"/>
      <c r="E103" s="495"/>
      <c r="F103" s="521" t="s">
        <v>1606</v>
      </c>
      <c r="G103" s="528" t="s">
        <v>583</v>
      </c>
      <c r="H103" s="529" t="n">
        <v>0.15</v>
      </c>
      <c r="I103" s="529" t="n">
        <v>0.15</v>
      </c>
      <c r="J103" s="493"/>
    </row>
    <row r="104" s="527" customFormat="true" ht="12.75" hidden="false" customHeight="false" outlineLevel="0" collapsed="false">
      <c r="B104" s="494" t="s">
        <v>1595</v>
      </c>
      <c r="C104" s="495"/>
      <c r="D104" s="495"/>
      <c r="E104" s="495"/>
      <c r="F104" s="521" t="s">
        <v>1607</v>
      </c>
      <c r="G104" s="528" t="s">
        <v>583</v>
      </c>
      <c r="H104" s="529" t="n">
        <v>0.15</v>
      </c>
      <c r="I104" s="529" t="n">
        <v>0.15</v>
      </c>
      <c r="J104" s="493"/>
    </row>
    <row r="105" s="527" customFormat="true" ht="12.75" hidden="false" customHeight="false" outlineLevel="0" collapsed="false">
      <c r="B105" s="494" t="s">
        <v>1595</v>
      </c>
      <c r="C105" s="495"/>
      <c r="D105" s="495"/>
      <c r="E105" s="495"/>
      <c r="F105" s="521" t="s">
        <v>1608</v>
      </c>
      <c r="G105" s="528" t="s">
        <v>583</v>
      </c>
      <c r="H105" s="529" t="n">
        <v>0.15</v>
      </c>
      <c r="I105" s="529" t="n">
        <v>0.15</v>
      </c>
      <c r="J105" s="493"/>
    </row>
    <row r="106" s="210" customFormat="true" ht="11.25" hidden="false" customHeight="false" outlineLevel="0" collapsed="false">
      <c r="A106" s="512"/>
      <c r="B106" s="494"/>
      <c r="C106" s="495"/>
      <c r="D106" s="495"/>
      <c r="E106" s="495"/>
      <c r="F106" s="520"/>
      <c r="G106" s="520"/>
      <c r="H106" s="520"/>
      <c r="I106" s="520"/>
      <c r="J106" s="493"/>
      <c r="P106" s="514"/>
      <c r="Q106" s="515"/>
      <c r="R106" s="512"/>
      <c r="S106" s="516"/>
    </row>
    <row r="107" s="210" customFormat="true" ht="11.25" hidden="false" customHeight="false" outlineLevel="0" collapsed="false">
      <c r="A107" s="512"/>
      <c r="B107" s="494" t="s">
        <v>1609</v>
      </c>
      <c r="C107" s="495"/>
      <c r="D107" s="495"/>
      <c r="E107" s="495"/>
      <c r="F107" s="513" t="s">
        <v>1610</v>
      </c>
      <c r="G107" s="513"/>
      <c r="H107" s="520"/>
      <c r="I107" s="520"/>
      <c r="J107" s="493"/>
      <c r="P107" s="514"/>
      <c r="Q107" s="515"/>
      <c r="R107" s="512"/>
      <c r="S107" s="516"/>
    </row>
    <row r="108" s="210" customFormat="true" ht="11.25" hidden="false" customHeight="false" outlineLevel="0" collapsed="false">
      <c r="A108" s="512"/>
      <c r="B108" s="494"/>
      <c r="C108" s="495"/>
      <c r="D108" s="495"/>
      <c r="E108" s="495"/>
      <c r="F108" s="517" t="s">
        <v>583</v>
      </c>
      <c r="G108" s="518"/>
      <c r="H108" s="518"/>
      <c r="I108" s="519"/>
      <c r="J108" s="493"/>
      <c r="P108" s="514"/>
      <c r="Q108" s="515"/>
      <c r="R108" s="512"/>
      <c r="S108" s="516"/>
    </row>
    <row r="109" s="210" customFormat="true" ht="11.25" hidden="false" customHeight="false" outlineLevel="0" collapsed="false">
      <c r="A109" s="512"/>
      <c r="B109" s="494"/>
      <c r="C109" s="495"/>
      <c r="D109" s="495"/>
      <c r="E109" s="495"/>
      <c r="F109" s="520"/>
      <c r="G109" s="520"/>
      <c r="H109" s="520"/>
      <c r="I109" s="520"/>
      <c r="J109" s="493"/>
      <c r="P109" s="514"/>
      <c r="Q109" s="515"/>
      <c r="R109" s="512"/>
      <c r="S109" s="516"/>
    </row>
    <row r="110" s="210" customFormat="true" ht="27.75" hidden="false" customHeight="true" outlineLevel="0" collapsed="false">
      <c r="A110" s="512"/>
      <c r="B110" s="494" t="s">
        <v>1611</v>
      </c>
      <c r="C110" s="495"/>
      <c r="D110" s="495"/>
      <c r="E110" s="495"/>
      <c r="F110" s="491" t="s">
        <v>1612</v>
      </c>
      <c r="G110" s="491"/>
      <c r="H110" s="491"/>
      <c r="I110" s="491"/>
      <c r="J110" s="493"/>
      <c r="P110" s="514"/>
      <c r="Q110" s="515"/>
      <c r="R110" s="512"/>
      <c r="S110" s="516"/>
    </row>
    <row r="111" s="210" customFormat="true" ht="11.25" hidden="false" customHeight="false" outlineLevel="0" collapsed="false">
      <c r="A111" s="512"/>
      <c r="B111" s="494"/>
      <c r="C111" s="495"/>
      <c r="D111" s="495"/>
      <c r="E111" s="495"/>
      <c r="F111" s="517" t="s">
        <v>583</v>
      </c>
      <c r="G111" s="518"/>
      <c r="H111" s="518"/>
      <c r="I111" s="519"/>
      <c r="J111" s="493"/>
      <c r="P111" s="514"/>
      <c r="Q111" s="515"/>
      <c r="R111" s="512"/>
      <c r="S111" s="516"/>
    </row>
    <row r="112" s="488" customFormat="true" ht="11.25" hidden="false" customHeight="false" outlineLevel="0" collapsed="false">
      <c r="B112" s="530"/>
      <c r="C112" s="531"/>
      <c r="D112" s="531"/>
      <c r="E112" s="531"/>
      <c r="F112" s="532"/>
      <c r="G112" s="532"/>
      <c r="H112" s="533"/>
      <c r="I112" s="533"/>
      <c r="J112" s="534"/>
    </row>
    <row r="113" customFormat="false" ht="11.25" hidden="false" customHeight="false" outlineLevel="0" collapsed="false">
      <c r="B113" s="522"/>
      <c r="C113" s="523"/>
    </row>
    <row r="114" s="488" customFormat="true" ht="26.25" hidden="false" customHeight="true" outlineLevel="0" collapsed="false">
      <c r="B114" s="219" t="s">
        <v>92</v>
      </c>
      <c r="C114" s="181"/>
      <c r="D114" s="181"/>
      <c r="E114" s="181"/>
      <c r="F114" s="182" t="s">
        <v>1613</v>
      </c>
      <c r="G114" s="183"/>
      <c r="H114" s="184" t="s">
        <v>578</v>
      </c>
      <c r="I114" s="184" t="s">
        <v>579</v>
      </c>
      <c r="J114" s="184"/>
    </row>
    <row r="115" s="488" customFormat="true" ht="11.25" hidden="false" customHeight="false" outlineLevel="0" collapsed="false">
      <c r="B115" s="535"/>
      <c r="C115" s="536"/>
      <c r="D115" s="536"/>
      <c r="E115" s="536"/>
      <c r="F115" s="510"/>
      <c r="G115" s="510"/>
      <c r="H115" s="510"/>
      <c r="I115" s="510"/>
      <c r="J115" s="511"/>
    </row>
    <row r="116" s="488" customFormat="true" ht="11.25" hidden="false" customHeight="false" outlineLevel="0" collapsed="false">
      <c r="B116" s="537"/>
      <c r="C116" s="538"/>
      <c r="D116" s="538"/>
      <c r="E116" s="538"/>
      <c r="F116" s="513" t="s">
        <v>1614</v>
      </c>
      <c r="G116" s="513"/>
      <c r="H116" s="492"/>
      <c r="I116" s="492"/>
      <c r="J116" s="493"/>
    </row>
    <row r="117" s="488" customFormat="true" ht="11.25" hidden="false" customHeight="false" outlineLevel="0" collapsed="false">
      <c r="B117" s="494" t="s">
        <v>1615</v>
      </c>
      <c r="C117" s="495" t="s">
        <v>1616</v>
      </c>
      <c r="D117" s="495"/>
      <c r="E117" s="495"/>
      <c r="F117" s="517" t="s">
        <v>583</v>
      </c>
      <c r="G117" s="518"/>
      <c r="H117" s="518"/>
      <c r="I117" s="519"/>
      <c r="J117" s="493"/>
    </row>
    <row r="118" s="488" customFormat="true" ht="11.25" hidden="false" customHeight="false" outlineLevel="0" collapsed="false">
      <c r="B118" s="501"/>
      <c r="C118" s="539"/>
      <c r="D118" s="492"/>
      <c r="E118" s="492"/>
      <c r="F118" s="513"/>
      <c r="G118" s="513"/>
      <c r="H118" s="492"/>
      <c r="I118" s="492"/>
      <c r="J118" s="493"/>
    </row>
    <row r="119" s="210" customFormat="true" ht="11.25" hidden="false" customHeight="false" outlineLevel="0" collapsed="false">
      <c r="A119" s="512"/>
      <c r="B119" s="494" t="s">
        <v>158</v>
      </c>
      <c r="C119" s="495"/>
      <c r="D119" s="495"/>
      <c r="E119" s="495"/>
      <c r="F119" s="513" t="s">
        <v>1617</v>
      </c>
      <c r="G119" s="492"/>
      <c r="H119" s="492"/>
      <c r="I119" s="492"/>
      <c r="J119" s="493"/>
    </row>
    <row r="120" s="210" customFormat="true" ht="14.25" hidden="false" customHeight="false" outlineLevel="0" collapsed="false">
      <c r="A120" s="512"/>
      <c r="B120" s="494"/>
      <c r="C120" s="495"/>
      <c r="D120" s="495"/>
      <c r="E120" s="495"/>
      <c r="F120" s="540" t="s">
        <v>1618</v>
      </c>
      <c r="G120" s="541"/>
      <c r="H120" s="492"/>
      <c r="I120" s="492"/>
      <c r="J120" s="493"/>
    </row>
    <row r="121" s="488" customFormat="true" ht="11.25" hidden="false" customHeight="false" outlineLevel="0" collapsed="false">
      <c r="B121" s="530"/>
      <c r="C121" s="531"/>
      <c r="D121" s="531"/>
      <c r="E121" s="531"/>
      <c r="F121" s="532"/>
      <c r="G121" s="532"/>
      <c r="H121" s="533"/>
      <c r="I121" s="533"/>
      <c r="J121" s="534"/>
    </row>
    <row r="122" customFormat="false" ht="11.25" hidden="false" customHeight="false" outlineLevel="0" collapsed="false">
      <c r="B122" s="522"/>
      <c r="C122" s="523"/>
    </row>
    <row r="123" s="488" customFormat="true" ht="26.25" hidden="false" customHeight="true" outlineLevel="0" collapsed="false">
      <c r="B123" s="219" t="s">
        <v>92</v>
      </c>
      <c r="C123" s="181"/>
      <c r="D123" s="181"/>
      <c r="E123" s="181"/>
      <c r="F123" s="182" t="s">
        <v>1619</v>
      </c>
      <c r="G123" s="183"/>
      <c r="H123" s="184" t="s">
        <v>578</v>
      </c>
      <c r="I123" s="184" t="s">
        <v>579</v>
      </c>
      <c r="J123" s="184"/>
    </row>
    <row r="124" s="488" customFormat="true" ht="11.25" hidden="false" customHeight="false" outlineLevel="0" collapsed="false">
      <c r="B124" s="494"/>
      <c r="C124" s="495"/>
      <c r="D124" s="495"/>
      <c r="E124" s="495"/>
      <c r="F124" s="513"/>
      <c r="G124" s="513"/>
      <c r="H124" s="492"/>
      <c r="I124" s="492"/>
      <c r="J124" s="493"/>
    </row>
    <row r="125" s="488" customFormat="true" ht="11.25" hidden="false" customHeight="false" outlineLevel="0" collapsed="false">
      <c r="B125" s="494"/>
      <c r="C125" s="495"/>
      <c r="D125" s="495"/>
      <c r="E125" s="495"/>
      <c r="F125" s="513" t="s">
        <v>1620</v>
      </c>
      <c r="G125" s="513"/>
      <c r="H125" s="492"/>
      <c r="I125" s="492"/>
      <c r="J125" s="493"/>
    </row>
    <row r="126" s="488" customFormat="true" ht="11.25" hidden="false" customHeight="false" outlineLevel="0" collapsed="false">
      <c r="B126" s="494" t="s">
        <v>1621</v>
      </c>
      <c r="C126" s="495"/>
      <c r="D126" s="495"/>
      <c r="E126" s="495"/>
      <c r="F126" s="517" t="s">
        <v>583</v>
      </c>
      <c r="G126" s="518"/>
      <c r="H126" s="518"/>
      <c r="I126" s="519"/>
      <c r="J126" s="493"/>
    </row>
    <row r="127" s="488" customFormat="true" ht="11.25" hidden="false" customHeight="false" outlineLevel="0" collapsed="false">
      <c r="B127" s="494"/>
      <c r="C127" s="495"/>
      <c r="D127" s="495"/>
      <c r="E127" s="495"/>
      <c r="F127" s="513"/>
      <c r="G127" s="513"/>
      <c r="H127" s="492"/>
      <c r="I127" s="492"/>
      <c r="J127" s="493"/>
    </row>
    <row r="128" s="488" customFormat="true" ht="11.25" hidden="false" customHeight="false" outlineLevel="0" collapsed="false">
      <c r="B128" s="494"/>
      <c r="C128" s="495"/>
      <c r="D128" s="495"/>
      <c r="E128" s="495"/>
      <c r="F128" s="276" t="s">
        <v>578</v>
      </c>
      <c r="G128" s="276"/>
      <c r="H128" s="492"/>
      <c r="I128" s="492"/>
      <c r="J128" s="493"/>
    </row>
    <row r="129" s="210" customFormat="true" ht="11.25" hidden="false" customHeight="false" outlineLevel="0" collapsed="false">
      <c r="B129" s="494" t="s">
        <v>1621</v>
      </c>
      <c r="C129" s="495"/>
      <c r="D129" s="495"/>
      <c r="E129" s="495"/>
      <c r="F129" s="209" t="s">
        <v>1622</v>
      </c>
      <c r="G129" s="209"/>
      <c r="H129" s="542" t="s">
        <v>651</v>
      </c>
      <c r="I129" s="492"/>
      <c r="J129" s="493"/>
    </row>
    <row r="130" s="210" customFormat="true" ht="22.5" hidden="false" customHeight="false" outlineLevel="0" collapsed="false">
      <c r="B130" s="494" t="s">
        <v>1621</v>
      </c>
      <c r="C130" s="495"/>
      <c r="D130" s="495"/>
      <c r="E130" s="495"/>
      <c r="F130" s="365" t="s">
        <v>1623</v>
      </c>
      <c r="G130" s="365"/>
      <c r="H130" s="543" t="s">
        <v>583</v>
      </c>
      <c r="I130" s="492"/>
      <c r="J130" s="493"/>
    </row>
    <row r="131" s="210" customFormat="true" ht="22.5" hidden="false" customHeight="false" outlineLevel="0" collapsed="false">
      <c r="B131" s="494" t="s">
        <v>1621</v>
      </c>
      <c r="C131" s="495"/>
      <c r="D131" s="495"/>
      <c r="E131" s="495"/>
      <c r="F131" s="365" t="s">
        <v>1624</v>
      </c>
      <c r="G131" s="365"/>
      <c r="H131" s="500" t="n">
        <v>1</v>
      </c>
      <c r="I131" s="492"/>
      <c r="J131" s="493"/>
    </row>
    <row r="132" s="210" customFormat="true" ht="11.25" hidden="false" customHeight="false" outlineLevel="0" collapsed="false">
      <c r="B132" s="494"/>
      <c r="C132" s="495"/>
      <c r="D132" s="495"/>
      <c r="E132" s="495"/>
      <c r="F132" s="365"/>
      <c r="G132" s="365"/>
      <c r="H132" s="492"/>
      <c r="I132" s="492"/>
      <c r="J132" s="493"/>
    </row>
    <row r="133" s="488" customFormat="true" ht="11.25" hidden="false" customHeight="false" outlineLevel="0" collapsed="false">
      <c r="B133" s="494"/>
      <c r="C133" s="495"/>
      <c r="D133" s="495"/>
      <c r="E133" s="495"/>
      <c r="F133" s="276" t="s">
        <v>579</v>
      </c>
      <c r="G133" s="276"/>
      <c r="H133" s="492"/>
      <c r="I133" s="492"/>
      <c r="J133" s="493"/>
    </row>
    <row r="134" s="210" customFormat="true" ht="11.25" hidden="false" customHeight="false" outlineLevel="0" collapsed="false">
      <c r="B134" s="494" t="s">
        <v>1621</v>
      </c>
      <c r="C134" s="495"/>
      <c r="D134" s="495"/>
      <c r="E134" s="495"/>
      <c r="F134" s="209" t="s">
        <v>1622</v>
      </c>
      <c r="G134" s="209"/>
      <c r="H134" s="492"/>
      <c r="I134" s="542" t="s">
        <v>651</v>
      </c>
      <c r="J134" s="493"/>
    </row>
    <row r="135" s="210" customFormat="true" ht="22.5" hidden="false" customHeight="false" outlineLevel="0" collapsed="false">
      <c r="B135" s="494" t="s">
        <v>1621</v>
      </c>
      <c r="C135" s="495"/>
      <c r="D135" s="495"/>
      <c r="E135" s="495"/>
      <c r="F135" s="365" t="s">
        <v>1623</v>
      </c>
      <c r="G135" s="365"/>
      <c r="H135" s="492"/>
      <c r="I135" s="543" t="s">
        <v>583</v>
      </c>
      <c r="J135" s="493"/>
    </row>
    <row r="136" s="210" customFormat="true" ht="22.5" hidden="false" customHeight="false" outlineLevel="0" collapsed="false">
      <c r="B136" s="494" t="s">
        <v>1621</v>
      </c>
      <c r="C136" s="495"/>
      <c r="D136" s="495"/>
      <c r="E136" s="495"/>
      <c r="F136" s="365" t="s">
        <v>1624</v>
      </c>
      <c r="G136" s="365"/>
      <c r="H136" s="492"/>
      <c r="I136" s="500" t="n">
        <v>1</v>
      </c>
      <c r="J136" s="493"/>
    </row>
    <row r="137" s="210" customFormat="true" ht="11.25" hidden="false" customHeight="false" outlineLevel="0" collapsed="false">
      <c r="B137" s="494"/>
      <c r="C137" s="495"/>
      <c r="D137" s="495"/>
      <c r="E137" s="495"/>
      <c r="F137" s="364"/>
      <c r="G137" s="364"/>
      <c r="H137" s="492"/>
      <c r="I137" s="492"/>
      <c r="J137" s="493"/>
    </row>
    <row r="138" s="488" customFormat="true" ht="11.25" hidden="false" customHeight="false" outlineLevel="0" collapsed="false">
      <c r="B138" s="494"/>
      <c r="C138" s="495"/>
      <c r="D138" s="495"/>
      <c r="E138" s="495"/>
      <c r="F138" s="513" t="s">
        <v>1625</v>
      </c>
      <c r="G138" s="513"/>
      <c r="H138" s="492"/>
      <c r="I138" s="492"/>
      <c r="J138" s="493"/>
    </row>
    <row r="139" s="488" customFormat="true" ht="11.25" hidden="false" customHeight="false" outlineLevel="0" collapsed="false">
      <c r="B139" s="494" t="s">
        <v>1626</v>
      </c>
      <c r="C139" s="495"/>
      <c r="D139" s="495"/>
      <c r="E139" s="495"/>
      <c r="F139" s="517" t="s">
        <v>583</v>
      </c>
      <c r="G139" s="518"/>
      <c r="H139" s="518"/>
      <c r="I139" s="519"/>
      <c r="J139" s="493"/>
    </row>
    <row r="140" s="488" customFormat="true" ht="11.25" hidden="false" customHeight="false" outlineLevel="0" collapsed="false">
      <c r="B140" s="494"/>
      <c r="C140" s="495"/>
      <c r="D140" s="495"/>
      <c r="E140" s="495"/>
      <c r="F140" s="513"/>
      <c r="G140" s="513"/>
      <c r="H140" s="492"/>
      <c r="I140" s="492"/>
      <c r="J140" s="493"/>
    </row>
    <row r="141" s="210" customFormat="true" ht="22.5" hidden="false" customHeight="false" outlineLevel="0" collapsed="false">
      <c r="B141" s="494" t="s">
        <v>1627</v>
      </c>
      <c r="C141" s="495"/>
      <c r="D141" s="495"/>
      <c r="E141" s="495"/>
      <c r="F141" s="209" t="s">
        <v>1628</v>
      </c>
      <c r="G141" s="209"/>
      <c r="H141" s="543" t="s">
        <v>583</v>
      </c>
      <c r="I141" s="543" t="s">
        <v>583</v>
      </c>
      <c r="J141" s="493"/>
    </row>
    <row r="142" s="210" customFormat="true" ht="22.5" hidden="false" customHeight="false" outlineLevel="0" collapsed="false">
      <c r="B142" s="494" t="s">
        <v>1629</v>
      </c>
      <c r="C142" s="495"/>
      <c r="D142" s="495"/>
      <c r="E142" s="495"/>
      <c r="F142" s="209" t="s">
        <v>1630</v>
      </c>
      <c r="G142" s="209"/>
      <c r="H142" s="500" t="n">
        <v>1</v>
      </c>
      <c r="I142" s="500" t="n">
        <v>1</v>
      </c>
      <c r="J142" s="493"/>
    </row>
    <row r="143" s="210" customFormat="true" ht="22.5" hidden="false" customHeight="false" outlineLevel="0" collapsed="false">
      <c r="B143" s="494" t="s">
        <v>1631</v>
      </c>
      <c r="C143" s="495"/>
      <c r="D143" s="495"/>
      <c r="E143" s="495"/>
      <c r="F143" s="209" t="s">
        <v>1632</v>
      </c>
      <c r="G143" s="209"/>
      <c r="H143" s="500" t="n">
        <v>1</v>
      </c>
      <c r="I143" s="500" t="n">
        <v>1</v>
      </c>
      <c r="J143" s="493"/>
    </row>
    <row r="144" s="210" customFormat="true" ht="22.5" hidden="false" customHeight="false" outlineLevel="0" collapsed="false">
      <c r="B144" s="494" t="s">
        <v>1633</v>
      </c>
      <c r="C144" s="495"/>
      <c r="D144" s="495"/>
      <c r="E144" s="495"/>
      <c r="F144" s="209" t="s">
        <v>1634</v>
      </c>
      <c r="G144" s="209"/>
      <c r="H144" s="500" t="n">
        <v>1</v>
      </c>
      <c r="I144" s="500" t="n">
        <v>1</v>
      </c>
      <c r="J144" s="493"/>
    </row>
    <row r="145" s="210" customFormat="true" ht="11.25" hidden="false" customHeight="false" outlineLevel="0" collapsed="false">
      <c r="B145" s="494" t="s">
        <v>1635</v>
      </c>
      <c r="C145" s="495"/>
      <c r="D145" s="495"/>
      <c r="E145" s="495"/>
      <c r="F145" s="209" t="s">
        <v>1636</v>
      </c>
      <c r="G145" s="209"/>
      <c r="H145" s="500" t="n">
        <v>1</v>
      </c>
      <c r="I145" s="500" t="n">
        <v>1</v>
      </c>
      <c r="J145" s="493"/>
    </row>
    <row r="146" s="210" customFormat="true" ht="22.5" hidden="false" customHeight="false" outlineLevel="0" collapsed="false">
      <c r="B146" s="494" t="s">
        <v>1553</v>
      </c>
      <c r="C146" s="495"/>
      <c r="D146" s="495"/>
      <c r="E146" s="495"/>
      <c r="F146" s="209" t="s">
        <v>1637</v>
      </c>
      <c r="G146" s="209"/>
      <c r="H146" s="500" t="n">
        <v>1</v>
      </c>
      <c r="I146" s="500" t="n">
        <v>1</v>
      </c>
      <c r="J146" s="493"/>
    </row>
    <row r="147" s="210" customFormat="true" ht="22.5" hidden="false" customHeight="false" outlineLevel="0" collapsed="false">
      <c r="B147" s="494" t="s">
        <v>1638</v>
      </c>
      <c r="C147" s="495"/>
      <c r="D147" s="495"/>
      <c r="E147" s="495"/>
      <c r="F147" s="209" t="s">
        <v>1639</v>
      </c>
      <c r="G147" s="209"/>
      <c r="H147" s="500" t="n">
        <v>1</v>
      </c>
      <c r="I147" s="500" t="n">
        <v>1</v>
      </c>
      <c r="J147" s="493"/>
    </row>
    <row r="148" s="210" customFormat="true" ht="33.75" hidden="false" customHeight="false" outlineLevel="0" collapsed="false">
      <c r="B148" s="494" t="s">
        <v>1640</v>
      </c>
      <c r="C148" s="495"/>
      <c r="D148" s="495"/>
      <c r="E148" s="495"/>
      <c r="F148" s="209" t="s">
        <v>1641</v>
      </c>
      <c r="G148" s="209"/>
      <c r="H148" s="500" t="n">
        <v>1</v>
      </c>
      <c r="I148" s="500" t="n">
        <v>1</v>
      </c>
      <c r="J148" s="493"/>
    </row>
    <row r="149" s="210" customFormat="true" ht="11.25" hidden="false" customHeight="false" outlineLevel="0" collapsed="false">
      <c r="B149" s="494"/>
      <c r="C149" s="495"/>
      <c r="D149" s="495"/>
      <c r="E149" s="495"/>
      <c r="F149" s="209"/>
      <c r="G149" s="209"/>
      <c r="H149" s="492"/>
      <c r="I149" s="492"/>
      <c r="J149" s="493"/>
    </row>
    <row r="150" s="488" customFormat="true" ht="11.25" hidden="false" customHeight="false" outlineLevel="0" collapsed="false">
      <c r="B150" s="530"/>
      <c r="C150" s="531"/>
      <c r="D150" s="531"/>
      <c r="E150" s="531"/>
      <c r="F150" s="532"/>
      <c r="G150" s="532"/>
      <c r="H150" s="533"/>
      <c r="I150" s="533"/>
      <c r="J150" s="534"/>
    </row>
    <row r="151" customFormat="false" ht="11.25" hidden="false" customHeight="false" outlineLevel="0" collapsed="false">
      <c r="B151" s="522"/>
      <c r="C151" s="523"/>
    </row>
    <row r="152" s="488" customFormat="true" ht="26.25" hidden="false" customHeight="true" outlineLevel="0" collapsed="false">
      <c r="B152" s="219" t="s">
        <v>92</v>
      </c>
      <c r="C152" s="181"/>
      <c r="D152" s="181"/>
      <c r="E152" s="181"/>
      <c r="F152" s="182" t="s">
        <v>1642</v>
      </c>
      <c r="G152" s="183"/>
      <c r="H152" s="184" t="s">
        <v>578</v>
      </c>
      <c r="I152" s="184" t="s">
        <v>579</v>
      </c>
      <c r="J152" s="184"/>
    </row>
    <row r="153" s="488" customFormat="true" ht="11.25" hidden="false" customHeight="false" outlineLevel="0" collapsed="false">
      <c r="B153" s="494"/>
      <c r="C153" s="495"/>
      <c r="D153" s="495"/>
      <c r="E153" s="495"/>
      <c r="F153" s="513"/>
      <c r="G153" s="513"/>
      <c r="H153" s="492"/>
      <c r="I153" s="492"/>
      <c r="J153" s="493"/>
    </row>
    <row r="154" s="488" customFormat="true" ht="11.25" hidden="false" customHeight="false" outlineLevel="0" collapsed="false">
      <c r="B154" s="494"/>
      <c r="C154" s="495"/>
      <c r="D154" s="495"/>
      <c r="E154" s="495"/>
      <c r="F154" s="513" t="s">
        <v>1643</v>
      </c>
      <c r="G154" s="513"/>
      <c r="H154" s="492"/>
      <c r="I154" s="492"/>
      <c r="J154" s="493"/>
    </row>
    <row r="155" s="488" customFormat="true" ht="11.25" hidden="false" customHeight="false" outlineLevel="0" collapsed="false">
      <c r="B155" s="494" t="s">
        <v>1644</v>
      </c>
      <c r="C155" s="495"/>
      <c r="D155" s="495"/>
      <c r="E155" s="495"/>
      <c r="F155" s="517" t="s">
        <v>583</v>
      </c>
      <c r="G155" s="518"/>
      <c r="H155" s="518"/>
      <c r="I155" s="519"/>
      <c r="J155" s="493"/>
    </row>
    <row r="156" s="488" customFormat="true" ht="11.25" hidden="false" customHeight="false" outlineLevel="0" collapsed="false">
      <c r="B156" s="494"/>
      <c r="C156" s="495"/>
      <c r="D156" s="495"/>
      <c r="E156" s="495"/>
      <c r="F156" s="513"/>
      <c r="G156" s="513"/>
      <c r="H156" s="492"/>
      <c r="I156" s="492"/>
      <c r="J156" s="493"/>
    </row>
    <row r="157" s="488" customFormat="true" ht="11.25" hidden="false" customHeight="false" outlineLevel="0" collapsed="false">
      <c r="B157" s="494"/>
      <c r="C157" s="495"/>
      <c r="D157" s="495"/>
      <c r="E157" s="495"/>
      <c r="F157" s="521" t="s">
        <v>1645</v>
      </c>
      <c r="G157" s="521"/>
      <c r="H157" s="492"/>
      <c r="I157" s="492"/>
      <c r="J157" s="493"/>
    </row>
    <row r="158" s="488" customFormat="true" ht="11.25" hidden="false" customHeight="false" outlineLevel="0" collapsed="false">
      <c r="B158" s="494" t="s">
        <v>1644</v>
      </c>
      <c r="C158" s="495"/>
      <c r="D158" s="495"/>
      <c r="E158" s="495"/>
      <c r="F158" s="517" t="s">
        <v>583</v>
      </c>
      <c r="G158" s="518"/>
      <c r="H158" s="518"/>
      <c r="I158" s="519"/>
      <c r="J158" s="493"/>
    </row>
    <row r="159" s="488" customFormat="true" ht="11.25" hidden="false" customHeight="false" outlineLevel="0" collapsed="false">
      <c r="B159" s="494"/>
      <c r="C159" s="495"/>
      <c r="D159" s="495"/>
      <c r="E159" s="495"/>
      <c r="F159" s="513"/>
      <c r="G159" s="513"/>
      <c r="H159" s="492"/>
      <c r="I159" s="492"/>
      <c r="J159" s="493"/>
    </row>
    <row r="160" s="488" customFormat="true" ht="11.25" hidden="false" customHeight="false" outlineLevel="0" collapsed="false">
      <c r="B160" s="494"/>
      <c r="C160" s="495"/>
      <c r="D160" s="495"/>
      <c r="E160" s="495"/>
      <c r="F160" s="276" t="s">
        <v>578</v>
      </c>
      <c r="G160" s="276"/>
      <c r="H160" s="492"/>
      <c r="I160" s="492"/>
      <c r="J160" s="493"/>
    </row>
    <row r="161" s="210" customFormat="true" ht="11.25" hidden="false" customHeight="false" outlineLevel="0" collapsed="false">
      <c r="B161" s="494" t="s">
        <v>1644</v>
      </c>
      <c r="C161" s="495"/>
      <c r="D161" s="495"/>
      <c r="E161" s="495"/>
      <c r="F161" s="209" t="s">
        <v>1646</v>
      </c>
      <c r="G161" s="209"/>
      <c r="H161" s="542" t="s">
        <v>651</v>
      </c>
      <c r="I161" s="492"/>
      <c r="J161" s="493"/>
    </row>
    <row r="162" s="210" customFormat="true" ht="22.5" hidden="false" customHeight="false" outlineLevel="0" collapsed="false">
      <c r="B162" s="494" t="s">
        <v>1644</v>
      </c>
      <c r="C162" s="495"/>
      <c r="D162" s="495"/>
      <c r="E162" s="495"/>
      <c r="F162" s="365" t="s">
        <v>1647</v>
      </c>
      <c r="G162" s="365"/>
      <c r="H162" s="543" t="s">
        <v>583</v>
      </c>
      <c r="I162" s="492"/>
      <c r="J162" s="493"/>
    </row>
    <row r="163" s="210" customFormat="true" ht="22.5" hidden="false" customHeight="false" outlineLevel="0" collapsed="false">
      <c r="B163" s="494" t="s">
        <v>1648</v>
      </c>
      <c r="C163" s="495"/>
      <c r="D163" s="495"/>
      <c r="E163" s="495"/>
      <c r="F163" s="365" t="s">
        <v>1649</v>
      </c>
      <c r="G163" s="365"/>
      <c r="H163" s="543" t="s">
        <v>583</v>
      </c>
      <c r="I163" s="492"/>
      <c r="J163" s="493"/>
    </row>
    <row r="164" s="210" customFormat="true" ht="22.5" hidden="false" customHeight="false" outlineLevel="0" collapsed="false">
      <c r="B164" s="494" t="s">
        <v>1650</v>
      </c>
      <c r="C164" s="495"/>
      <c r="D164" s="495"/>
      <c r="E164" s="495"/>
      <c r="F164" s="365" t="s">
        <v>1651</v>
      </c>
      <c r="G164" s="365"/>
      <c r="H164" s="543" t="s">
        <v>583</v>
      </c>
      <c r="I164" s="492"/>
      <c r="J164" s="493"/>
    </row>
    <row r="165" s="210" customFormat="true" ht="22.5" hidden="false" customHeight="false" outlineLevel="0" collapsed="false">
      <c r="B165" s="494" t="s">
        <v>1652</v>
      </c>
      <c r="C165" s="495"/>
      <c r="D165" s="495"/>
      <c r="E165" s="495"/>
      <c r="F165" s="365" t="s">
        <v>1653</v>
      </c>
      <c r="G165" s="365"/>
      <c r="H165" s="543" t="s">
        <v>583</v>
      </c>
      <c r="I165" s="492"/>
      <c r="J165" s="493"/>
    </row>
    <row r="166" s="210" customFormat="true" ht="22.5" hidden="false" customHeight="false" outlineLevel="0" collapsed="false">
      <c r="A166" s="512"/>
      <c r="B166" s="494" t="s">
        <v>1654</v>
      </c>
      <c r="C166" s="495"/>
      <c r="D166" s="495"/>
      <c r="E166" s="495"/>
      <c r="F166" s="365" t="s">
        <v>1655</v>
      </c>
      <c r="G166" s="365"/>
      <c r="H166" s="543" t="s">
        <v>583</v>
      </c>
      <c r="I166" s="492"/>
      <c r="J166" s="493"/>
      <c r="P166" s="544"/>
      <c r="Q166" s="515"/>
      <c r="R166" s="512"/>
      <c r="S166" s="516"/>
    </row>
    <row r="167" s="488" customFormat="true" ht="11.25" hidden="false" customHeight="false" outlineLevel="0" collapsed="false">
      <c r="B167" s="494"/>
      <c r="C167" s="495"/>
      <c r="D167" s="495"/>
      <c r="E167" s="495"/>
      <c r="F167" s="513"/>
      <c r="G167" s="513"/>
      <c r="H167" s="492"/>
      <c r="I167" s="492"/>
      <c r="J167" s="493"/>
    </row>
    <row r="168" s="488" customFormat="true" ht="11.25" hidden="false" customHeight="false" outlineLevel="0" collapsed="false">
      <c r="B168" s="494"/>
      <c r="C168" s="495"/>
      <c r="D168" s="495"/>
      <c r="E168" s="495"/>
      <c r="F168" s="276" t="s">
        <v>579</v>
      </c>
      <c r="G168" s="276"/>
      <c r="H168" s="492"/>
      <c r="I168" s="492"/>
      <c r="J168" s="493"/>
    </row>
    <row r="169" s="210" customFormat="true" ht="11.25" hidden="false" customHeight="false" outlineLevel="0" collapsed="false">
      <c r="B169" s="494" t="s">
        <v>1644</v>
      </c>
      <c r="C169" s="495"/>
      <c r="D169" s="495"/>
      <c r="E169" s="495"/>
      <c r="F169" s="209" t="s">
        <v>1646</v>
      </c>
      <c r="G169" s="209"/>
      <c r="H169" s="492"/>
      <c r="I169" s="542" t="s">
        <v>651</v>
      </c>
      <c r="J169" s="493"/>
    </row>
    <row r="170" s="210" customFormat="true" ht="22.5" hidden="false" customHeight="false" outlineLevel="0" collapsed="false">
      <c r="B170" s="494" t="s">
        <v>1644</v>
      </c>
      <c r="C170" s="495"/>
      <c r="D170" s="495"/>
      <c r="E170" s="495"/>
      <c r="F170" s="365" t="s">
        <v>1647</v>
      </c>
      <c r="G170" s="365"/>
      <c r="H170" s="492"/>
      <c r="I170" s="543" t="s">
        <v>583</v>
      </c>
      <c r="J170" s="493"/>
    </row>
    <row r="171" s="210" customFormat="true" ht="22.5" hidden="false" customHeight="false" outlineLevel="0" collapsed="false">
      <c r="B171" s="494" t="s">
        <v>1648</v>
      </c>
      <c r="C171" s="495"/>
      <c r="D171" s="495"/>
      <c r="E171" s="495"/>
      <c r="F171" s="365" t="s">
        <v>1649</v>
      </c>
      <c r="G171" s="365"/>
      <c r="H171" s="492"/>
      <c r="I171" s="543" t="s">
        <v>583</v>
      </c>
      <c r="J171" s="493"/>
    </row>
    <row r="172" s="210" customFormat="true" ht="22.5" hidden="false" customHeight="false" outlineLevel="0" collapsed="false">
      <c r="B172" s="494" t="s">
        <v>1650</v>
      </c>
      <c r="C172" s="495"/>
      <c r="D172" s="495"/>
      <c r="E172" s="495"/>
      <c r="F172" s="365" t="s">
        <v>1651</v>
      </c>
      <c r="G172" s="365"/>
      <c r="H172" s="492"/>
      <c r="I172" s="543" t="s">
        <v>583</v>
      </c>
      <c r="J172" s="493"/>
    </row>
    <row r="173" s="210" customFormat="true" ht="22.5" hidden="false" customHeight="false" outlineLevel="0" collapsed="false">
      <c r="B173" s="494" t="s">
        <v>1652</v>
      </c>
      <c r="C173" s="495"/>
      <c r="D173" s="495"/>
      <c r="E173" s="495"/>
      <c r="F173" s="365" t="s">
        <v>1653</v>
      </c>
      <c r="G173" s="365"/>
      <c r="H173" s="492"/>
      <c r="I173" s="543" t="s">
        <v>583</v>
      </c>
      <c r="J173" s="493"/>
    </row>
    <row r="174" s="210" customFormat="true" ht="22.5" hidden="false" customHeight="false" outlineLevel="0" collapsed="false">
      <c r="A174" s="512"/>
      <c r="B174" s="494" t="s">
        <v>1654</v>
      </c>
      <c r="C174" s="495"/>
      <c r="D174" s="495"/>
      <c r="E174" s="495"/>
      <c r="F174" s="365" t="s">
        <v>1655</v>
      </c>
      <c r="G174" s="365"/>
      <c r="H174" s="492"/>
      <c r="I174" s="543" t="s">
        <v>583</v>
      </c>
      <c r="J174" s="493"/>
      <c r="P174" s="544"/>
      <c r="Q174" s="515"/>
      <c r="R174" s="512"/>
      <c r="S174" s="516"/>
    </row>
    <row r="175" s="210" customFormat="true" ht="11.25" hidden="false" customHeight="false" outlineLevel="0" collapsed="false">
      <c r="B175" s="494"/>
      <c r="C175" s="495"/>
      <c r="D175" s="495"/>
      <c r="E175" s="495"/>
      <c r="F175" s="364"/>
      <c r="G175" s="364"/>
      <c r="H175" s="539"/>
      <c r="I175" s="539"/>
      <c r="J175" s="493"/>
    </row>
    <row r="176" s="488" customFormat="true" ht="11.25" hidden="false" customHeight="false" outlineLevel="0" collapsed="false">
      <c r="B176" s="494"/>
      <c r="C176" s="495"/>
      <c r="D176" s="495"/>
      <c r="E176" s="495"/>
      <c r="F176" s="521" t="s">
        <v>1656</v>
      </c>
      <c r="G176" s="521"/>
      <c r="H176" s="492"/>
      <c r="I176" s="492"/>
      <c r="J176" s="493"/>
    </row>
    <row r="177" s="488" customFormat="true" ht="11.25" hidden="false" customHeight="false" outlineLevel="0" collapsed="false">
      <c r="B177" s="494" t="s">
        <v>1657</v>
      </c>
      <c r="C177" s="495"/>
      <c r="D177" s="495"/>
      <c r="E177" s="495"/>
      <c r="F177" s="517" t="s">
        <v>583</v>
      </c>
      <c r="G177" s="518"/>
      <c r="H177" s="518"/>
      <c r="I177" s="519"/>
      <c r="J177" s="493"/>
    </row>
    <row r="178" s="488" customFormat="true" ht="11.25" hidden="false" customHeight="false" outlineLevel="0" collapsed="false">
      <c r="B178" s="494"/>
      <c r="C178" s="495"/>
      <c r="D178" s="495"/>
      <c r="E178" s="495"/>
      <c r="F178" s="513"/>
      <c r="G178" s="513"/>
      <c r="H178" s="492"/>
      <c r="I178" s="492"/>
      <c r="J178" s="493"/>
    </row>
    <row r="179" s="210" customFormat="true" ht="22.5" hidden="false" customHeight="false" outlineLevel="0" collapsed="false">
      <c r="B179" s="494" t="s">
        <v>1657</v>
      </c>
      <c r="C179" s="495"/>
      <c r="D179" s="495"/>
      <c r="E179" s="495"/>
      <c r="F179" s="276" t="s">
        <v>1658</v>
      </c>
      <c r="G179" s="276"/>
      <c r="H179" s="500" t="n">
        <v>1</v>
      </c>
      <c r="I179" s="500" t="n">
        <v>1</v>
      </c>
      <c r="J179" s="493"/>
    </row>
    <row r="180" s="210" customFormat="true" ht="22.5" hidden="false" customHeight="false" outlineLevel="0" collapsed="false">
      <c r="B180" s="494" t="s">
        <v>101</v>
      </c>
      <c r="C180" s="495"/>
      <c r="D180" s="495"/>
      <c r="E180" s="495"/>
      <c r="F180" s="276" t="s">
        <v>1659</v>
      </c>
      <c r="G180" s="276"/>
      <c r="H180" s="492"/>
      <c r="I180" s="492"/>
      <c r="J180" s="493"/>
    </row>
    <row r="181" s="210" customFormat="true" ht="22.5" hidden="false" customHeight="false" outlineLevel="0" collapsed="false">
      <c r="B181" s="494" t="s">
        <v>152</v>
      </c>
      <c r="C181" s="495"/>
      <c r="D181" s="495"/>
      <c r="E181" s="495"/>
      <c r="F181" s="209" t="s">
        <v>1660</v>
      </c>
      <c r="G181" s="209"/>
      <c r="H181" s="500" t="n">
        <v>1</v>
      </c>
      <c r="I181" s="500" t="n">
        <v>1</v>
      </c>
      <c r="J181" s="493"/>
    </row>
    <row r="182" s="210" customFormat="true" ht="22.5" hidden="false" customHeight="false" outlineLevel="0" collapsed="false">
      <c r="B182" s="494" t="s">
        <v>152</v>
      </c>
      <c r="C182" s="495"/>
      <c r="D182" s="495"/>
      <c r="E182" s="495"/>
      <c r="F182" s="209" t="s">
        <v>1661</v>
      </c>
      <c r="G182" s="209"/>
      <c r="H182" s="500" t="n">
        <v>1</v>
      </c>
      <c r="I182" s="500" t="n">
        <v>1</v>
      </c>
      <c r="J182" s="493"/>
    </row>
    <row r="183" s="210" customFormat="true" ht="22.5" hidden="false" customHeight="false" outlineLevel="0" collapsed="false">
      <c r="B183" s="494" t="s">
        <v>152</v>
      </c>
      <c r="C183" s="495"/>
      <c r="D183" s="495"/>
      <c r="E183" s="495"/>
      <c r="F183" s="209" t="s">
        <v>1662</v>
      </c>
      <c r="G183" s="209"/>
      <c r="H183" s="500" t="n">
        <v>1</v>
      </c>
      <c r="I183" s="500" t="n">
        <v>1</v>
      </c>
      <c r="J183" s="493" t="s">
        <v>1663</v>
      </c>
    </row>
    <row r="184" s="210" customFormat="true" ht="33.75" hidden="false" customHeight="false" outlineLevel="0" collapsed="false">
      <c r="B184" s="494" t="s">
        <v>152</v>
      </c>
      <c r="C184" s="495"/>
      <c r="D184" s="495"/>
      <c r="E184" s="495"/>
      <c r="F184" s="209" t="s">
        <v>1664</v>
      </c>
      <c r="G184" s="209"/>
      <c r="H184" s="500" t="n">
        <v>1</v>
      </c>
      <c r="I184" s="500" t="n">
        <v>1</v>
      </c>
      <c r="J184" s="493" t="s">
        <v>1663</v>
      </c>
    </row>
    <row r="185" s="210" customFormat="true" ht="22.5" hidden="false" customHeight="false" outlineLevel="0" collapsed="false">
      <c r="B185" s="494" t="s">
        <v>152</v>
      </c>
      <c r="C185" s="495"/>
      <c r="D185" s="495"/>
      <c r="E185" s="495"/>
      <c r="F185" s="209" t="s">
        <v>1665</v>
      </c>
      <c r="G185" s="209"/>
      <c r="H185" s="500" t="n">
        <v>1</v>
      </c>
      <c r="I185" s="500" t="n">
        <v>1</v>
      </c>
      <c r="J185" s="493"/>
    </row>
    <row r="186" s="210" customFormat="true" ht="11.25" hidden="false" customHeight="false" outlineLevel="0" collapsed="false">
      <c r="B186" s="494" t="s">
        <v>1666</v>
      </c>
      <c r="C186" s="495"/>
      <c r="D186" s="495"/>
      <c r="E186" s="495"/>
      <c r="F186" s="209" t="s">
        <v>1667</v>
      </c>
      <c r="G186" s="209"/>
      <c r="H186" s="500" t="n">
        <v>1</v>
      </c>
      <c r="I186" s="500" t="n">
        <v>1</v>
      </c>
      <c r="J186" s="493"/>
    </row>
    <row r="187" s="210" customFormat="true" ht="22.5" hidden="false" customHeight="false" outlineLevel="0" collapsed="false">
      <c r="B187" s="494" t="s">
        <v>1657</v>
      </c>
      <c r="C187" s="495"/>
      <c r="D187" s="495"/>
      <c r="E187" s="495"/>
      <c r="F187" s="209" t="s">
        <v>1668</v>
      </c>
      <c r="G187" s="209"/>
      <c r="H187" s="498" t="n">
        <f aca="false">+H181+H182-H183-H184+H185+H186</f>
        <v>2</v>
      </c>
      <c r="I187" s="498" t="n">
        <f aca="false">+I181+I182-I183-I184+I185+I186</f>
        <v>2</v>
      </c>
      <c r="J187" s="493"/>
    </row>
    <row r="188" s="210" customFormat="true" ht="22.5" hidden="false" customHeight="false" outlineLevel="0" collapsed="false">
      <c r="B188" s="494" t="s">
        <v>1657</v>
      </c>
      <c r="C188" s="495"/>
      <c r="D188" s="495"/>
      <c r="E188" s="495"/>
      <c r="F188" s="276" t="s">
        <v>1669</v>
      </c>
      <c r="G188" s="276"/>
      <c r="H188" s="498" t="n">
        <f aca="false">+H179+H187</f>
        <v>3</v>
      </c>
      <c r="I188" s="498" t="n">
        <f aca="false">+I179+I187</f>
        <v>3</v>
      </c>
      <c r="J188" s="493"/>
    </row>
    <row r="189" s="210" customFormat="true" ht="11.25" hidden="false" customHeight="false" outlineLevel="0" collapsed="false">
      <c r="B189" s="494"/>
      <c r="C189" s="495"/>
      <c r="D189" s="495"/>
      <c r="E189" s="495"/>
      <c r="F189" s="364"/>
      <c r="G189" s="364"/>
      <c r="H189" s="539"/>
      <c r="I189" s="539"/>
      <c r="J189" s="493"/>
    </row>
    <row r="190" s="210" customFormat="true" ht="11.25" hidden="false" customHeight="false" outlineLevel="0" collapsed="false">
      <c r="B190" s="494"/>
      <c r="C190" s="495"/>
      <c r="D190" s="495"/>
      <c r="E190" s="495"/>
      <c r="F190" s="364"/>
      <c r="G190" s="364"/>
      <c r="H190" s="539"/>
      <c r="I190" s="539"/>
      <c r="J190" s="493"/>
    </row>
    <row r="191" s="488" customFormat="true" ht="11.25" hidden="false" customHeight="false" outlineLevel="0" collapsed="false">
      <c r="B191" s="494"/>
      <c r="C191" s="495"/>
      <c r="D191" s="495"/>
      <c r="E191" s="495"/>
      <c r="F191" s="521" t="s">
        <v>1670</v>
      </c>
      <c r="G191" s="521"/>
      <c r="H191" s="492"/>
      <c r="I191" s="492"/>
      <c r="J191" s="493"/>
    </row>
    <row r="192" s="488" customFormat="true" ht="11.25" hidden="false" customHeight="false" outlineLevel="0" collapsed="false">
      <c r="B192" s="494" t="s">
        <v>1657</v>
      </c>
      <c r="C192" s="495"/>
      <c r="D192" s="495"/>
      <c r="E192" s="495"/>
      <c r="F192" s="517" t="s">
        <v>583</v>
      </c>
      <c r="G192" s="518"/>
      <c r="H192" s="518"/>
      <c r="I192" s="519"/>
      <c r="J192" s="493"/>
    </row>
    <row r="193" s="488" customFormat="true" ht="11.25" hidden="false" customHeight="false" outlineLevel="0" collapsed="false">
      <c r="B193" s="494"/>
      <c r="C193" s="495"/>
      <c r="D193" s="495"/>
      <c r="E193" s="495"/>
      <c r="F193" s="513"/>
      <c r="G193" s="513"/>
      <c r="H193" s="492"/>
      <c r="I193" s="492"/>
      <c r="J193" s="493"/>
    </row>
    <row r="194" s="488" customFormat="true" ht="11.25" hidden="false" customHeight="false" outlineLevel="0" collapsed="false">
      <c r="B194" s="494" t="s">
        <v>101</v>
      </c>
      <c r="C194" s="495"/>
      <c r="D194" s="495"/>
      <c r="E194" s="495"/>
      <c r="F194" s="521" t="s">
        <v>1671</v>
      </c>
      <c r="G194" s="521"/>
      <c r="H194" s="492"/>
      <c r="I194" s="492"/>
      <c r="J194" s="493"/>
    </row>
    <row r="195" s="210" customFormat="true" ht="11.25" hidden="false" customHeight="false" outlineLevel="0" collapsed="false">
      <c r="B195" s="494" t="s">
        <v>1672</v>
      </c>
      <c r="C195" s="495"/>
      <c r="D195" s="495"/>
      <c r="E195" s="495"/>
      <c r="F195" s="209" t="s">
        <v>1673</v>
      </c>
      <c r="G195" s="209"/>
      <c r="H195" s="500" t="n">
        <v>1</v>
      </c>
      <c r="I195" s="500" t="n">
        <v>1</v>
      </c>
      <c r="J195" s="493"/>
    </row>
    <row r="196" s="210" customFormat="true" ht="11.25" hidden="false" customHeight="false" outlineLevel="0" collapsed="false">
      <c r="B196" s="494" t="s">
        <v>1672</v>
      </c>
      <c r="C196" s="495"/>
      <c r="D196" s="495"/>
      <c r="E196" s="495"/>
      <c r="F196" s="209" t="s">
        <v>1674</v>
      </c>
      <c r="G196" s="209"/>
      <c r="H196" s="500" t="n">
        <v>1</v>
      </c>
      <c r="I196" s="500" t="n">
        <v>1</v>
      </c>
      <c r="J196" s="493"/>
    </row>
    <row r="197" s="210" customFormat="true" ht="11.25" hidden="false" customHeight="false" outlineLevel="0" collapsed="false">
      <c r="B197" s="494" t="s">
        <v>1672</v>
      </c>
      <c r="C197" s="495"/>
      <c r="D197" s="495"/>
      <c r="E197" s="495"/>
      <c r="F197" s="209" t="s">
        <v>1675</v>
      </c>
      <c r="G197" s="209"/>
      <c r="H197" s="500" t="n">
        <v>1</v>
      </c>
      <c r="I197" s="500" t="n">
        <v>1</v>
      </c>
      <c r="J197" s="493"/>
    </row>
    <row r="198" s="210" customFormat="true" ht="11.25" hidden="false" customHeight="false" outlineLevel="0" collapsed="false">
      <c r="B198" s="494" t="s">
        <v>1672</v>
      </c>
      <c r="C198" s="495"/>
      <c r="D198" s="495"/>
      <c r="E198" s="495"/>
      <c r="F198" s="209" t="s">
        <v>1676</v>
      </c>
      <c r="G198" s="209"/>
      <c r="H198" s="500" t="n">
        <v>1</v>
      </c>
      <c r="I198" s="500" t="n">
        <v>1</v>
      </c>
      <c r="J198" s="493"/>
    </row>
    <row r="199" s="210" customFormat="true" ht="22.5" hidden="false" customHeight="false" outlineLevel="0" collapsed="false">
      <c r="B199" s="494" t="s">
        <v>1672</v>
      </c>
      <c r="C199" s="495"/>
      <c r="D199" s="495"/>
      <c r="E199" s="495"/>
      <c r="F199" s="209" t="s">
        <v>1677</v>
      </c>
      <c r="G199" s="209"/>
      <c r="H199" s="500" t="n">
        <v>1</v>
      </c>
      <c r="I199" s="500" t="n">
        <v>1</v>
      </c>
      <c r="J199" s="493"/>
    </row>
    <row r="200" s="210" customFormat="true" ht="22.5" hidden="false" customHeight="false" outlineLevel="0" collapsed="false">
      <c r="B200" s="494" t="s">
        <v>1672</v>
      </c>
      <c r="C200" s="495"/>
      <c r="D200" s="495"/>
      <c r="E200" s="495"/>
      <c r="F200" s="209" t="s">
        <v>1678</v>
      </c>
      <c r="G200" s="209"/>
      <c r="H200" s="500" t="n">
        <v>1</v>
      </c>
      <c r="I200" s="500" t="n">
        <v>1</v>
      </c>
      <c r="J200" s="493"/>
    </row>
    <row r="201" s="210" customFormat="true" ht="11.25" hidden="false" customHeight="false" outlineLevel="0" collapsed="false">
      <c r="B201" s="494" t="s">
        <v>1672</v>
      </c>
      <c r="C201" s="495"/>
      <c r="D201" s="495"/>
      <c r="E201" s="495"/>
      <c r="F201" s="209" t="s">
        <v>1679</v>
      </c>
      <c r="G201" s="209"/>
      <c r="H201" s="500" t="n">
        <v>1</v>
      </c>
      <c r="I201" s="500" t="n">
        <v>1</v>
      </c>
      <c r="J201" s="493"/>
    </row>
    <row r="202" s="210" customFormat="true" ht="11.25" hidden="false" customHeight="false" outlineLevel="0" collapsed="false">
      <c r="B202" s="494" t="s">
        <v>1672</v>
      </c>
      <c r="C202" s="495"/>
      <c r="D202" s="495"/>
      <c r="E202" s="495"/>
      <c r="F202" s="209" t="s">
        <v>1680</v>
      </c>
      <c r="G202" s="209"/>
      <c r="H202" s="500" t="n">
        <v>1</v>
      </c>
      <c r="I202" s="500" t="n">
        <v>1</v>
      </c>
      <c r="J202" s="493"/>
    </row>
    <row r="203" s="210" customFormat="true" ht="22.5" hidden="false" customHeight="false" outlineLevel="0" collapsed="false">
      <c r="B203" s="494" t="s">
        <v>1672</v>
      </c>
      <c r="C203" s="495"/>
      <c r="D203" s="495"/>
      <c r="E203" s="495"/>
      <c r="F203" s="209" t="s">
        <v>1681</v>
      </c>
      <c r="G203" s="209"/>
      <c r="H203" s="500" t="n">
        <v>1</v>
      </c>
      <c r="I203" s="500" t="n">
        <v>1</v>
      </c>
      <c r="J203" s="493"/>
    </row>
    <row r="204" s="210" customFormat="true" ht="22.5" hidden="false" customHeight="false" outlineLevel="0" collapsed="false">
      <c r="B204" s="494" t="s">
        <v>1672</v>
      </c>
      <c r="C204" s="495"/>
      <c r="D204" s="495"/>
      <c r="E204" s="495"/>
      <c r="F204" s="209" t="s">
        <v>1682</v>
      </c>
      <c r="G204" s="209"/>
      <c r="H204" s="498" t="n">
        <f aca="false">SUM(H195:H203)</f>
        <v>9</v>
      </c>
      <c r="I204" s="498" t="n">
        <f aca="false">SUM(I195:I203)</f>
        <v>9</v>
      </c>
      <c r="J204" s="493"/>
    </row>
    <row r="205" s="210" customFormat="true" ht="11.25" hidden="false" customHeight="false" outlineLevel="0" collapsed="false">
      <c r="B205" s="494"/>
      <c r="C205" s="495"/>
      <c r="D205" s="495"/>
      <c r="E205" s="495"/>
      <c r="F205" s="209"/>
      <c r="G205" s="209"/>
      <c r="H205" s="539"/>
      <c r="I205" s="539"/>
      <c r="J205" s="493"/>
    </row>
    <row r="206" s="210" customFormat="true" ht="11.25" hidden="false" customHeight="false" outlineLevel="0" collapsed="false">
      <c r="B206" s="494"/>
      <c r="C206" s="495"/>
      <c r="D206" s="495"/>
      <c r="E206" s="495"/>
      <c r="F206" s="364"/>
      <c r="G206" s="364"/>
      <c r="H206" s="539"/>
      <c r="I206" s="539"/>
      <c r="J206" s="493"/>
    </row>
    <row r="207" s="488" customFormat="true" ht="11.25" hidden="false" customHeight="false" outlineLevel="0" collapsed="false">
      <c r="B207" s="530"/>
      <c r="C207" s="531"/>
      <c r="D207" s="531"/>
      <c r="E207" s="531"/>
      <c r="F207" s="532"/>
      <c r="G207" s="532"/>
      <c r="H207" s="533"/>
      <c r="I207" s="533"/>
      <c r="J207" s="534"/>
    </row>
  </sheetData>
  <mergeCells count="1">
    <mergeCell ref="F110:I110"/>
  </mergeCells>
  <dataValidations count="1">
    <dataValidation allowBlank="true" errorStyle="stop" operator="between" showDropDown="false" showErrorMessage="true" showInputMessage="false" sqref="F96" type="list">
      <formula1>#REF!</formula1>
      <formula2>0</formula2>
    </dataValidation>
  </dataValidations>
  <hyperlinks>
    <hyperlink ref="A1" location="MENU!B4" display="MENU"/>
    <hyperlink ref="F120" location="IAS16-Movimientos!A1" display="Ver Movimientos como Cuadro"/>
  </hyperlinks>
  <printOptions headings="false" gridLines="false" gridLinesSet="true" horizontalCentered="false" verticalCentered="false"/>
  <pageMargins left="0.75" right="0.75" top="1" bottom="1" header="0.511811023622047" footer="0.511811023622047"/>
  <pageSetup paperSize="9" scale="100" fitToWidth="1" fitToHeight="16"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52"/>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15.9921875" defaultRowHeight="12.75" zeroHeight="false" outlineLevelRow="0" outlineLevelCol="0"/>
  <cols>
    <col collapsed="false" customWidth="true" hidden="false" outlineLevel="0" max="1" min="1" style="545" width="4.32"/>
    <col collapsed="false" customWidth="true" hidden="false" outlineLevel="0" max="2" min="2" style="545" width="24.99"/>
    <col collapsed="false" customWidth="true" hidden="false" outlineLevel="0" max="3" min="3" style="545" width="22.15"/>
    <col collapsed="false" customWidth="true" hidden="false" outlineLevel="0" max="4" min="4" style="545" width="19.65"/>
    <col collapsed="false" customWidth="true" hidden="false" outlineLevel="0" max="5" min="5" style="545" width="4.99"/>
    <col collapsed="false" customWidth="true" hidden="false" outlineLevel="0" max="6" min="6" style="545" width="8.82"/>
    <col collapsed="false" customWidth="true" hidden="false" outlineLevel="0" max="7" min="7" style="545" width="25.99"/>
    <col collapsed="false" customWidth="true" hidden="false" outlineLevel="0" max="8" min="8" style="545" width="35.99"/>
    <col collapsed="false" customWidth="false" hidden="false" outlineLevel="0" max="257" min="9" style="545" width="15.99"/>
  </cols>
  <sheetData>
    <row r="2" s="488" customFormat="true" ht="26.25" hidden="false" customHeight="true" outlineLevel="0" collapsed="false">
      <c r="B2" s="183" t="s">
        <v>1613</v>
      </c>
      <c r="C2" s="183"/>
      <c r="D2" s="183"/>
      <c r="E2" s="183"/>
      <c r="F2" s="181"/>
      <c r="G2" s="181"/>
      <c r="H2" s="181"/>
      <c r="I2" s="184" t="s">
        <v>578</v>
      </c>
      <c r="J2" s="183"/>
      <c r="K2" s="184"/>
      <c r="L2" s="184"/>
      <c r="M2" s="184"/>
      <c r="N2" s="184"/>
      <c r="O2" s="184"/>
      <c r="P2" s="184"/>
      <c r="Q2" s="184"/>
      <c r="R2" s="184"/>
      <c r="S2" s="184"/>
    </row>
    <row r="3" s="488" customFormat="true" ht="11.25" hidden="false" customHeight="false" outlineLevel="0" collapsed="false">
      <c r="B3" s="508" t="n">
        <v>0</v>
      </c>
      <c r="C3" s="509" t="n">
        <v>1</v>
      </c>
      <c r="D3" s="509" t="n">
        <v>2</v>
      </c>
      <c r="E3" s="509" t="n">
        <v>3</v>
      </c>
      <c r="F3" s="536"/>
      <c r="G3" s="536"/>
      <c r="H3" s="536"/>
      <c r="I3" s="510"/>
      <c r="J3" s="510"/>
      <c r="K3" s="510"/>
      <c r="L3" s="510"/>
      <c r="M3" s="510"/>
      <c r="N3" s="510"/>
      <c r="O3" s="510"/>
      <c r="P3" s="510"/>
      <c r="Q3" s="510"/>
      <c r="R3" s="510"/>
      <c r="S3" s="511"/>
    </row>
    <row r="4" customFormat="false" ht="67.5" hidden="false" customHeight="false" outlineLevel="0" collapsed="false">
      <c r="B4" s="540" t="s">
        <v>1683</v>
      </c>
      <c r="C4" s="538"/>
      <c r="D4" s="538"/>
      <c r="E4" s="538"/>
      <c r="F4" s="538"/>
      <c r="G4" s="538"/>
      <c r="H4" s="538"/>
      <c r="I4" s="546" t="s">
        <v>1684</v>
      </c>
      <c r="J4" s="546" t="s">
        <v>1685</v>
      </c>
      <c r="K4" s="546" t="s">
        <v>1540</v>
      </c>
      <c r="L4" s="546" t="s">
        <v>1686</v>
      </c>
      <c r="M4" s="546" t="s">
        <v>1543</v>
      </c>
      <c r="N4" s="546" t="s">
        <v>1545</v>
      </c>
      <c r="O4" s="546" t="s">
        <v>1547</v>
      </c>
      <c r="P4" s="546" t="s">
        <v>1548</v>
      </c>
      <c r="Q4" s="546" t="s">
        <v>1549</v>
      </c>
      <c r="R4" s="546" t="s">
        <v>160</v>
      </c>
      <c r="S4" s="547"/>
    </row>
    <row r="5" customFormat="false" ht="12.75" hidden="false" customHeight="true" outlineLevel="0" collapsed="false">
      <c r="B5" s="494" t="s">
        <v>157</v>
      </c>
      <c r="C5" s="495" t="s">
        <v>158</v>
      </c>
      <c r="D5" s="495" t="s">
        <v>159</v>
      </c>
      <c r="E5" s="495"/>
      <c r="F5" s="548" t="s">
        <v>1687</v>
      </c>
      <c r="G5" s="548"/>
      <c r="H5" s="548"/>
      <c r="I5" s="549" t="n">
        <v>1</v>
      </c>
      <c r="J5" s="549" t="n">
        <v>1</v>
      </c>
      <c r="K5" s="549" t="n">
        <v>1</v>
      </c>
      <c r="L5" s="549" t="n">
        <v>1</v>
      </c>
      <c r="M5" s="549" t="n">
        <v>1</v>
      </c>
      <c r="N5" s="549" t="n">
        <v>1</v>
      </c>
      <c r="O5" s="549" t="n">
        <v>1</v>
      </c>
      <c r="P5" s="549" t="n">
        <v>1</v>
      </c>
      <c r="Q5" s="549" t="n">
        <v>1</v>
      </c>
      <c r="R5" s="498" t="n">
        <f aca="false">SUM(I5:Q5)</f>
        <v>9</v>
      </c>
      <c r="S5" s="547"/>
    </row>
    <row r="6" customFormat="false" ht="12.75" hidden="false" customHeight="true" outlineLevel="0" collapsed="false">
      <c r="B6" s="494" t="s">
        <v>1688</v>
      </c>
      <c r="C6" s="495"/>
      <c r="D6" s="495"/>
      <c r="E6" s="495"/>
      <c r="F6" s="550" t="s">
        <v>1689</v>
      </c>
      <c r="G6" s="548" t="s">
        <v>1690</v>
      </c>
      <c r="H6" s="548"/>
      <c r="I6" s="549" t="n">
        <v>1</v>
      </c>
      <c r="J6" s="549" t="n">
        <v>1</v>
      </c>
      <c r="K6" s="549" t="n">
        <v>1</v>
      </c>
      <c r="L6" s="549" t="n">
        <v>1</v>
      </c>
      <c r="M6" s="549" t="n">
        <v>1</v>
      </c>
      <c r="N6" s="549" t="n">
        <v>1</v>
      </c>
      <c r="O6" s="549" t="n">
        <v>1</v>
      </c>
      <c r="P6" s="549" t="n">
        <v>1</v>
      </c>
      <c r="Q6" s="549" t="n">
        <v>1</v>
      </c>
      <c r="R6" s="498" t="n">
        <f aca="false">SUM(I6:Q6)</f>
        <v>9</v>
      </c>
      <c r="S6" s="547"/>
    </row>
    <row r="7" customFormat="false" ht="23.25" hidden="false" customHeight="true" outlineLevel="0" collapsed="false">
      <c r="B7" s="494" t="s">
        <v>1691</v>
      </c>
      <c r="C7" s="495"/>
      <c r="D7" s="495"/>
      <c r="E7" s="495"/>
      <c r="F7" s="550"/>
      <c r="G7" s="548" t="s">
        <v>1692</v>
      </c>
      <c r="H7" s="548"/>
      <c r="I7" s="549" t="n">
        <v>1</v>
      </c>
      <c r="J7" s="549" t="n">
        <v>1</v>
      </c>
      <c r="K7" s="549" t="n">
        <v>1</v>
      </c>
      <c r="L7" s="549" t="n">
        <v>1</v>
      </c>
      <c r="M7" s="549" t="n">
        <v>1</v>
      </c>
      <c r="N7" s="549" t="n">
        <v>1</v>
      </c>
      <c r="O7" s="549" t="n">
        <v>1</v>
      </c>
      <c r="P7" s="549" t="n">
        <v>1</v>
      </c>
      <c r="Q7" s="549" t="n">
        <v>1</v>
      </c>
      <c r="R7" s="498" t="n">
        <f aca="false">SUM(I7:Q7)</f>
        <v>9</v>
      </c>
      <c r="S7" s="547"/>
    </row>
    <row r="8" customFormat="false" ht="12.75" hidden="false" customHeight="true" outlineLevel="0" collapsed="false">
      <c r="B8" s="494" t="s">
        <v>1693</v>
      </c>
      <c r="C8" s="495"/>
      <c r="D8" s="495"/>
      <c r="E8" s="495"/>
      <c r="F8" s="550"/>
      <c r="G8" s="548" t="s">
        <v>1694</v>
      </c>
      <c r="H8" s="548"/>
      <c r="I8" s="549" t="n">
        <v>1</v>
      </c>
      <c r="J8" s="549" t="n">
        <v>1</v>
      </c>
      <c r="K8" s="549" t="n">
        <v>1</v>
      </c>
      <c r="L8" s="549" t="n">
        <v>1</v>
      </c>
      <c r="M8" s="549" t="n">
        <v>1</v>
      </c>
      <c r="N8" s="549" t="n">
        <v>1</v>
      </c>
      <c r="O8" s="549" t="n">
        <v>1</v>
      </c>
      <c r="P8" s="549" t="n">
        <v>1</v>
      </c>
      <c r="Q8" s="549" t="n">
        <v>1</v>
      </c>
      <c r="R8" s="498" t="n">
        <f aca="false">SUM(I8:Q8)</f>
        <v>9</v>
      </c>
      <c r="S8" s="547"/>
    </row>
    <row r="9" customFormat="false" ht="42" hidden="false" customHeight="true" outlineLevel="0" collapsed="false">
      <c r="B9" s="494" t="s">
        <v>152</v>
      </c>
      <c r="C9" s="495"/>
      <c r="D9" s="495"/>
      <c r="E9" s="495"/>
      <c r="F9" s="550"/>
      <c r="G9" s="548" t="s">
        <v>1695</v>
      </c>
      <c r="H9" s="548"/>
      <c r="I9" s="549" t="n">
        <v>1</v>
      </c>
      <c r="J9" s="549" t="n">
        <v>1</v>
      </c>
      <c r="K9" s="549" t="n">
        <v>1</v>
      </c>
      <c r="L9" s="549" t="n">
        <v>1</v>
      </c>
      <c r="M9" s="549" t="n">
        <v>1</v>
      </c>
      <c r="N9" s="549" t="n">
        <v>1</v>
      </c>
      <c r="O9" s="549" t="n">
        <v>1</v>
      </c>
      <c r="P9" s="549" t="n">
        <v>1</v>
      </c>
      <c r="Q9" s="549" t="n">
        <v>1</v>
      </c>
      <c r="R9" s="498" t="n">
        <f aca="false">SUM(I9:Q9)</f>
        <v>9</v>
      </c>
      <c r="S9" s="547"/>
    </row>
    <row r="10" customFormat="false" ht="31.5" hidden="false" customHeight="true" outlineLevel="0" collapsed="false">
      <c r="B10" s="494" t="s">
        <v>152</v>
      </c>
      <c r="C10" s="495"/>
      <c r="D10" s="495"/>
      <c r="E10" s="495"/>
      <c r="F10" s="550"/>
      <c r="G10" s="548" t="s">
        <v>1696</v>
      </c>
      <c r="H10" s="548"/>
      <c r="I10" s="551"/>
      <c r="J10" s="552" t="n">
        <v>1</v>
      </c>
      <c r="K10" s="552" t="n">
        <v>1</v>
      </c>
      <c r="L10" s="551"/>
      <c r="M10" s="551"/>
      <c r="N10" s="551"/>
      <c r="O10" s="551"/>
      <c r="P10" s="551"/>
      <c r="Q10" s="551"/>
      <c r="R10" s="498" t="n">
        <f aca="false">SUM(I10:Q10)</f>
        <v>2</v>
      </c>
      <c r="S10" s="547"/>
    </row>
    <row r="11" customFormat="false" ht="31.5" hidden="false" customHeight="true" outlineLevel="0" collapsed="false">
      <c r="B11" s="494" t="s">
        <v>152</v>
      </c>
      <c r="C11" s="495"/>
      <c r="D11" s="495"/>
      <c r="E11" s="495"/>
      <c r="F11" s="550"/>
      <c r="G11" s="548" t="s">
        <v>1697</v>
      </c>
      <c r="H11" s="548"/>
      <c r="I11" s="549" t="n">
        <v>1</v>
      </c>
      <c r="J11" s="549" t="n">
        <v>1</v>
      </c>
      <c r="K11" s="549" t="n">
        <v>1</v>
      </c>
      <c r="L11" s="549" t="n">
        <v>1</v>
      </c>
      <c r="M11" s="549" t="n">
        <v>1</v>
      </c>
      <c r="N11" s="549" t="n">
        <v>1</v>
      </c>
      <c r="O11" s="549" t="n">
        <v>1</v>
      </c>
      <c r="P11" s="549" t="n">
        <v>1</v>
      </c>
      <c r="Q11" s="549" t="n">
        <v>1</v>
      </c>
      <c r="R11" s="498" t="n">
        <f aca="false">SUM(I11:Q11)</f>
        <v>9</v>
      </c>
      <c r="S11" s="547"/>
    </row>
    <row r="12" customFormat="false" ht="12.75" hidden="false" customHeight="true" outlineLevel="0" collapsed="false">
      <c r="B12" s="494" t="s">
        <v>1666</v>
      </c>
      <c r="C12" s="495"/>
      <c r="D12" s="495"/>
      <c r="E12" s="495"/>
      <c r="F12" s="550"/>
      <c r="G12" s="548" t="s">
        <v>1698</v>
      </c>
      <c r="H12" s="548"/>
      <c r="I12" s="551"/>
      <c r="J12" s="549" t="n">
        <v>1</v>
      </c>
      <c r="K12" s="549" t="n">
        <v>1</v>
      </c>
      <c r="L12" s="549" t="n">
        <v>1</v>
      </c>
      <c r="M12" s="549" t="n">
        <v>1</v>
      </c>
      <c r="N12" s="549" t="n">
        <v>1</v>
      </c>
      <c r="O12" s="549" t="n">
        <v>1</v>
      </c>
      <c r="P12" s="549" t="n">
        <v>1</v>
      </c>
      <c r="Q12" s="549" t="n">
        <v>1</v>
      </c>
      <c r="R12" s="498" t="n">
        <f aca="false">SUM(I12:Q12)</f>
        <v>8</v>
      </c>
      <c r="S12" s="547"/>
    </row>
    <row r="13" customFormat="false" ht="12.75" hidden="false" customHeight="true" outlineLevel="0" collapsed="false">
      <c r="B13" s="494" t="s">
        <v>1699</v>
      </c>
      <c r="C13" s="495"/>
      <c r="D13" s="495"/>
      <c r="E13" s="495"/>
      <c r="F13" s="550"/>
      <c r="G13" s="548" t="s">
        <v>1700</v>
      </c>
      <c r="H13" s="548"/>
      <c r="I13" s="551"/>
      <c r="J13" s="551"/>
      <c r="K13" s="549" t="n">
        <v>1</v>
      </c>
      <c r="L13" s="549" t="n">
        <v>1</v>
      </c>
      <c r="M13" s="549" t="n">
        <v>1</v>
      </c>
      <c r="N13" s="549" t="n">
        <v>1</v>
      </c>
      <c r="O13" s="549" t="n">
        <v>1</v>
      </c>
      <c r="P13" s="549" t="n">
        <v>1</v>
      </c>
      <c r="Q13" s="549" t="n">
        <v>1</v>
      </c>
      <c r="R13" s="498" t="n">
        <f aca="false">SUM(I13:Q13)</f>
        <v>7</v>
      </c>
      <c r="S13" s="547"/>
    </row>
    <row r="14" customFormat="false" ht="33.75" hidden="false" customHeight="true" outlineLevel="0" collapsed="false">
      <c r="B14" s="494" t="s">
        <v>1701</v>
      </c>
      <c r="C14" s="495"/>
      <c r="D14" s="495"/>
      <c r="E14" s="495"/>
      <c r="F14" s="550"/>
      <c r="G14" s="553" t="s">
        <v>1702</v>
      </c>
      <c r="H14" s="548" t="s">
        <v>1703</v>
      </c>
      <c r="I14" s="551"/>
      <c r="J14" s="552" t="n">
        <v>1</v>
      </c>
      <c r="K14" s="549" t="n">
        <v>1</v>
      </c>
      <c r="L14" s="549" t="n">
        <v>1</v>
      </c>
      <c r="M14" s="549" t="n">
        <v>1</v>
      </c>
      <c r="N14" s="549" t="n">
        <v>1</v>
      </c>
      <c r="O14" s="549" t="n">
        <v>1</v>
      </c>
      <c r="P14" s="549" t="n">
        <v>1</v>
      </c>
      <c r="Q14" s="549" t="n">
        <v>1</v>
      </c>
      <c r="R14" s="498" t="n">
        <f aca="false">SUM(I14:Q14)</f>
        <v>8</v>
      </c>
      <c r="S14" s="547"/>
      <c r="T14" s="487"/>
    </row>
    <row r="15" customFormat="false" ht="33.75" hidden="false" customHeight="false" outlineLevel="0" collapsed="false">
      <c r="B15" s="494" t="s">
        <v>1701</v>
      </c>
      <c r="C15" s="495" t="s">
        <v>1704</v>
      </c>
      <c r="D15" s="495"/>
      <c r="E15" s="495"/>
      <c r="F15" s="550"/>
      <c r="G15" s="553"/>
      <c r="H15" s="548" t="s">
        <v>1705</v>
      </c>
      <c r="I15" s="551"/>
      <c r="J15" s="552" t="n">
        <v>1</v>
      </c>
      <c r="K15" s="549" t="n">
        <v>1</v>
      </c>
      <c r="L15" s="549" t="n">
        <v>1</v>
      </c>
      <c r="M15" s="549" t="n">
        <v>1</v>
      </c>
      <c r="N15" s="549" t="n">
        <v>1</v>
      </c>
      <c r="O15" s="549" t="n">
        <v>1</v>
      </c>
      <c r="P15" s="549" t="n">
        <v>1</v>
      </c>
      <c r="Q15" s="549" t="n">
        <v>1</v>
      </c>
      <c r="R15" s="498" t="n">
        <f aca="false">SUM(I15:Q15)</f>
        <v>8</v>
      </c>
      <c r="S15" s="547"/>
    </row>
    <row r="16" customFormat="false" ht="33.75" hidden="false" customHeight="false" outlineLevel="0" collapsed="false">
      <c r="B16" s="494" t="s">
        <v>1701</v>
      </c>
      <c r="C16" s="495" t="s">
        <v>1704</v>
      </c>
      <c r="D16" s="495"/>
      <c r="E16" s="495"/>
      <c r="F16" s="550"/>
      <c r="G16" s="553"/>
      <c r="H16" s="548" t="s">
        <v>1706</v>
      </c>
      <c r="I16" s="551"/>
      <c r="J16" s="552" t="n">
        <v>1</v>
      </c>
      <c r="K16" s="549" t="n">
        <v>1</v>
      </c>
      <c r="L16" s="549" t="n">
        <v>1</v>
      </c>
      <c r="M16" s="549" t="n">
        <v>1</v>
      </c>
      <c r="N16" s="549" t="n">
        <v>1</v>
      </c>
      <c r="O16" s="549" t="n">
        <v>1</v>
      </c>
      <c r="P16" s="549" t="n">
        <v>1</v>
      </c>
      <c r="Q16" s="549" t="n">
        <v>1</v>
      </c>
      <c r="R16" s="498" t="n">
        <f aca="false">SUM(I16:Q16)</f>
        <v>8</v>
      </c>
      <c r="S16" s="547"/>
    </row>
    <row r="17" customFormat="false" ht="12.75" hidden="false" customHeight="false" outlineLevel="0" collapsed="false">
      <c r="B17" s="494" t="s">
        <v>1701</v>
      </c>
      <c r="C17" s="495"/>
      <c r="D17" s="495"/>
      <c r="E17" s="495"/>
      <c r="F17" s="550"/>
      <c r="G17" s="553"/>
      <c r="H17" s="554"/>
      <c r="I17" s="551"/>
      <c r="J17" s="498" t="n">
        <f aca="false">SUM(J14:J16)</f>
        <v>3</v>
      </c>
      <c r="K17" s="498" t="n">
        <f aca="false">SUM(K14:K16)</f>
        <v>3</v>
      </c>
      <c r="L17" s="498" t="n">
        <f aca="false">SUM(L14:L16)</f>
        <v>3</v>
      </c>
      <c r="M17" s="498" t="n">
        <f aca="false">SUM(M14:M16)</f>
        <v>3</v>
      </c>
      <c r="N17" s="498" t="n">
        <f aca="false">SUM(N14:N16)</f>
        <v>3</v>
      </c>
      <c r="O17" s="498" t="n">
        <f aca="false">SUM(O14:O16)</f>
        <v>3</v>
      </c>
      <c r="P17" s="498" t="n">
        <f aca="false">SUM(P14:P16)</f>
        <v>3</v>
      </c>
      <c r="Q17" s="498" t="n">
        <f aca="false">SUM(Q14:Q16)</f>
        <v>3</v>
      </c>
      <c r="R17" s="498" t="n">
        <f aca="false">SUM(I17:Q17)</f>
        <v>24</v>
      </c>
      <c r="S17" s="547"/>
    </row>
    <row r="18" customFormat="false" ht="28.5" hidden="false" customHeight="true" outlineLevel="0" collapsed="false">
      <c r="B18" s="494" t="s">
        <v>1701</v>
      </c>
      <c r="C18" s="495" t="s">
        <v>1707</v>
      </c>
      <c r="D18" s="495" t="s">
        <v>1708</v>
      </c>
      <c r="E18" s="495"/>
      <c r="F18" s="550"/>
      <c r="G18" s="548" t="s">
        <v>1709</v>
      </c>
      <c r="H18" s="548"/>
      <c r="I18" s="551"/>
      <c r="J18" s="552" t="n">
        <v>1</v>
      </c>
      <c r="K18" s="549" t="n">
        <v>1</v>
      </c>
      <c r="L18" s="549" t="n">
        <v>1</v>
      </c>
      <c r="M18" s="549" t="n">
        <v>1</v>
      </c>
      <c r="N18" s="549" t="n">
        <v>1</v>
      </c>
      <c r="O18" s="549" t="n">
        <v>1</v>
      </c>
      <c r="P18" s="549" t="n">
        <v>1</v>
      </c>
      <c r="Q18" s="549" t="n">
        <v>1</v>
      </c>
      <c r="R18" s="498" t="n">
        <f aca="false">SUM(I18:Q18)</f>
        <v>8</v>
      </c>
      <c r="S18" s="547"/>
    </row>
    <row r="19" customFormat="false" ht="30" hidden="false" customHeight="true" outlineLevel="0" collapsed="false">
      <c r="B19" s="494" t="s">
        <v>1710</v>
      </c>
      <c r="C19" s="495" t="s">
        <v>1711</v>
      </c>
      <c r="D19" s="495"/>
      <c r="E19" s="495"/>
      <c r="F19" s="550"/>
      <c r="G19" s="548" t="s">
        <v>1712</v>
      </c>
      <c r="H19" s="548"/>
      <c r="I19" s="549" t="n">
        <v>1</v>
      </c>
      <c r="J19" s="552" t="n">
        <v>1</v>
      </c>
      <c r="K19" s="549" t="n">
        <v>1</v>
      </c>
      <c r="L19" s="549" t="n">
        <v>1</v>
      </c>
      <c r="M19" s="549" t="n">
        <v>1</v>
      </c>
      <c r="N19" s="549" t="n">
        <v>1</v>
      </c>
      <c r="O19" s="549" t="n">
        <v>1</v>
      </c>
      <c r="P19" s="549" t="n">
        <v>1</v>
      </c>
      <c r="Q19" s="549" t="n">
        <v>1</v>
      </c>
      <c r="R19" s="498" t="n">
        <f aca="false">SUM(I19:Q19)</f>
        <v>9</v>
      </c>
      <c r="S19" s="547"/>
    </row>
    <row r="20" customFormat="false" ht="24.75" hidden="false" customHeight="true" outlineLevel="0" collapsed="false">
      <c r="B20" s="494" t="s">
        <v>1713</v>
      </c>
      <c r="C20" s="495" t="s">
        <v>1714</v>
      </c>
      <c r="D20" s="495"/>
      <c r="E20" s="495"/>
      <c r="F20" s="550"/>
      <c r="G20" s="548" t="s">
        <v>1715</v>
      </c>
      <c r="H20" s="548"/>
      <c r="I20" s="549" t="n">
        <v>1</v>
      </c>
      <c r="J20" s="552" t="n">
        <v>1</v>
      </c>
      <c r="K20" s="549" t="n">
        <v>1</v>
      </c>
      <c r="L20" s="549" t="n">
        <v>1</v>
      </c>
      <c r="M20" s="549" t="n">
        <v>1</v>
      </c>
      <c r="N20" s="549" t="n">
        <v>1</v>
      </c>
      <c r="O20" s="549" t="n">
        <v>1</v>
      </c>
      <c r="P20" s="549" t="n">
        <v>1</v>
      </c>
      <c r="Q20" s="549" t="n">
        <v>1</v>
      </c>
      <c r="R20" s="498" t="n">
        <f aca="false">SUM(I20:Q20)</f>
        <v>9</v>
      </c>
      <c r="S20" s="547"/>
    </row>
    <row r="21" customFormat="false" ht="23.25" hidden="false" customHeight="true" outlineLevel="0" collapsed="false">
      <c r="B21" s="494" t="s">
        <v>1716</v>
      </c>
      <c r="C21" s="495"/>
      <c r="D21" s="495"/>
      <c r="E21" s="495"/>
      <c r="F21" s="550"/>
      <c r="G21" s="548" t="s">
        <v>1717</v>
      </c>
      <c r="H21" s="548"/>
      <c r="I21" s="549" t="n">
        <v>1</v>
      </c>
      <c r="J21" s="552" t="n">
        <v>1</v>
      </c>
      <c r="K21" s="549" t="n">
        <v>1</v>
      </c>
      <c r="L21" s="549" t="n">
        <v>1</v>
      </c>
      <c r="M21" s="549" t="n">
        <v>1</v>
      </c>
      <c r="N21" s="549" t="n">
        <v>1</v>
      </c>
      <c r="O21" s="549" t="n">
        <v>1</v>
      </c>
      <c r="P21" s="549" t="n">
        <v>1</v>
      </c>
      <c r="Q21" s="549" t="n">
        <v>1</v>
      </c>
      <c r="R21" s="498" t="n">
        <f aca="false">SUM(I21:Q21)</f>
        <v>9</v>
      </c>
      <c r="S21" s="547"/>
    </row>
    <row r="22" customFormat="false" ht="12.75" hidden="false" customHeight="true" outlineLevel="0" collapsed="false">
      <c r="B22" s="494" t="s">
        <v>1666</v>
      </c>
      <c r="C22" s="495"/>
      <c r="D22" s="495"/>
      <c r="E22" s="495"/>
      <c r="F22" s="550"/>
      <c r="G22" s="548" t="s">
        <v>1718</v>
      </c>
      <c r="H22" s="548"/>
      <c r="I22" s="549" t="n">
        <v>1</v>
      </c>
      <c r="J22" s="552" t="n">
        <v>1</v>
      </c>
      <c r="K22" s="549" t="n">
        <v>1</v>
      </c>
      <c r="L22" s="549" t="n">
        <v>1</v>
      </c>
      <c r="M22" s="549" t="n">
        <v>1</v>
      </c>
      <c r="N22" s="549" t="n">
        <v>1</v>
      </c>
      <c r="O22" s="549" t="n">
        <v>1</v>
      </c>
      <c r="P22" s="549" t="n">
        <v>1</v>
      </c>
      <c r="Q22" s="549" t="n">
        <v>1</v>
      </c>
      <c r="R22" s="498" t="n">
        <f aca="false">SUM(I22:Q22)</f>
        <v>9</v>
      </c>
      <c r="S22" s="547"/>
    </row>
    <row r="23" customFormat="false" ht="12.75" hidden="false" customHeight="true" outlineLevel="0" collapsed="false">
      <c r="B23" s="494" t="s">
        <v>158</v>
      </c>
      <c r="C23" s="495"/>
      <c r="D23" s="495"/>
      <c r="E23" s="495"/>
      <c r="F23" s="550"/>
      <c r="G23" s="555" t="s">
        <v>1719</v>
      </c>
      <c r="H23" s="555"/>
      <c r="I23" s="556" t="n">
        <f aca="false">SUM(I6:I13)+I17+SUM(I18:I22)</f>
        <v>9</v>
      </c>
      <c r="J23" s="556" t="n">
        <f aca="false">SUM(J6:J13)+J17+SUM(J18:J22)</f>
        <v>15</v>
      </c>
      <c r="K23" s="556" t="n">
        <f aca="false">SUM(K6:K13)+K17+SUM(K18:K22)</f>
        <v>16</v>
      </c>
      <c r="L23" s="556" t="n">
        <f aca="false">SUM(L6:L13)+L17+SUM(L18:L22)</f>
        <v>15</v>
      </c>
      <c r="M23" s="556" t="n">
        <f aca="false">SUM(M6:M13)+M17+SUM(M18:M22)</f>
        <v>15</v>
      </c>
      <c r="N23" s="556" t="n">
        <f aca="false">SUM(N6:N13)+N17+SUM(N18:N22)</f>
        <v>15</v>
      </c>
      <c r="O23" s="556" t="n">
        <f aca="false">SUM(O6:O13)+O17+SUM(O18:O22)</f>
        <v>15</v>
      </c>
      <c r="P23" s="556" t="n">
        <f aca="false">SUM(P6:P13)+P17+SUM(P18:P22)</f>
        <v>15</v>
      </c>
      <c r="Q23" s="556" t="n">
        <f aca="false">SUM(Q6:Q13)+Q17+SUM(Q18:Q22)</f>
        <v>15</v>
      </c>
      <c r="R23" s="556" t="n">
        <f aca="false">SUM(R6:R13)+R17+SUM(R18:R22)</f>
        <v>130</v>
      </c>
      <c r="S23" s="547"/>
    </row>
    <row r="24" customFormat="false" ht="12.75" hidden="false" customHeight="true" outlineLevel="0" collapsed="false">
      <c r="B24" s="494" t="s">
        <v>157</v>
      </c>
      <c r="C24" s="495" t="s">
        <v>158</v>
      </c>
      <c r="D24" s="495" t="s">
        <v>159</v>
      </c>
      <c r="E24" s="495"/>
      <c r="F24" s="548" t="s">
        <v>1720</v>
      </c>
      <c r="G24" s="548"/>
      <c r="H24" s="548"/>
      <c r="I24" s="498" t="n">
        <f aca="false">+I23+I5</f>
        <v>10</v>
      </c>
      <c r="J24" s="498" t="n">
        <f aca="false">+J23+J5</f>
        <v>16</v>
      </c>
      <c r="K24" s="498" t="n">
        <f aca="false">+K23+K5</f>
        <v>17</v>
      </c>
      <c r="L24" s="498" t="n">
        <f aca="false">+L23+L5</f>
        <v>16</v>
      </c>
      <c r="M24" s="498" t="n">
        <f aca="false">+M23+M5</f>
        <v>16</v>
      </c>
      <c r="N24" s="498" t="n">
        <f aca="false">+N23+N5</f>
        <v>16</v>
      </c>
      <c r="O24" s="498" t="n">
        <f aca="false">+O23+O5</f>
        <v>16</v>
      </c>
      <c r="P24" s="498" t="n">
        <f aca="false">+P23+P5</f>
        <v>16</v>
      </c>
      <c r="Q24" s="498" t="n">
        <f aca="false">+Q23+Q5</f>
        <v>16</v>
      </c>
      <c r="R24" s="498" t="n">
        <f aca="false">+R23+R5</f>
        <v>139</v>
      </c>
      <c r="S24" s="547"/>
    </row>
    <row r="25" customFormat="false" ht="12.75" hidden="false" customHeight="false" outlineLevel="0" collapsed="false">
      <c r="B25" s="537"/>
      <c r="C25" s="538"/>
      <c r="D25" s="538"/>
      <c r="E25" s="538"/>
      <c r="F25" s="538"/>
      <c r="G25" s="538"/>
      <c r="H25" s="538"/>
      <c r="I25" s="538"/>
      <c r="J25" s="538"/>
      <c r="K25" s="538"/>
      <c r="L25" s="538"/>
      <c r="M25" s="538"/>
      <c r="N25" s="538"/>
      <c r="O25" s="538"/>
      <c r="P25" s="538"/>
      <c r="Q25" s="538"/>
      <c r="R25" s="538"/>
      <c r="S25" s="547"/>
    </row>
    <row r="26" customFormat="false" ht="12.75" hidden="false" customHeight="false" outlineLevel="0" collapsed="false">
      <c r="B26" s="557"/>
      <c r="C26" s="558"/>
      <c r="D26" s="558"/>
      <c r="E26" s="558"/>
      <c r="F26" s="558"/>
      <c r="G26" s="558"/>
      <c r="H26" s="558"/>
      <c r="I26" s="558"/>
      <c r="J26" s="558"/>
      <c r="K26" s="558"/>
      <c r="L26" s="558"/>
      <c r="M26" s="558"/>
      <c r="N26" s="558"/>
      <c r="O26" s="558"/>
      <c r="P26" s="558"/>
      <c r="Q26" s="558"/>
      <c r="R26" s="558"/>
      <c r="S26" s="559"/>
    </row>
    <row r="28" s="488" customFormat="true" ht="26.25" hidden="false" customHeight="true" outlineLevel="0" collapsed="false">
      <c r="B28" s="183" t="s">
        <v>1613</v>
      </c>
      <c r="C28" s="183"/>
      <c r="D28" s="183"/>
      <c r="E28" s="183"/>
      <c r="F28" s="181"/>
      <c r="G28" s="181"/>
      <c r="H28" s="181"/>
      <c r="I28" s="182"/>
      <c r="J28" s="184" t="s">
        <v>579</v>
      </c>
      <c r="K28" s="184"/>
      <c r="L28" s="184"/>
      <c r="M28" s="184"/>
      <c r="N28" s="184"/>
      <c r="O28" s="184"/>
      <c r="P28" s="184"/>
      <c r="Q28" s="184"/>
      <c r="R28" s="184"/>
      <c r="S28" s="184"/>
    </row>
    <row r="29" s="488" customFormat="true" ht="11.25" hidden="false" customHeight="false" outlineLevel="0" collapsed="false">
      <c r="B29" s="508" t="n">
        <v>0</v>
      </c>
      <c r="C29" s="509" t="n">
        <v>1</v>
      </c>
      <c r="D29" s="509" t="n">
        <v>2</v>
      </c>
      <c r="E29" s="509" t="n">
        <v>3</v>
      </c>
      <c r="F29" s="536"/>
      <c r="G29" s="536"/>
      <c r="H29" s="536"/>
      <c r="I29" s="510"/>
      <c r="J29" s="510"/>
      <c r="K29" s="510"/>
      <c r="L29" s="510"/>
      <c r="M29" s="510"/>
      <c r="N29" s="510"/>
      <c r="O29" s="510"/>
      <c r="P29" s="510"/>
      <c r="Q29" s="510"/>
      <c r="R29" s="510"/>
      <c r="S29" s="511"/>
    </row>
    <row r="30" customFormat="false" ht="67.5" hidden="false" customHeight="false" outlineLevel="0" collapsed="false">
      <c r="B30" s="540" t="s">
        <v>1683</v>
      </c>
      <c r="C30" s="538"/>
      <c r="D30" s="538"/>
      <c r="E30" s="538"/>
      <c r="F30" s="538"/>
      <c r="G30" s="538"/>
      <c r="H30" s="538"/>
      <c r="I30" s="546" t="s">
        <v>1684</v>
      </c>
      <c r="J30" s="546" t="s">
        <v>1685</v>
      </c>
      <c r="K30" s="546" t="s">
        <v>1540</v>
      </c>
      <c r="L30" s="546" t="s">
        <v>1686</v>
      </c>
      <c r="M30" s="546" t="s">
        <v>1543</v>
      </c>
      <c r="N30" s="546" t="s">
        <v>1545</v>
      </c>
      <c r="O30" s="546" t="s">
        <v>1547</v>
      </c>
      <c r="P30" s="546" t="s">
        <v>1548</v>
      </c>
      <c r="Q30" s="546" t="s">
        <v>1549</v>
      </c>
      <c r="R30" s="546" t="s">
        <v>160</v>
      </c>
      <c r="S30" s="547"/>
    </row>
    <row r="31" customFormat="false" ht="12.75" hidden="false" customHeight="true" outlineLevel="0" collapsed="false">
      <c r="B31" s="494" t="s">
        <v>157</v>
      </c>
      <c r="C31" s="495" t="s">
        <v>158</v>
      </c>
      <c r="D31" s="495" t="s">
        <v>159</v>
      </c>
      <c r="E31" s="495"/>
      <c r="F31" s="548" t="s">
        <v>1687</v>
      </c>
      <c r="G31" s="548"/>
      <c r="H31" s="548"/>
      <c r="I31" s="549" t="n">
        <v>1</v>
      </c>
      <c r="J31" s="549" t="n">
        <v>1</v>
      </c>
      <c r="K31" s="549" t="n">
        <v>1</v>
      </c>
      <c r="L31" s="549" t="n">
        <v>1</v>
      </c>
      <c r="M31" s="549" t="n">
        <v>1</v>
      </c>
      <c r="N31" s="549" t="n">
        <v>1</v>
      </c>
      <c r="O31" s="549" t="n">
        <v>1</v>
      </c>
      <c r="P31" s="549" t="n">
        <v>1</v>
      </c>
      <c r="Q31" s="549" t="n">
        <v>1</v>
      </c>
      <c r="R31" s="498" t="n">
        <f aca="false">SUM(I31:Q31)</f>
        <v>9</v>
      </c>
      <c r="S31" s="547"/>
    </row>
    <row r="32" customFormat="false" ht="12.75" hidden="false" customHeight="true" outlineLevel="0" collapsed="false">
      <c r="B32" s="494" t="s">
        <v>1688</v>
      </c>
      <c r="C32" s="495"/>
      <c r="D32" s="495"/>
      <c r="E32" s="495"/>
      <c r="F32" s="550" t="s">
        <v>1689</v>
      </c>
      <c r="G32" s="548" t="s">
        <v>1690</v>
      </c>
      <c r="H32" s="548"/>
      <c r="I32" s="549" t="n">
        <v>1</v>
      </c>
      <c r="J32" s="549" t="n">
        <v>1</v>
      </c>
      <c r="K32" s="549" t="n">
        <v>1</v>
      </c>
      <c r="L32" s="549" t="n">
        <v>1</v>
      </c>
      <c r="M32" s="549" t="n">
        <v>1</v>
      </c>
      <c r="N32" s="549" t="n">
        <v>1</v>
      </c>
      <c r="O32" s="549" t="n">
        <v>1</v>
      </c>
      <c r="P32" s="549" t="n">
        <v>1</v>
      </c>
      <c r="Q32" s="549" t="n">
        <v>1</v>
      </c>
      <c r="R32" s="498" t="n">
        <f aca="false">SUM(I32:Q32)</f>
        <v>9</v>
      </c>
      <c r="S32" s="547"/>
    </row>
    <row r="33" customFormat="false" ht="23.25" hidden="false" customHeight="true" outlineLevel="0" collapsed="false">
      <c r="B33" s="494" t="s">
        <v>1691</v>
      </c>
      <c r="C33" s="495"/>
      <c r="D33" s="495"/>
      <c r="E33" s="495"/>
      <c r="F33" s="550"/>
      <c r="G33" s="548" t="s">
        <v>1692</v>
      </c>
      <c r="H33" s="548"/>
      <c r="I33" s="549" t="n">
        <v>1</v>
      </c>
      <c r="J33" s="549" t="n">
        <v>1</v>
      </c>
      <c r="K33" s="549" t="n">
        <v>1</v>
      </c>
      <c r="L33" s="549" t="n">
        <v>1</v>
      </c>
      <c r="M33" s="549" t="n">
        <v>1</v>
      </c>
      <c r="N33" s="549" t="n">
        <v>1</v>
      </c>
      <c r="O33" s="549" t="n">
        <v>1</v>
      </c>
      <c r="P33" s="549" t="n">
        <v>1</v>
      </c>
      <c r="Q33" s="549" t="n">
        <v>1</v>
      </c>
      <c r="R33" s="498" t="n">
        <f aca="false">SUM(I33:Q33)</f>
        <v>9</v>
      </c>
      <c r="S33" s="547"/>
    </row>
    <row r="34" customFormat="false" ht="12.75" hidden="false" customHeight="true" outlineLevel="0" collapsed="false">
      <c r="B34" s="494" t="s">
        <v>1693</v>
      </c>
      <c r="C34" s="495"/>
      <c r="D34" s="495"/>
      <c r="E34" s="495"/>
      <c r="F34" s="550"/>
      <c r="G34" s="548" t="s">
        <v>1694</v>
      </c>
      <c r="H34" s="548"/>
      <c r="I34" s="549" t="n">
        <v>1</v>
      </c>
      <c r="J34" s="549" t="n">
        <v>1</v>
      </c>
      <c r="K34" s="549" t="n">
        <v>1</v>
      </c>
      <c r="L34" s="549" t="n">
        <v>1</v>
      </c>
      <c r="M34" s="549" t="n">
        <v>1</v>
      </c>
      <c r="N34" s="549" t="n">
        <v>1</v>
      </c>
      <c r="O34" s="549" t="n">
        <v>1</v>
      </c>
      <c r="P34" s="549" t="n">
        <v>1</v>
      </c>
      <c r="Q34" s="549" t="n">
        <v>1</v>
      </c>
      <c r="R34" s="498" t="n">
        <f aca="false">SUM(I34:Q34)</f>
        <v>9</v>
      </c>
      <c r="S34" s="547"/>
    </row>
    <row r="35" customFormat="false" ht="42" hidden="false" customHeight="true" outlineLevel="0" collapsed="false">
      <c r="B35" s="494" t="s">
        <v>152</v>
      </c>
      <c r="C35" s="495"/>
      <c r="D35" s="495"/>
      <c r="E35" s="495"/>
      <c r="F35" s="550"/>
      <c r="G35" s="548" t="s">
        <v>1695</v>
      </c>
      <c r="H35" s="548"/>
      <c r="I35" s="549" t="n">
        <v>1</v>
      </c>
      <c r="J35" s="549" t="n">
        <v>1</v>
      </c>
      <c r="K35" s="549" t="n">
        <v>1</v>
      </c>
      <c r="L35" s="549" t="n">
        <v>1</v>
      </c>
      <c r="M35" s="549" t="n">
        <v>1</v>
      </c>
      <c r="N35" s="549" t="n">
        <v>1</v>
      </c>
      <c r="O35" s="549" t="n">
        <v>1</v>
      </c>
      <c r="P35" s="549" t="n">
        <v>1</v>
      </c>
      <c r="Q35" s="549" t="n">
        <v>1</v>
      </c>
      <c r="R35" s="498" t="n">
        <f aca="false">SUM(I35:Q35)</f>
        <v>9</v>
      </c>
      <c r="S35" s="547"/>
    </row>
    <row r="36" customFormat="false" ht="31.5" hidden="false" customHeight="true" outlineLevel="0" collapsed="false">
      <c r="B36" s="494" t="s">
        <v>152</v>
      </c>
      <c r="C36" s="495"/>
      <c r="D36" s="495"/>
      <c r="E36" s="495"/>
      <c r="F36" s="550"/>
      <c r="G36" s="548" t="s">
        <v>1696</v>
      </c>
      <c r="H36" s="548"/>
      <c r="I36" s="551"/>
      <c r="J36" s="552" t="n">
        <v>1</v>
      </c>
      <c r="K36" s="552" t="n">
        <v>1</v>
      </c>
      <c r="L36" s="551"/>
      <c r="M36" s="551"/>
      <c r="N36" s="551"/>
      <c r="O36" s="551"/>
      <c r="P36" s="551"/>
      <c r="Q36" s="551"/>
      <c r="R36" s="498" t="n">
        <f aca="false">SUM(I36:Q36)</f>
        <v>2</v>
      </c>
      <c r="S36" s="547"/>
    </row>
    <row r="37" customFormat="false" ht="31.5" hidden="false" customHeight="true" outlineLevel="0" collapsed="false">
      <c r="B37" s="494" t="s">
        <v>152</v>
      </c>
      <c r="C37" s="495"/>
      <c r="D37" s="495"/>
      <c r="E37" s="495"/>
      <c r="F37" s="550"/>
      <c r="G37" s="548" t="s">
        <v>1697</v>
      </c>
      <c r="H37" s="548"/>
      <c r="I37" s="549" t="n">
        <v>1</v>
      </c>
      <c r="J37" s="549" t="n">
        <v>1</v>
      </c>
      <c r="K37" s="549" t="n">
        <v>1</v>
      </c>
      <c r="L37" s="549" t="n">
        <v>1</v>
      </c>
      <c r="M37" s="549" t="n">
        <v>1</v>
      </c>
      <c r="N37" s="549" t="n">
        <v>1</v>
      </c>
      <c r="O37" s="549" t="n">
        <v>1</v>
      </c>
      <c r="P37" s="549" t="n">
        <v>1</v>
      </c>
      <c r="Q37" s="549" t="n">
        <v>1</v>
      </c>
      <c r="R37" s="498" t="n">
        <f aca="false">SUM(I37:Q37)</f>
        <v>9</v>
      </c>
      <c r="S37" s="547"/>
    </row>
    <row r="38" customFormat="false" ht="12.75" hidden="false" customHeight="true" outlineLevel="0" collapsed="false">
      <c r="B38" s="494" t="s">
        <v>1666</v>
      </c>
      <c r="C38" s="495"/>
      <c r="D38" s="495"/>
      <c r="E38" s="495"/>
      <c r="F38" s="550"/>
      <c r="G38" s="548" t="s">
        <v>1698</v>
      </c>
      <c r="H38" s="548"/>
      <c r="I38" s="551"/>
      <c r="J38" s="549" t="n">
        <v>1</v>
      </c>
      <c r="K38" s="549" t="n">
        <v>1</v>
      </c>
      <c r="L38" s="549" t="n">
        <v>1</v>
      </c>
      <c r="M38" s="549" t="n">
        <v>1</v>
      </c>
      <c r="N38" s="549" t="n">
        <v>1</v>
      </c>
      <c r="O38" s="549" t="n">
        <v>1</v>
      </c>
      <c r="P38" s="549" t="n">
        <v>1</v>
      </c>
      <c r="Q38" s="549" t="n">
        <v>1</v>
      </c>
      <c r="R38" s="498" t="n">
        <f aca="false">SUM(I38:Q38)</f>
        <v>8</v>
      </c>
      <c r="S38" s="547"/>
    </row>
    <row r="39" customFormat="false" ht="12.75" hidden="false" customHeight="true" outlineLevel="0" collapsed="false">
      <c r="B39" s="494" t="s">
        <v>1699</v>
      </c>
      <c r="C39" s="495"/>
      <c r="D39" s="495"/>
      <c r="E39" s="495"/>
      <c r="F39" s="550"/>
      <c r="G39" s="548" t="s">
        <v>1700</v>
      </c>
      <c r="H39" s="548"/>
      <c r="I39" s="551"/>
      <c r="J39" s="551"/>
      <c r="K39" s="549" t="n">
        <v>1</v>
      </c>
      <c r="L39" s="549" t="n">
        <v>1</v>
      </c>
      <c r="M39" s="549" t="n">
        <v>1</v>
      </c>
      <c r="N39" s="549" t="n">
        <v>1</v>
      </c>
      <c r="O39" s="549" t="n">
        <v>1</v>
      </c>
      <c r="P39" s="549" t="n">
        <v>1</v>
      </c>
      <c r="Q39" s="549" t="n">
        <v>1</v>
      </c>
      <c r="R39" s="498" t="n">
        <f aca="false">SUM(I39:Q39)</f>
        <v>7</v>
      </c>
      <c r="S39" s="547"/>
    </row>
    <row r="40" customFormat="false" ht="45" hidden="false" customHeight="true" outlineLevel="0" collapsed="false">
      <c r="B40" s="494" t="s">
        <v>1701</v>
      </c>
      <c r="C40" s="495"/>
      <c r="D40" s="495"/>
      <c r="E40" s="495"/>
      <c r="F40" s="550"/>
      <c r="G40" s="553" t="s">
        <v>1702</v>
      </c>
      <c r="H40" s="548" t="s">
        <v>1703</v>
      </c>
      <c r="I40" s="551"/>
      <c r="J40" s="552" t="n">
        <v>1</v>
      </c>
      <c r="K40" s="549" t="n">
        <v>1</v>
      </c>
      <c r="L40" s="549" t="n">
        <v>1</v>
      </c>
      <c r="M40" s="549" t="n">
        <v>1</v>
      </c>
      <c r="N40" s="549" t="n">
        <v>1</v>
      </c>
      <c r="O40" s="549" t="n">
        <v>1</v>
      </c>
      <c r="P40" s="549" t="n">
        <v>1</v>
      </c>
      <c r="Q40" s="549" t="n">
        <v>1</v>
      </c>
      <c r="R40" s="498" t="n">
        <f aca="false">SUM(I40:Q40)</f>
        <v>8</v>
      </c>
      <c r="S40" s="547"/>
      <c r="T40" s="487"/>
    </row>
    <row r="41" customFormat="false" ht="33.75" hidden="false" customHeight="false" outlineLevel="0" collapsed="false">
      <c r="B41" s="494" t="s">
        <v>1701</v>
      </c>
      <c r="C41" s="495" t="s">
        <v>1704</v>
      </c>
      <c r="D41" s="495"/>
      <c r="E41" s="495"/>
      <c r="F41" s="550"/>
      <c r="G41" s="553"/>
      <c r="H41" s="548" t="s">
        <v>1705</v>
      </c>
      <c r="I41" s="551"/>
      <c r="J41" s="552" t="n">
        <v>1</v>
      </c>
      <c r="K41" s="549" t="n">
        <v>1</v>
      </c>
      <c r="L41" s="549" t="n">
        <v>1</v>
      </c>
      <c r="M41" s="549" t="n">
        <v>1</v>
      </c>
      <c r="N41" s="549" t="n">
        <v>1</v>
      </c>
      <c r="O41" s="549" t="n">
        <v>1</v>
      </c>
      <c r="P41" s="549" t="n">
        <v>1</v>
      </c>
      <c r="Q41" s="549" t="n">
        <v>1</v>
      </c>
      <c r="R41" s="498" t="n">
        <f aca="false">SUM(I41:Q41)</f>
        <v>8</v>
      </c>
      <c r="S41" s="547"/>
    </row>
    <row r="42" customFormat="false" ht="33.75" hidden="false" customHeight="false" outlineLevel="0" collapsed="false">
      <c r="B42" s="494" t="s">
        <v>1701</v>
      </c>
      <c r="C42" s="495" t="s">
        <v>1704</v>
      </c>
      <c r="D42" s="495"/>
      <c r="E42" s="495"/>
      <c r="F42" s="550"/>
      <c r="G42" s="553"/>
      <c r="H42" s="548" t="s">
        <v>1706</v>
      </c>
      <c r="I42" s="551"/>
      <c r="J42" s="552" t="n">
        <v>1</v>
      </c>
      <c r="K42" s="549" t="n">
        <v>1</v>
      </c>
      <c r="L42" s="549" t="n">
        <v>1</v>
      </c>
      <c r="M42" s="549" t="n">
        <v>1</v>
      </c>
      <c r="N42" s="549" t="n">
        <v>1</v>
      </c>
      <c r="O42" s="549" t="n">
        <v>1</v>
      </c>
      <c r="P42" s="549" t="n">
        <v>1</v>
      </c>
      <c r="Q42" s="549" t="n">
        <v>1</v>
      </c>
      <c r="R42" s="498" t="n">
        <f aca="false">SUM(I42:Q42)</f>
        <v>8</v>
      </c>
      <c r="S42" s="547"/>
    </row>
    <row r="43" customFormat="false" ht="12.75" hidden="false" customHeight="false" outlineLevel="0" collapsed="false">
      <c r="B43" s="494" t="s">
        <v>1701</v>
      </c>
      <c r="C43" s="495"/>
      <c r="D43" s="495"/>
      <c r="E43" s="495"/>
      <c r="F43" s="550"/>
      <c r="G43" s="553"/>
      <c r="H43" s="554"/>
      <c r="I43" s="551"/>
      <c r="J43" s="498" t="n">
        <f aca="false">SUM(J40:J42)</f>
        <v>3</v>
      </c>
      <c r="K43" s="498" t="n">
        <f aca="false">SUM(K40:K42)</f>
        <v>3</v>
      </c>
      <c r="L43" s="498" t="n">
        <f aca="false">SUM(L40:L42)</f>
        <v>3</v>
      </c>
      <c r="M43" s="498" t="n">
        <f aca="false">SUM(M40:M42)</f>
        <v>3</v>
      </c>
      <c r="N43" s="498" t="n">
        <f aca="false">SUM(N40:N42)</f>
        <v>3</v>
      </c>
      <c r="O43" s="498" t="n">
        <f aca="false">SUM(O40:O42)</f>
        <v>3</v>
      </c>
      <c r="P43" s="498" t="n">
        <f aca="false">SUM(P40:P42)</f>
        <v>3</v>
      </c>
      <c r="Q43" s="498" t="n">
        <f aca="false">SUM(Q40:Q42)</f>
        <v>3</v>
      </c>
      <c r="R43" s="498" t="n">
        <f aca="false">SUM(I43:Q43)</f>
        <v>24</v>
      </c>
      <c r="S43" s="547"/>
    </row>
    <row r="44" customFormat="false" ht="28.5" hidden="false" customHeight="true" outlineLevel="0" collapsed="false">
      <c r="B44" s="494" t="s">
        <v>1701</v>
      </c>
      <c r="C44" s="495" t="s">
        <v>1707</v>
      </c>
      <c r="D44" s="495" t="s">
        <v>1708</v>
      </c>
      <c r="E44" s="495"/>
      <c r="F44" s="550"/>
      <c r="G44" s="548" t="s">
        <v>1709</v>
      </c>
      <c r="H44" s="548"/>
      <c r="I44" s="551"/>
      <c r="J44" s="552" t="n">
        <v>1</v>
      </c>
      <c r="K44" s="549" t="n">
        <v>1</v>
      </c>
      <c r="L44" s="549" t="n">
        <v>1</v>
      </c>
      <c r="M44" s="549" t="n">
        <v>1</v>
      </c>
      <c r="N44" s="549" t="n">
        <v>1</v>
      </c>
      <c r="O44" s="549" t="n">
        <v>1</v>
      </c>
      <c r="P44" s="549" t="n">
        <v>1</v>
      </c>
      <c r="Q44" s="549" t="n">
        <v>1</v>
      </c>
      <c r="R44" s="498" t="n">
        <f aca="false">SUM(I44:Q44)</f>
        <v>8</v>
      </c>
      <c r="S44" s="547"/>
    </row>
    <row r="45" customFormat="false" ht="30" hidden="false" customHeight="true" outlineLevel="0" collapsed="false">
      <c r="B45" s="494" t="s">
        <v>1710</v>
      </c>
      <c r="C45" s="495" t="s">
        <v>1711</v>
      </c>
      <c r="D45" s="495"/>
      <c r="E45" s="495"/>
      <c r="F45" s="550"/>
      <c r="G45" s="548" t="s">
        <v>1712</v>
      </c>
      <c r="H45" s="548"/>
      <c r="I45" s="549" t="n">
        <v>1</v>
      </c>
      <c r="J45" s="552" t="n">
        <v>1</v>
      </c>
      <c r="K45" s="549" t="n">
        <v>1</v>
      </c>
      <c r="L45" s="549" t="n">
        <v>1</v>
      </c>
      <c r="M45" s="549" t="n">
        <v>1</v>
      </c>
      <c r="N45" s="549" t="n">
        <v>1</v>
      </c>
      <c r="O45" s="549" t="n">
        <v>1</v>
      </c>
      <c r="P45" s="549" t="n">
        <v>1</v>
      </c>
      <c r="Q45" s="549" t="n">
        <v>1</v>
      </c>
      <c r="R45" s="498" t="n">
        <f aca="false">SUM(I45:Q45)</f>
        <v>9</v>
      </c>
      <c r="S45" s="547"/>
    </row>
    <row r="46" customFormat="false" ht="24.75" hidden="false" customHeight="true" outlineLevel="0" collapsed="false">
      <c r="B46" s="494" t="s">
        <v>1713</v>
      </c>
      <c r="C46" s="495" t="s">
        <v>1714</v>
      </c>
      <c r="D46" s="495"/>
      <c r="E46" s="495"/>
      <c r="F46" s="550"/>
      <c r="G46" s="548" t="s">
        <v>1715</v>
      </c>
      <c r="H46" s="548"/>
      <c r="I46" s="549" t="n">
        <v>1</v>
      </c>
      <c r="J46" s="552" t="n">
        <v>1</v>
      </c>
      <c r="K46" s="549" t="n">
        <v>1</v>
      </c>
      <c r="L46" s="549" t="n">
        <v>1</v>
      </c>
      <c r="M46" s="549" t="n">
        <v>1</v>
      </c>
      <c r="N46" s="549" t="n">
        <v>1</v>
      </c>
      <c r="O46" s="549" t="n">
        <v>1</v>
      </c>
      <c r="P46" s="549" t="n">
        <v>1</v>
      </c>
      <c r="Q46" s="549" t="n">
        <v>1</v>
      </c>
      <c r="R46" s="498" t="n">
        <f aca="false">SUM(I46:Q46)</f>
        <v>9</v>
      </c>
      <c r="S46" s="547"/>
    </row>
    <row r="47" customFormat="false" ht="23.25" hidden="false" customHeight="true" outlineLevel="0" collapsed="false">
      <c r="B47" s="494" t="s">
        <v>1716</v>
      </c>
      <c r="C47" s="495"/>
      <c r="D47" s="495"/>
      <c r="E47" s="495"/>
      <c r="F47" s="550"/>
      <c r="G47" s="548" t="s">
        <v>1717</v>
      </c>
      <c r="H47" s="548"/>
      <c r="I47" s="549" t="n">
        <v>1</v>
      </c>
      <c r="J47" s="552" t="n">
        <v>1</v>
      </c>
      <c r="K47" s="549" t="n">
        <v>1</v>
      </c>
      <c r="L47" s="549" t="n">
        <v>1</v>
      </c>
      <c r="M47" s="549" t="n">
        <v>1</v>
      </c>
      <c r="N47" s="549" t="n">
        <v>1</v>
      </c>
      <c r="O47" s="549" t="n">
        <v>1</v>
      </c>
      <c r="P47" s="549" t="n">
        <v>1</v>
      </c>
      <c r="Q47" s="549" t="n">
        <v>1</v>
      </c>
      <c r="R47" s="498" t="n">
        <f aca="false">SUM(I47:Q47)</f>
        <v>9</v>
      </c>
      <c r="S47" s="547"/>
    </row>
    <row r="48" customFormat="false" ht="12.75" hidden="false" customHeight="true" outlineLevel="0" collapsed="false">
      <c r="B48" s="494" t="s">
        <v>1666</v>
      </c>
      <c r="C48" s="495"/>
      <c r="D48" s="495"/>
      <c r="E48" s="495"/>
      <c r="F48" s="550"/>
      <c r="G48" s="548" t="s">
        <v>1718</v>
      </c>
      <c r="H48" s="548"/>
      <c r="I48" s="549" t="n">
        <v>1</v>
      </c>
      <c r="J48" s="552" t="n">
        <v>1</v>
      </c>
      <c r="K48" s="549" t="n">
        <v>1</v>
      </c>
      <c r="L48" s="549" t="n">
        <v>1</v>
      </c>
      <c r="M48" s="549" t="n">
        <v>1</v>
      </c>
      <c r="N48" s="549" t="n">
        <v>1</v>
      </c>
      <c r="O48" s="549" t="n">
        <v>1</v>
      </c>
      <c r="P48" s="549" t="n">
        <v>1</v>
      </c>
      <c r="Q48" s="549" t="n">
        <v>1</v>
      </c>
      <c r="R48" s="498" t="n">
        <f aca="false">SUM(I48:Q48)</f>
        <v>9</v>
      </c>
      <c r="S48" s="547"/>
    </row>
    <row r="49" customFormat="false" ht="12.75" hidden="false" customHeight="true" outlineLevel="0" collapsed="false">
      <c r="B49" s="494" t="s">
        <v>158</v>
      </c>
      <c r="C49" s="495"/>
      <c r="D49" s="495"/>
      <c r="E49" s="495"/>
      <c r="F49" s="550"/>
      <c r="G49" s="555" t="s">
        <v>1719</v>
      </c>
      <c r="H49" s="555"/>
      <c r="I49" s="556" t="n">
        <f aca="false">SUM(I32:I39)+I43+SUM(I44:I48)</f>
        <v>9</v>
      </c>
      <c r="J49" s="556" t="n">
        <f aca="false">SUM(J32:J39)+J43+SUM(J44:J48)</f>
        <v>15</v>
      </c>
      <c r="K49" s="556" t="n">
        <f aca="false">SUM(K32:K39)+K43+SUM(K44:K48)</f>
        <v>16</v>
      </c>
      <c r="L49" s="556" t="n">
        <f aca="false">SUM(L32:L39)+L43+SUM(L44:L48)</f>
        <v>15</v>
      </c>
      <c r="M49" s="556" t="n">
        <f aca="false">SUM(M32:M39)+M43+SUM(M44:M48)</f>
        <v>15</v>
      </c>
      <c r="N49" s="556" t="n">
        <f aca="false">SUM(N32:N39)+N43+SUM(N44:N48)</f>
        <v>15</v>
      </c>
      <c r="O49" s="556" t="n">
        <f aca="false">SUM(O32:O39)+O43+SUM(O44:O48)</f>
        <v>15</v>
      </c>
      <c r="P49" s="556" t="n">
        <f aca="false">SUM(P32:P39)+P43+SUM(P44:P48)</f>
        <v>15</v>
      </c>
      <c r="Q49" s="556" t="n">
        <f aca="false">SUM(Q32:Q39)+Q43+SUM(Q44:Q48)</f>
        <v>15</v>
      </c>
      <c r="R49" s="556" t="n">
        <f aca="false">SUM(R32:R39)+R43+SUM(R44:R48)</f>
        <v>130</v>
      </c>
      <c r="S49" s="547"/>
    </row>
    <row r="50" customFormat="false" ht="12.75" hidden="false" customHeight="true" outlineLevel="0" collapsed="false">
      <c r="B50" s="494" t="s">
        <v>157</v>
      </c>
      <c r="C50" s="495" t="s">
        <v>158</v>
      </c>
      <c r="D50" s="495" t="s">
        <v>159</v>
      </c>
      <c r="E50" s="495"/>
      <c r="F50" s="548" t="s">
        <v>1720</v>
      </c>
      <c r="G50" s="548"/>
      <c r="H50" s="548"/>
      <c r="I50" s="498" t="n">
        <f aca="false">+I49+I31</f>
        <v>10</v>
      </c>
      <c r="J50" s="498" t="n">
        <f aca="false">+J49+J31</f>
        <v>16</v>
      </c>
      <c r="K50" s="498" t="n">
        <f aca="false">+K49+K31</f>
        <v>17</v>
      </c>
      <c r="L50" s="498" t="n">
        <f aca="false">+L49+L31</f>
        <v>16</v>
      </c>
      <c r="M50" s="498" t="n">
        <f aca="false">+M49+M31</f>
        <v>16</v>
      </c>
      <c r="N50" s="498" t="n">
        <f aca="false">+N49+N31</f>
        <v>16</v>
      </c>
      <c r="O50" s="498" t="n">
        <f aca="false">+O49+O31</f>
        <v>16</v>
      </c>
      <c r="P50" s="498" t="n">
        <f aca="false">+P49+P31</f>
        <v>16</v>
      </c>
      <c r="Q50" s="498" t="n">
        <f aca="false">+Q49+Q31</f>
        <v>16</v>
      </c>
      <c r="R50" s="498" t="n">
        <f aca="false">+R49+R31</f>
        <v>139</v>
      </c>
      <c r="S50" s="547"/>
    </row>
    <row r="51" customFormat="false" ht="12.75" hidden="false" customHeight="false" outlineLevel="0" collapsed="false">
      <c r="B51" s="537"/>
      <c r="C51" s="538"/>
      <c r="D51" s="538"/>
      <c r="E51" s="538"/>
      <c r="F51" s="538"/>
      <c r="G51" s="538"/>
      <c r="H51" s="538"/>
      <c r="I51" s="538"/>
      <c r="J51" s="538"/>
      <c r="K51" s="538"/>
      <c r="L51" s="538"/>
      <c r="M51" s="538"/>
      <c r="N51" s="538"/>
      <c r="O51" s="538"/>
      <c r="P51" s="538"/>
      <c r="Q51" s="538"/>
      <c r="R51" s="538"/>
      <c r="S51" s="547"/>
    </row>
    <row r="52" customFormat="false" ht="12.75" hidden="false" customHeight="false" outlineLevel="0" collapsed="false">
      <c r="B52" s="557"/>
      <c r="C52" s="558"/>
      <c r="D52" s="558"/>
      <c r="E52" s="558"/>
      <c r="F52" s="558"/>
      <c r="G52" s="558"/>
      <c r="H52" s="558"/>
      <c r="I52" s="558"/>
      <c r="J52" s="558"/>
      <c r="K52" s="558"/>
      <c r="L52" s="558"/>
      <c r="M52" s="558"/>
      <c r="N52" s="558"/>
      <c r="O52" s="558"/>
      <c r="P52" s="558"/>
      <c r="Q52" s="558"/>
      <c r="R52" s="558"/>
      <c r="S52" s="559"/>
    </row>
  </sheetData>
  <mergeCells count="36">
    <mergeCell ref="F5:H5"/>
    <mergeCell ref="F6:F23"/>
    <mergeCell ref="G6:H6"/>
    <mergeCell ref="G7:H7"/>
    <mergeCell ref="G8:H8"/>
    <mergeCell ref="G9:H9"/>
    <mergeCell ref="G10:H10"/>
    <mergeCell ref="G11:H11"/>
    <mergeCell ref="G12:H12"/>
    <mergeCell ref="G13:H13"/>
    <mergeCell ref="G14:G17"/>
    <mergeCell ref="G18:H18"/>
    <mergeCell ref="G19:H19"/>
    <mergeCell ref="G20:H20"/>
    <mergeCell ref="G21:H21"/>
    <mergeCell ref="G22:H22"/>
    <mergeCell ref="G23:H23"/>
    <mergeCell ref="F24:H24"/>
    <mergeCell ref="F31:H31"/>
    <mergeCell ref="F32:F49"/>
    <mergeCell ref="G32:H32"/>
    <mergeCell ref="G33:H33"/>
    <mergeCell ref="G34:H34"/>
    <mergeCell ref="G35:H35"/>
    <mergeCell ref="G36:H36"/>
    <mergeCell ref="G37:H37"/>
    <mergeCell ref="G38:H38"/>
    <mergeCell ref="G39:H39"/>
    <mergeCell ref="G40:G43"/>
    <mergeCell ref="G44:H44"/>
    <mergeCell ref="G45:H45"/>
    <mergeCell ref="G46:H46"/>
    <mergeCell ref="G47:H47"/>
    <mergeCell ref="G48:H48"/>
    <mergeCell ref="G49:H49"/>
    <mergeCell ref="F50:H50"/>
  </mergeCells>
  <hyperlinks>
    <hyperlink ref="B4" location="IAS16-Cuadros!A1" display="Volver"/>
    <hyperlink ref="B30" location="IAS16-Cuadros!A1" display="Volve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05"/>
  <sheetViews>
    <sheetView showFormulas="false" showGridLines="false" showRowColHeaders="false" showZeros="true" rightToLeft="false" tabSelected="false" showOutlineSymbols="true" defaultGridColor="true" view="normal" topLeftCell="D133" colorId="64" zoomScale="80" zoomScaleNormal="80"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560" width="4.82"/>
    <col collapsed="false" customWidth="true" hidden="false" outlineLevel="0" max="2" min="2" style="560" width="25.32"/>
    <col collapsed="false" customWidth="true" hidden="false" outlineLevel="0" max="3" min="3" style="560" width="20.32"/>
    <col collapsed="false" customWidth="true" hidden="false" outlineLevel="0" max="4" min="4" style="560" width="6.32"/>
    <col collapsed="false" customWidth="true" hidden="false" outlineLevel="0" max="5" min="5" style="560" width="5.99"/>
    <col collapsed="false" customWidth="true" hidden="false" outlineLevel="0" max="6" min="6" style="560" width="91.15"/>
    <col collapsed="false" customWidth="false" hidden="false" outlineLevel="0" max="257" min="7" style="560" width="15.99"/>
  </cols>
  <sheetData>
    <row r="1" customFormat="false" ht="12.75" hidden="false" customHeight="false" outlineLevel="0" collapsed="false">
      <c r="A1" s="174" t="s">
        <v>91</v>
      </c>
    </row>
    <row r="2" s="561" customFormat="true" ht="26.25" hidden="false" customHeight="true" outlineLevel="0" collapsed="false">
      <c r="B2" s="219" t="s">
        <v>92</v>
      </c>
      <c r="C2" s="181"/>
      <c r="D2" s="181"/>
      <c r="E2" s="181"/>
      <c r="F2" s="182" t="s">
        <v>1721</v>
      </c>
      <c r="G2" s="183"/>
      <c r="H2" s="184" t="s">
        <v>578</v>
      </c>
      <c r="I2" s="184" t="s">
        <v>579</v>
      </c>
      <c r="J2" s="184"/>
    </row>
    <row r="3" s="561" customFormat="true" ht="11.25" hidden="false" customHeight="false" outlineLevel="0" collapsed="false">
      <c r="B3" s="562" t="n">
        <v>0</v>
      </c>
      <c r="C3" s="563" t="n">
        <v>1</v>
      </c>
      <c r="D3" s="563" t="n">
        <v>2</v>
      </c>
      <c r="E3" s="563" t="n">
        <v>3</v>
      </c>
      <c r="F3" s="564"/>
      <c r="G3" s="565"/>
      <c r="H3" s="565"/>
      <c r="I3" s="565"/>
      <c r="J3" s="566"/>
    </row>
    <row r="4" s="561" customFormat="true" ht="11.25" hidden="false" customHeight="false" outlineLevel="0" collapsed="false">
      <c r="B4" s="567" t="s">
        <v>1722</v>
      </c>
      <c r="C4" s="568"/>
      <c r="D4" s="568"/>
      <c r="E4" s="568"/>
      <c r="F4" s="564" t="s">
        <v>1723</v>
      </c>
      <c r="G4" s="565"/>
      <c r="H4" s="565"/>
      <c r="I4" s="565"/>
      <c r="J4" s="566"/>
    </row>
    <row r="5" s="210" customFormat="true" ht="11.25" hidden="false" customHeight="false" outlineLevel="0" collapsed="false">
      <c r="A5" s="512"/>
      <c r="B5" s="567"/>
      <c r="C5" s="568"/>
      <c r="D5" s="568"/>
      <c r="E5" s="568"/>
      <c r="F5" s="569" t="s">
        <v>583</v>
      </c>
      <c r="G5" s="570"/>
      <c r="H5" s="570"/>
      <c r="I5" s="571"/>
      <c r="J5" s="566"/>
      <c r="Q5" s="514"/>
      <c r="R5" s="515"/>
      <c r="S5" s="512"/>
      <c r="T5" s="516"/>
    </row>
    <row r="6" s="561" customFormat="true" ht="11.25" hidden="false" customHeight="false" outlineLevel="0" collapsed="false">
      <c r="B6" s="567"/>
      <c r="C6" s="568"/>
      <c r="D6" s="568"/>
      <c r="E6" s="568"/>
      <c r="F6" s="564"/>
      <c r="G6" s="565"/>
      <c r="H6" s="565"/>
      <c r="I6" s="565"/>
      <c r="J6" s="566"/>
    </row>
    <row r="7" s="561" customFormat="true" ht="11.25" hidden="false" customHeight="false" outlineLevel="0" collapsed="false">
      <c r="B7" s="567" t="s">
        <v>1724</v>
      </c>
      <c r="C7" s="568"/>
      <c r="D7" s="568"/>
      <c r="E7" s="568"/>
      <c r="F7" s="276" t="s">
        <v>1725</v>
      </c>
      <c r="G7" s="565"/>
      <c r="H7" s="572" t="n">
        <f aca="false">SUM(H8:H14)</f>
        <v>7</v>
      </c>
      <c r="I7" s="572" t="n">
        <f aca="false">SUM(I8:I14)</f>
        <v>7</v>
      </c>
      <c r="J7" s="566"/>
    </row>
    <row r="8" s="561" customFormat="true" ht="11.25" hidden="false" customHeight="false" outlineLevel="0" collapsed="false">
      <c r="B8" s="567" t="s">
        <v>1724</v>
      </c>
      <c r="C8" s="568"/>
      <c r="D8" s="568"/>
      <c r="E8" s="568"/>
      <c r="F8" s="209" t="s">
        <v>1726</v>
      </c>
      <c r="G8" s="565"/>
      <c r="H8" s="573" t="n">
        <v>1</v>
      </c>
      <c r="I8" s="573" t="n">
        <v>1</v>
      </c>
      <c r="J8" s="566"/>
    </row>
    <row r="9" s="561" customFormat="true" ht="11.25" hidden="false" customHeight="false" outlineLevel="0" collapsed="false">
      <c r="B9" s="567" t="s">
        <v>1724</v>
      </c>
      <c r="C9" s="568"/>
      <c r="D9" s="568"/>
      <c r="E9" s="568"/>
      <c r="F9" s="209" t="s">
        <v>1727</v>
      </c>
      <c r="G9" s="565"/>
      <c r="H9" s="573" t="n">
        <v>1</v>
      </c>
      <c r="I9" s="573" t="n">
        <v>1</v>
      </c>
      <c r="J9" s="566"/>
    </row>
    <row r="10" s="561" customFormat="true" ht="11.25" hidden="false" customHeight="false" outlineLevel="0" collapsed="false">
      <c r="B10" s="567" t="s">
        <v>1724</v>
      </c>
      <c r="C10" s="568"/>
      <c r="D10" s="568"/>
      <c r="E10" s="568"/>
      <c r="F10" s="209" t="s">
        <v>1728</v>
      </c>
      <c r="G10" s="565"/>
      <c r="H10" s="573" t="n">
        <v>1</v>
      </c>
      <c r="I10" s="573" t="n">
        <v>1</v>
      </c>
      <c r="J10" s="566"/>
    </row>
    <row r="11" s="561" customFormat="true" ht="22.5" hidden="false" customHeight="false" outlineLevel="0" collapsed="false">
      <c r="B11" s="567" t="s">
        <v>1724</v>
      </c>
      <c r="C11" s="568"/>
      <c r="D11" s="568"/>
      <c r="E11" s="568"/>
      <c r="F11" s="209" t="s">
        <v>1729</v>
      </c>
      <c r="G11" s="565"/>
      <c r="H11" s="573" t="n">
        <v>1</v>
      </c>
      <c r="I11" s="573" t="n">
        <v>1</v>
      </c>
      <c r="J11" s="566"/>
    </row>
    <row r="12" s="561" customFormat="true" ht="11.25" hidden="false" customHeight="false" outlineLevel="0" collapsed="false">
      <c r="B12" s="567" t="s">
        <v>1724</v>
      </c>
      <c r="C12" s="568"/>
      <c r="D12" s="568"/>
      <c r="E12" s="568"/>
      <c r="F12" s="209" t="s">
        <v>1730</v>
      </c>
      <c r="G12" s="565"/>
      <c r="H12" s="573" t="n">
        <v>1</v>
      </c>
      <c r="I12" s="573" t="n">
        <v>1</v>
      </c>
      <c r="J12" s="566"/>
    </row>
    <row r="13" s="561" customFormat="true" ht="11.25" hidden="false" customHeight="false" outlineLevel="0" collapsed="false">
      <c r="B13" s="567" t="s">
        <v>1724</v>
      </c>
      <c r="C13" s="568"/>
      <c r="D13" s="568"/>
      <c r="E13" s="568"/>
      <c r="F13" s="209" t="s">
        <v>1731</v>
      </c>
      <c r="G13" s="565"/>
      <c r="H13" s="573" t="n">
        <v>1</v>
      </c>
      <c r="I13" s="573" t="n">
        <v>1</v>
      </c>
      <c r="J13" s="566"/>
    </row>
    <row r="14" s="561" customFormat="true" ht="11.25" hidden="false" customHeight="false" outlineLevel="0" collapsed="false">
      <c r="B14" s="567" t="s">
        <v>1724</v>
      </c>
      <c r="C14" s="568"/>
      <c r="D14" s="568"/>
      <c r="E14" s="568"/>
      <c r="F14" s="209" t="s">
        <v>1732</v>
      </c>
      <c r="G14" s="565"/>
      <c r="H14" s="573" t="n">
        <v>1</v>
      </c>
      <c r="I14" s="573" t="n">
        <v>1</v>
      </c>
      <c r="J14" s="566"/>
    </row>
    <row r="15" s="561" customFormat="true" ht="11.25" hidden="false" customHeight="false" outlineLevel="0" collapsed="false">
      <c r="B15" s="567"/>
      <c r="C15" s="568"/>
      <c r="D15" s="568"/>
      <c r="E15" s="568"/>
      <c r="F15" s="209"/>
      <c r="G15" s="565"/>
      <c r="H15" s="565"/>
      <c r="I15" s="565"/>
      <c r="J15" s="566"/>
    </row>
    <row r="16" s="561" customFormat="true" ht="11.25" hidden="false" customHeight="false" outlineLevel="0" collapsed="false">
      <c r="B16" s="567" t="s">
        <v>1724</v>
      </c>
      <c r="C16" s="568" t="s">
        <v>1733</v>
      </c>
      <c r="D16" s="568"/>
      <c r="E16" s="568"/>
      <c r="F16" s="276" t="s">
        <v>1734</v>
      </c>
      <c r="G16" s="565"/>
      <c r="H16" s="572" t="n">
        <f aca="false">+H20</f>
        <v>1</v>
      </c>
      <c r="I16" s="572" t="n">
        <f aca="false">+I24</f>
        <v>1</v>
      </c>
      <c r="J16" s="566"/>
    </row>
    <row r="17" s="561" customFormat="true" ht="11.25" hidden="false" customHeight="false" outlineLevel="0" collapsed="false">
      <c r="B17" s="567"/>
      <c r="C17" s="568"/>
      <c r="D17" s="568"/>
      <c r="E17" s="568"/>
      <c r="F17" s="209" t="s">
        <v>578</v>
      </c>
      <c r="G17" s="276"/>
      <c r="H17" s="565"/>
      <c r="I17" s="565"/>
      <c r="J17" s="566"/>
    </row>
    <row r="18" s="561" customFormat="true" ht="11.25" hidden="false" customHeight="false" outlineLevel="0" collapsed="false">
      <c r="B18" s="567" t="s">
        <v>1724</v>
      </c>
      <c r="C18" s="568" t="s">
        <v>1733</v>
      </c>
      <c r="D18" s="568"/>
      <c r="E18" s="568"/>
      <c r="F18" s="365" t="s">
        <v>1735</v>
      </c>
      <c r="G18" s="209"/>
      <c r="H18" s="574" t="s">
        <v>651</v>
      </c>
      <c r="I18" s="565"/>
      <c r="J18" s="566"/>
    </row>
    <row r="19" s="561" customFormat="true" ht="11.25" hidden="false" customHeight="false" outlineLevel="0" collapsed="false">
      <c r="B19" s="567" t="s">
        <v>1724</v>
      </c>
      <c r="C19" s="568" t="s">
        <v>1733</v>
      </c>
      <c r="D19" s="568"/>
      <c r="E19" s="568"/>
      <c r="F19" s="575" t="s">
        <v>1736</v>
      </c>
      <c r="G19" s="365"/>
      <c r="H19" s="576" t="s">
        <v>583</v>
      </c>
      <c r="I19" s="565"/>
      <c r="J19" s="566"/>
    </row>
    <row r="20" s="561" customFormat="true" ht="11.25" hidden="false" customHeight="false" outlineLevel="0" collapsed="false">
      <c r="B20" s="567" t="s">
        <v>1724</v>
      </c>
      <c r="C20" s="568" t="s">
        <v>1733</v>
      </c>
      <c r="D20" s="568"/>
      <c r="E20" s="568"/>
      <c r="F20" s="575" t="s">
        <v>1737</v>
      </c>
      <c r="G20" s="365"/>
      <c r="H20" s="573" t="n">
        <v>1</v>
      </c>
      <c r="I20" s="565"/>
      <c r="J20" s="566"/>
    </row>
    <row r="21" s="561" customFormat="true" ht="11.25" hidden="false" customHeight="false" outlineLevel="0" collapsed="false">
      <c r="B21" s="567"/>
      <c r="C21" s="568"/>
      <c r="D21" s="568"/>
      <c r="E21" s="568"/>
      <c r="F21" s="209" t="s">
        <v>579</v>
      </c>
      <c r="G21" s="276"/>
      <c r="H21" s="565"/>
      <c r="I21" s="565"/>
      <c r="J21" s="566"/>
    </row>
    <row r="22" s="561" customFormat="true" ht="11.25" hidden="false" customHeight="false" outlineLevel="0" collapsed="false">
      <c r="B22" s="567" t="s">
        <v>1724</v>
      </c>
      <c r="C22" s="568" t="s">
        <v>1733</v>
      </c>
      <c r="D22" s="568"/>
      <c r="E22" s="568"/>
      <c r="F22" s="365" t="s">
        <v>1735</v>
      </c>
      <c r="G22" s="209"/>
      <c r="H22" s="565"/>
      <c r="I22" s="574" t="s">
        <v>651</v>
      </c>
      <c r="J22" s="566"/>
    </row>
    <row r="23" s="561" customFormat="true" ht="11.25" hidden="false" customHeight="false" outlineLevel="0" collapsed="false">
      <c r="B23" s="567" t="s">
        <v>1724</v>
      </c>
      <c r="C23" s="568" t="s">
        <v>1733</v>
      </c>
      <c r="D23" s="568"/>
      <c r="E23" s="568"/>
      <c r="F23" s="575" t="s">
        <v>1736</v>
      </c>
      <c r="G23" s="365"/>
      <c r="H23" s="565"/>
      <c r="I23" s="576" t="s">
        <v>583</v>
      </c>
      <c r="J23" s="566"/>
    </row>
    <row r="24" s="561" customFormat="true" ht="11.25" hidden="false" customHeight="false" outlineLevel="0" collapsed="false">
      <c r="B24" s="567" t="s">
        <v>1724</v>
      </c>
      <c r="C24" s="568" t="s">
        <v>1733</v>
      </c>
      <c r="D24" s="568"/>
      <c r="E24" s="568"/>
      <c r="F24" s="575" t="s">
        <v>1737</v>
      </c>
      <c r="G24" s="365"/>
      <c r="H24" s="565"/>
      <c r="I24" s="573" t="n">
        <v>1</v>
      </c>
      <c r="J24" s="566"/>
    </row>
    <row r="25" s="561" customFormat="true" ht="11.25" hidden="false" customHeight="false" outlineLevel="0" collapsed="false">
      <c r="B25" s="567"/>
      <c r="C25" s="568"/>
      <c r="D25" s="568"/>
      <c r="E25" s="568"/>
      <c r="F25" s="209"/>
      <c r="G25" s="565"/>
      <c r="H25" s="565"/>
      <c r="I25" s="565"/>
      <c r="J25" s="566"/>
    </row>
    <row r="26" s="561" customFormat="true" ht="11.25" hidden="false" customHeight="false" outlineLevel="0" collapsed="false">
      <c r="B26" s="567" t="s">
        <v>1724</v>
      </c>
      <c r="C26" s="568" t="s">
        <v>1733</v>
      </c>
      <c r="D26" s="568"/>
      <c r="E26" s="568"/>
      <c r="F26" s="276" t="s">
        <v>1738</v>
      </c>
      <c r="G26" s="565"/>
      <c r="H26" s="572" t="n">
        <f aca="false">+H30</f>
        <v>1</v>
      </c>
      <c r="I26" s="572" t="n">
        <f aca="false">+I34</f>
        <v>1</v>
      </c>
      <c r="J26" s="566"/>
    </row>
    <row r="27" s="561" customFormat="true" ht="11.25" hidden="false" customHeight="false" outlineLevel="0" collapsed="false">
      <c r="B27" s="567"/>
      <c r="C27" s="568"/>
      <c r="D27" s="568"/>
      <c r="E27" s="568"/>
      <c r="F27" s="209" t="s">
        <v>578</v>
      </c>
      <c r="G27" s="276"/>
      <c r="H27" s="565"/>
      <c r="I27" s="565"/>
      <c r="J27" s="566"/>
    </row>
    <row r="28" s="561" customFormat="true" ht="11.25" hidden="false" customHeight="false" outlineLevel="0" collapsed="false">
      <c r="B28" s="567" t="s">
        <v>1724</v>
      </c>
      <c r="C28" s="568" t="s">
        <v>1733</v>
      </c>
      <c r="D28" s="568"/>
      <c r="E28" s="568"/>
      <c r="F28" s="365" t="s">
        <v>1739</v>
      </c>
      <c r="G28" s="209"/>
      <c r="H28" s="574" t="s">
        <v>651</v>
      </c>
      <c r="I28" s="565"/>
      <c r="J28" s="566"/>
    </row>
    <row r="29" s="561" customFormat="true" ht="11.25" hidden="false" customHeight="false" outlineLevel="0" collapsed="false">
      <c r="B29" s="567" t="s">
        <v>1724</v>
      </c>
      <c r="C29" s="568" t="s">
        <v>1733</v>
      </c>
      <c r="D29" s="568"/>
      <c r="E29" s="568"/>
      <c r="F29" s="575" t="s">
        <v>1740</v>
      </c>
      <c r="G29" s="365"/>
      <c r="H29" s="576" t="s">
        <v>583</v>
      </c>
      <c r="I29" s="565"/>
      <c r="J29" s="566"/>
    </row>
    <row r="30" s="561" customFormat="true" ht="22.5" hidden="false" customHeight="false" outlineLevel="0" collapsed="false">
      <c r="B30" s="567" t="s">
        <v>1724</v>
      </c>
      <c r="C30" s="568" t="s">
        <v>1733</v>
      </c>
      <c r="D30" s="568"/>
      <c r="E30" s="568"/>
      <c r="F30" s="575" t="s">
        <v>1741</v>
      </c>
      <c r="G30" s="365"/>
      <c r="H30" s="573" t="n">
        <v>1</v>
      </c>
      <c r="I30" s="565"/>
      <c r="J30" s="566"/>
    </row>
    <row r="31" s="561" customFormat="true" ht="11.25" hidden="false" customHeight="false" outlineLevel="0" collapsed="false">
      <c r="B31" s="567"/>
      <c r="C31" s="568"/>
      <c r="D31" s="568"/>
      <c r="E31" s="568"/>
      <c r="F31" s="209" t="s">
        <v>579</v>
      </c>
      <c r="G31" s="276"/>
      <c r="H31" s="565"/>
      <c r="I31" s="565"/>
      <c r="J31" s="566"/>
    </row>
    <row r="32" s="561" customFormat="true" ht="11.25" hidden="false" customHeight="false" outlineLevel="0" collapsed="false">
      <c r="B32" s="567" t="s">
        <v>1724</v>
      </c>
      <c r="C32" s="568" t="s">
        <v>1733</v>
      </c>
      <c r="D32" s="568"/>
      <c r="E32" s="568"/>
      <c r="F32" s="365" t="s">
        <v>1739</v>
      </c>
      <c r="G32" s="209"/>
      <c r="H32" s="565"/>
      <c r="I32" s="574" t="s">
        <v>651</v>
      </c>
      <c r="J32" s="566"/>
    </row>
    <row r="33" s="561" customFormat="true" ht="11.25" hidden="false" customHeight="false" outlineLevel="0" collapsed="false">
      <c r="B33" s="567" t="s">
        <v>1724</v>
      </c>
      <c r="C33" s="568" t="s">
        <v>1733</v>
      </c>
      <c r="D33" s="568"/>
      <c r="E33" s="568"/>
      <c r="F33" s="575" t="s">
        <v>1740</v>
      </c>
      <c r="G33" s="365"/>
      <c r="H33" s="565"/>
      <c r="I33" s="576" t="s">
        <v>583</v>
      </c>
      <c r="J33" s="566"/>
    </row>
    <row r="34" s="561" customFormat="true" ht="22.5" hidden="false" customHeight="false" outlineLevel="0" collapsed="false">
      <c r="B34" s="567" t="s">
        <v>1724</v>
      </c>
      <c r="C34" s="568" t="s">
        <v>1733</v>
      </c>
      <c r="D34" s="568"/>
      <c r="E34" s="568"/>
      <c r="F34" s="575" t="s">
        <v>1741</v>
      </c>
      <c r="G34" s="365"/>
      <c r="H34" s="565"/>
      <c r="I34" s="573" t="n">
        <v>1</v>
      </c>
      <c r="J34" s="566"/>
    </row>
    <row r="35" s="561" customFormat="true" ht="11.25" hidden="false" customHeight="false" outlineLevel="0" collapsed="false">
      <c r="B35" s="567"/>
      <c r="C35" s="568"/>
      <c r="D35" s="568"/>
      <c r="E35" s="568"/>
      <c r="F35" s="209"/>
      <c r="G35" s="565"/>
      <c r="H35" s="565"/>
      <c r="I35" s="565"/>
      <c r="J35" s="566"/>
    </row>
    <row r="36" s="561" customFormat="true" ht="11.25" hidden="false" customHeight="false" outlineLevel="0" collapsed="false">
      <c r="B36" s="567" t="s">
        <v>1724</v>
      </c>
      <c r="C36" s="568" t="s">
        <v>1733</v>
      </c>
      <c r="D36" s="568"/>
      <c r="E36" s="568"/>
      <c r="F36" s="276" t="s">
        <v>1742</v>
      </c>
      <c r="G36" s="565"/>
      <c r="H36" s="572" t="n">
        <f aca="false">+H40</f>
        <v>1</v>
      </c>
      <c r="I36" s="572" t="n">
        <f aca="false">+I44</f>
        <v>1</v>
      </c>
      <c r="J36" s="566"/>
    </row>
    <row r="37" s="561" customFormat="true" ht="11.25" hidden="false" customHeight="false" outlineLevel="0" collapsed="false">
      <c r="B37" s="567"/>
      <c r="C37" s="568"/>
      <c r="D37" s="568"/>
      <c r="E37" s="568"/>
      <c r="F37" s="209" t="s">
        <v>578</v>
      </c>
      <c r="G37" s="276"/>
      <c r="H37" s="565"/>
      <c r="I37" s="565"/>
      <c r="J37" s="566"/>
    </row>
    <row r="38" s="561" customFormat="true" ht="11.25" hidden="false" customHeight="false" outlineLevel="0" collapsed="false">
      <c r="B38" s="567" t="s">
        <v>1724</v>
      </c>
      <c r="C38" s="568" t="s">
        <v>1733</v>
      </c>
      <c r="D38" s="568"/>
      <c r="E38" s="568"/>
      <c r="F38" s="365" t="s">
        <v>1743</v>
      </c>
      <c r="G38" s="209"/>
      <c r="H38" s="574" t="s">
        <v>651</v>
      </c>
      <c r="I38" s="565"/>
      <c r="J38" s="566"/>
    </row>
    <row r="39" s="561" customFormat="true" ht="11.25" hidden="false" customHeight="false" outlineLevel="0" collapsed="false">
      <c r="B39" s="567" t="s">
        <v>1724</v>
      </c>
      <c r="C39" s="568" t="s">
        <v>1733</v>
      </c>
      <c r="D39" s="568"/>
      <c r="E39" s="568"/>
      <c r="F39" s="575" t="s">
        <v>1744</v>
      </c>
      <c r="G39" s="365"/>
      <c r="H39" s="576" t="s">
        <v>583</v>
      </c>
      <c r="I39" s="565"/>
      <c r="J39" s="566"/>
    </row>
    <row r="40" s="561" customFormat="true" ht="11.25" hidden="false" customHeight="false" outlineLevel="0" collapsed="false">
      <c r="B40" s="567" t="s">
        <v>1724</v>
      </c>
      <c r="C40" s="568" t="s">
        <v>1733</v>
      </c>
      <c r="D40" s="568"/>
      <c r="E40" s="568"/>
      <c r="F40" s="575" t="s">
        <v>1745</v>
      </c>
      <c r="G40" s="365"/>
      <c r="H40" s="573" t="n">
        <v>1</v>
      </c>
      <c r="I40" s="565"/>
      <c r="J40" s="566"/>
    </row>
    <row r="41" s="561" customFormat="true" ht="11.25" hidden="false" customHeight="false" outlineLevel="0" collapsed="false">
      <c r="B41" s="567"/>
      <c r="C41" s="568"/>
      <c r="D41" s="568"/>
      <c r="E41" s="568"/>
      <c r="F41" s="209" t="s">
        <v>579</v>
      </c>
      <c r="G41" s="276"/>
      <c r="H41" s="565"/>
      <c r="I41" s="565"/>
      <c r="J41" s="566"/>
    </row>
    <row r="42" s="561" customFormat="true" ht="11.25" hidden="false" customHeight="false" outlineLevel="0" collapsed="false">
      <c r="B42" s="567" t="s">
        <v>1724</v>
      </c>
      <c r="C42" s="568" t="s">
        <v>1733</v>
      </c>
      <c r="D42" s="568"/>
      <c r="E42" s="568"/>
      <c r="F42" s="365" t="s">
        <v>1743</v>
      </c>
      <c r="G42" s="209"/>
      <c r="H42" s="565"/>
      <c r="I42" s="574" t="s">
        <v>651</v>
      </c>
      <c r="J42" s="566"/>
    </row>
    <row r="43" s="561" customFormat="true" ht="11.25" hidden="false" customHeight="false" outlineLevel="0" collapsed="false">
      <c r="B43" s="567" t="s">
        <v>1724</v>
      </c>
      <c r="C43" s="568" t="s">
        <v>1733</v>
      </c>
      <c r="D43" s="568"/>
      <c r="E43" s="568"/>
      <c r="F43" s="575" t="s">
        <v>1744</v>
      </c>
      <c r="G43" s="365"/>
      <c r="H43" s="565"/>
      <c r="I43" s="576" t="s">
        <v>583</v>
      </c>
      <c r="J43" s="566"/>
    </row>
    <row r="44" s="561" customFormat="true" ht="11.25" hidden="false" customHeight="false" outlineLevel="0" collapsed="false">
      <c r="B44" s="567" t="s">
        <v>1724</v>
      </c>
      <c r="C44" s="568" t="s">
        <v>1733</v>
      </c>
      <c r="D44" s="568"/>
      <c r="E44" s="568"/>
      <c r="F44" s="575" t="s">
        <v>1745</v>
      </c>
      <c r="G44" s="365"/>
      <c r="H44" s="565"/>
      <c r="I44" s="573" t="n">
        <v>1</v>
      </c>
      <c r="J44" s="566"/>
    </row>
    <row r="45" s="561" customFormat="true" ht="11.25" hidden="false" customHeight="false" outlineLevel="0" collapsed="false">
      <c r="B45" s="567"/>
      <c r="C45" s="568"/>
      <c r="D45" s="568"/>
      <c r="E45" s="568"/>
      <c r="F45" s="209"/>
      <c r="G45" s="565"/>
      <c r="H45" s="565"/>
      <c r="I45" s="565"/>
      <c r="J45" s="566"/>
    </row>
    <row r="46" s="561" customFormat="true" ht="11.25" hidden="false" customHeight="false" outlineLevel="0" collapsed="false">
      <c r="B46" s="567" t="s">
        <v>1724</v>
      </c>
      <c r="C46" s="568" t="s">
        <v>1733</v>
      </c>
      <c r="D46" s="568"/>
      <c r="E46" s="568"/>
      <c r="F46" s="276" t="s">
        <v>1746</v>
      </c>
      <c r="G46" s="565"/>
      <c r="H46" s="572" t="n">
        <f aca="false">+H50</f>
        <v>1</v>
      </c>
      <c r="I46" s="572" t="n">
        <f aca="false">+I54</f>
        <v>1</v>
      </c>
      <c r="J46" s="566"/>
    </row>
    <row r="47" s="561" customFormat="true" ht="11.25" hidden="false" customHeight="false" outlineLevel="0" collapsed="false">
      <c r="B47" s="567"/>
      <c r="C47" s="568"/>
      <c r="D47" s="568"/>
      <c r="E47" s="568"/>
      <c r="F47" s="209" t="s">
        <v>578</v>
      </c>
      <c r="G47" s="276"/>
      <c r="H47" s="565"/>
      <c r="I47" s="565"/>
      <c r="J47" s="566"/>
    </row>
    <row r="48" s="561" customFormat="true" ht="11.25" hidden="false" customHeight="false" outlineLevel="0" collapsed="false">
      <c r="B48" s="567" t="s">
        <v>1724</v>
      </c>
      <c r="C48" s="568" t="s">
        <v>1733</v>
      </c>
      <c r="D48" s="568"/>
      <c r="E48" s="568"/>
      <c r="F48" s="365" t="s">
        <v>1747</v>
      </c>
      <c r="G48" s="209"/>
      <c r="H48" s="574" t="s">
        <v>651</v>
      </c>
      <c r="I48" s="565"/>
      <c r="J48" s="566"/>
    </row>
    <row r="49" s="561" customFormat="true" ht="11.25" hidden="false" customHeight="false" outlineLevel="0" collapsed="false">
      <c r="B49" s="567" t="s">
        <v>1724</v>
      </c>
      <c r="C49" s="568" t="s">
        <v>1733</v>
      </c>
      <c r="D49" s="568"/>
      <c r="E49" s="568"/>
      <c r="F49" s="575" t="s">
        <v>1748</v>
      </c>
      <c r="G49" s="365"/>
      <c r="H49" s="576" t="s">
        <v>583</v>
      </c>
      <c r="I49" s="565"/>
      <c r="J49" s="566"/>
    </row>
    <row r="50" s="561" customFormat="true" ht="11.25" hidden="false" customHeight="false" outlineLevel="0" collapsed="false">
      <c r="B50" s="567" t="s">
        <v>1724</v>
      </c>
      <c r="C50" s="568" t="s">
        <v>1733</v>
      </c>
      <c r="D50" s="568"/>
      <c r="E50" s="568"/>
      <c r="F50" s="575" t="s">
        <v>1749</v>
      </c>
      <c r="G50" s="365"/>
      <c r="H50" s="573" t="n">
        <v>1</v>
      </c>
      <c r="I50" s="565"/>
      <c r="J50" s="566"/>
    </row>
    <row r="51" s="561" customFormat="true" ht="11.25" hidden="false" customHeight="false" outlineLevel="0" collapsed="false">
      <c r="B51" s="567"/>
      <c r="C51" s="568"/>
      <c r="D51" s="568"/>
      <c r="E51" s="568"/>
      <c r="F51" s="209" t="s">
        <v>579</v>
      </c>
      <c r="G51" s="276"/>
      <c r="H51" s="565"/>
      <c r="I51" s="565"/>
      <c r="J51" s="566"/>
    </row>
    <row r="52" s="561" customFormat="true" ht="11.25" hidden="false" customHeight="false" outlineLevel="0" collapsed="false">
      <c r="B52" s="567" t="s">
        <v>1724</v>
      </c>
      <c r="C52" s="568" t="s">
        <v>1733</v>
      </c>
      <c r="D52" s="568"/>
      <c r="E52" s="568"/>
      <c r="F52" s="365" t="s">
        <v>1747</v>
      </c>
      <c r="G52" s="209"/>
      <c r="H52" s="565"/>
      <c r="I52" s="574" t="s">
        <v>651</v>
      </c>
      <c r="J52" s="566"/>
    </row>
    <row r="53" s="561" customFormat="true" ht="11.25" hidden="false" customHeight="false" outlineLevel="0" collapsed="false">
      <c r="B53" s="567" t="s">
        <v>1724</v>
      </c>
      <c r="C53" s="568" t="s">
        <v>1733</v>
      </c>
      <c r="D53" s="568"/>
      <c r="E53" s="568"/>
      <c r="F53" s="575" t="s">
        <v>1748</v>
      </c>
      <c r="G53" s="365"/>
      <c r="H53" s="565"/>
      <c r="I53" s="576" t="s">
        <v>583</v>
      </c>
      <c r="J53" s="566"/>
    </row>
    <row r="54" s="561" customFormat="true" ht="11.25" hidden="false" customHeight="false" outlineLevel="0" collapsed="false">
      <c r="B54" s="567" t="s">
        <v>1724</v>
      </c>
      <c r="C54" s="568" t="s">
        <v>1733</v>
      </c>
      <c r="D54" s="568"/>
      <c r="E54" s="568"/>
      <c r="F54" s="575" t="s">
        <v>1749</v>
      </c>
      <c r="G54" s="365"/>
      <c r="H54" s="565"/>
      <c r="I54" s="573" t="n">
        <v>1</v>
      </c>
      <c r="J54" s="566"/>
    </row>
    <row r="55" s="561" customFormat="true" ht="11.25" hidden="false" customHeight="false" outlineLevel="0" collapsed="false">
      <c r="B55" s="577"/>
      <c r="C55" s="578"/>
      <c r="D55" s="578"/>
      <c r="E55" s="578"/>
      <c r="F55" s="579"/>
      <c r="G55" s="580"/>
      <c r="H55" s="580"/>
      <c r="I55" s="580"/>
      <c r="J55" s="581"/>
    </row>
    <row r="56" s="561" customFormat="true" ht="11.25" hidden="false" customHeight="false" outlineLevel="0" collapsed="false">
      <c r="B56" s="582"/>
      <c r="C56" s="582"/>
      <c r="D56" s="582"/>
      <c r="E56" s="582"/>
      <c r="F56" s="583"/>
      <c r="G56" s="584"/>
      <c r="H56" s="584"/>
      <c r="I56" s="584"/>
      <c r="J56" s="584"/>
    </row>
    <row r="57" s="561" customFormat="true" ht="26.25" hidden="false" customHeight="true" outlineLevel="0" collapsed="false">
      <c r="B57" s="219" t="s">
        <v>92</v>
      </c>
      <c r="C57" s="181"/>
      <c r="D57" s="181"/>
      <c r="E57" s="181"/>
      <c r="F57" s="182" t="s">
        <v>1750</v>
      </c>
      <c r="G57" s="183"/>
      <c r="H57" s="184" t="s">
        <v>578</v>
      </c>
      <c r="I57" s="184" t="s">
        <v>579</v>
      </c>
      <c r="J57" s="184"/>
    </row>
    <row r="58" s="561" customFormat="true" ht="11.25" hidden="false" customHeight="false" outlineLevel="0" collapsed="false">
      <c r="B58" s="567"/>
      <c r="C58" s="568"/>
      <c r="D58" s="568"/>
      <c r="E58" s="568"/>
      <c r="F58" s="564"/>
      <c r="G58" s="565"/>
      <c r="H58" s="564"/>
      <c r="I58" s="565"/>
      <c r="J58" s="566"/>
    </row>
    <row r="59" customFormat="false" ht="22.5" hidden="false" customHeight="false" outlineLevel="0" collapsed="false">
      <c r="B59" s="567" t="s">
        <v>101</v>
      </c>
      <c r="C59" s="568"/>
      <c r="D59" s="568"/>
      <c r="E59" s="568"/>
      <c r="F59" s="564" t="s">
        <v>1751</v>
      </c>
      <c r="G59" s="565"/>
      <c r="H59" s="564"/>
      <c r="I59" s="565"/>
      <c r="J59" s="566"/>
    </row>
    <row r="60" customFormat="false" ht="12.75" hidden="false" customHeight="false" outlineLevel="0" collapsed="false">
      <c r="B60" s="567"/>
      <c r="C60" s="568"/>
      <c r="D60" s="568"/>
      <c r="E60" s="568"/>
      <c r="F60" s="564" t="s">
        <v>578</v>
      </c>
      <c r="G60" s="565"/>
      <c r="H60" s="564"/>
      <c r="I60" s="565"/>
      <c r="J60" s="566"/>
    </row>
    <row r="61" customFormat="false" ht="22.5" hidden="false" customHeight="false" outlineLevel="0" collapsed="false">
      <c r="B61" s="567"/>
      <c r="C61" s="568"/>
      <c r="D61" s="568"/>
      <c r="E61" s="568"/>
      <c r="F61" s="585" t="s">
        <v>1752</v>
      </c>
      <c r="G61" s="586" t="s">
        <v>1753</v>
      </c>
      <c r="H61" s="586" t="s">
        <v>1754</v>
      </c>
      <c r="I61" s="586" t="s">
        <v>1755</v>
      </c>
      <c r="J61" s="566"/>
    </row>
    <row r="62" customFormat="false" ht="12.75" hidden="false" customHeight="false" outlineLevel="0" collapsed="false">
      <c r="B62" s="567" t="s">
        <v>1756</v>
      </c>
      <c r="C62" s="568"/>
      <c r="D62" s="568"/>
      <c r="E62" s="568"/>
      <c r="F62" s="587" t="s">
        <v>1757</v>
      </c>
      <c r="G62" s="573" t="n">
        <v>2</v>
      </c>
      <c r="H62" s="573" t="n">
        <v>1</v>
      </c>
      <c r="I62" s="572" t="n">
        <f aca="false">+G62-H62</f>
        <v>1</v>
      </c>
      <c r="J62" s="566"/>
    </row>
    <row r="63" customFormat="false" ht="12.75" hidden="false" customHeight="false" outlineLevel="0" collapsed="false">
      <c r="B63" s="567" t="s">
        <v>1758</v>
      </c>
      <c r="C63" s="568"/>
      <c r="D63" s="568"/>
      <c r="E63" s="568"/>
      <c r="F63" s="587" t="s">
        <v>1759</v>
      </c>
      <c r="G63" s="573" t="n">
        <v>2</v>
      </c>
      <c r="H63" s="573" t="n">
        <v>1</v>
      </c>
      <c r="I63" s="572" t="n">
        <f aca="false">+G63-H63</f>
        <v>1</v>
      </c>
      <c r="J63" s="566"/>
    </row>
    <row r="64" customFormat="false" ht="12.75" hidden="false" customHeight="false" outlineLevel="0" collapsed="false">
      <c r="B64" s="567" t="s">
        <v>1760</v>
      </c>
      <c r="C64" s="568"/>
      <c r="D64" s="568"/>
      <c r="E64" s="568"/>
      <c r="F64" s="587" t="s">
        <v>1761</v>
      </c>
      <c r="G64" s="573" t="n">
        <v>2</v>
      </c>
      <c r="H64" s="573" t="n">
        <v>1</v>
      </c>
      <c r="I64" s="572" t="n">
        <f aca="false">+G64-H64</f>
        <v>1</v>
      </c>
      <c r="J64" s="566"/>
    </row>
    <row r="65" customFormat="false" ht="12.75" hidden="false" customHeight="false" outlineLevel="0" collapsed="false">
      <c r="B65" s="567" t="s">
        <v>1762</v>
      </c>
      <c r="C65" s="568"/>
      <c r="D65" s="568"/>
      <c r="E65" s="568"/>
      <c r="F65" s="587" t="s">
        <v>1763</v>
      </c>
      <c r="G65" s="572" t="n">
        <f aca="false">SUM(G62:G64)</f>
        <v>6</v>
      </c>
      <c r="H65" s="572" t="n">
        <f aca="false">SUM(H62:H64)</f>
        <v>3</v>
      </c>
      <c r="I65" s="572" t="n">
        <f aca="false">+G65-H65</f>
        <v>3</v>
      </c>
      <c r="J65" s="566"/>
    </row>
    <row r="66" customFormat="false" ht="12.75" hidden="false" customHeight="false" outlineLevel="0" collapsed="false">
      <c r="B66" s="567"/>
      <c r="C66" s="568"/>
      <c r="D66" s="568"/>
      <c r="E66" s="568"/>
      <c r="F66" s="587"/>
      <c r="G66" s="588"/>
      <c r="H66" s="588"/>
      <c r="I66" s="588"/>
      <c r="J66" s="566"/>
    </row>
    <row r="67" customFormat="false" ht="12.75" hidden="false" customHeight="false" outlineLevel="0" collapsed="false">
      <c r="B67" s="567"/>
      <c r="C67" s="568"/>
      <c r="D67" s="568"/>
      <c r="E67" s="568"/>
      <c r="F67" s="564" t="s">
        <v>579</v>
      </c>
      <c r="G67" s="565"/>
      <c r="H67" s="564"/>
      <c r="I67" s="565"/>
      <c r="J67" s="566"/>
    </row>
    <row r="68" customFormat="false" ht="22.5" hidden="false" customHeight="false" outlineLevel="0" collapsed="false">
      <c r="B68" s="567"/>
      <c r="C68" s="568"/>
      <c r="D68" s="568"/>
      <c r="E68" s="568"/>
      <c r="F68" s="585" t="s">
        <v>1752</v>
      </c>
      <c r="G68" s="586" t="s">
        <v>1753</v>
      </c>
      <c r="H68" s="586" t="s">
        <v>1754</v>
      </c>
      <c r="I68" s="586" t="s">
        <v>1755</v>
      </c>
      <c r="J68" s="566"/>
    </row>
    <row r="69" customFormat="false" ht="12.75" hidden="false" customHeight="false" outlineLevel="0" collapsed="false">
      <c r="B69" s="567" t="s">
        <v>1756</v>
      </c>
      <c r="C69" s="568"/>
      <c r="D69" s="568"/>
      <c r="E69" s="568"/>
      <c r="F69" s="587" t="s">
        <v>1757</v>
      </c>
      <c r="G69" s="573" t="n">
        <v>2</v>
      </c>
      <c r="H69" s="573" t="n">
        <v>1</v>
      </c>
      <c r="I69" s="572" t="n">
        <f aca="false">+G69-H69</f>
        <v>1</v>
      </c>
      <c r="J69" s="566"/>
    </row>
    <row r="70" customFormat="false" ht="12.75" hidden="false" customHeight="false" outlineLevel="0" collapsed="false">
      <c r="B70" s="567" t="s">
        <v>1758</v>
      </c>
      <c r="C70" s="568"/>
      <c r="D70" s="568"/>
      <c r="E70" s="568"/>
      <c r="F70" s="587" t="s">
        <v>1759</v>
      </c>
      <c r="G70" s="573" t="n">
        <v>2</v>
      </c>
      <c r="H70" s="573" t="n">
        <v>1</v>
      </c>
      <c r="I70" s="572" t="n">
        <f aca="false">+G70-H70</f>
        <v>1</v>
      </c>
      <c r="J70" s="566"/>
    </row>
    <row r="71" customFormat="false" ht="12.75" hidden="false" customHeight="false" outlineLevel="0" collapsed="false">
      <c r="B71" s="567" t="s">
        <v>1760</v>
      </c>
      <c r="C71" s="568"/>
      <c r="D71" s="568"/>
      <c r="E71" s="568"/>
      <c r="F71" s="587" t="s">
        <v>1761</v>
      </c>
      <c r="G71" s="573" t="n">
        <v>2</v>
      </c>
      <c r="H71" s="573" t="n">
        <v>1</v>
      </c>
      <c r="I71" s="572" t="n">
        <f aca="false">+G71-H71</f>
        <v>1</v>
      </c>
      <c r="J71" s="566"/>
    </row>
    <row r="72" customFormat="false" ht="12.75" hidden="false" customHeight="false" outlineLevel="0" collapsed="false">
      <c r="B72" s="567" t="s">
        <v>1762</v>
      </c>
      <c r="C72" s="568"/>
      <c r="D72" s="568"/>
      <c r="E72" s="568"/>
      <c r="F72" s="587" t="s">
        <v>1763</v>
      </c>
      <c r="G72" s="572" t="n">
        <f aca="false">SUM(G69:G71)</f>
        <v>6</v>
      </c>
      <c r="H72" s="572" t="n">
        <f aca="false">SUM(H69:H71)</f>
        <v>3</v>
      </c>
      <c r="I72" s="572" t="n">
        <f aca="false">+G72-H72</f>
        <v>3</v>
      </c>
      <c r="J72" s="566"/>
    </row>
    <row r="73" s="561" customFormat="true" ht="11.25" hidden="false" customHeight="false" outlineLevel="0" collapsed="false">
      <c r="B73" s="577"/>
      <c r="C73" s="578"/>
      <c r="D73" s="578"/>
      <c r="E73" s="578"/>
      <c r="F73" s="579"/>
      <c r="G73" s="580"/>
      <c r="H73" s="580"/>
      <c r="I73" s="580"/>
      <c r="J73" s="581"/>
    </row>
    <row r="75" customFormat="false" ht="22.5" hidden="false" customHeight="false" outlineLevel="0" collapsed="false">
      <c r="B75" s="219" t="s">
        <v>92</v>
      </c>
      <c r="C75" s="181"/>
      <c r="D75" s="181"/>
      <c r="E75" s="181"/>
      <c r="F75" s="182" t="s">
        <v>1764</v>
      </c>
      <c r="G75" s="183"/>
      <c r="H75" s="184" t="s">
        <v>578</v>
      </c>
      <c r="I75" s="184" t="s">
        <v>579</v>
      </c>
      <c r="J75" s="184"/>
    </row>
    <row r="76" customFormat="false" ht="12.75" hidden="false" customHeight="false" outlineLevel="0" collapsed="false">
      <c r="B76" s="589"/>
      <c r="C76" s="590"/>
      <c r="D76" s="590"/>
      <c r="E76" s="590"/>
      <c r="F76" s="591"/>
      <c r="G76" s="592"/>
      <c r="H76" s="592"/>
      <c r="I76" s="592"/>
      <c r="J76" s="593"/>
    </row>
    <row r="77" customFormat="false" ht="12.75" hidden="false" customHeight="false" outlineLevel="0" collapsed="false">
      <c r="B77" s="567" t="s">
        <v>1765</v>
      </c>
      <c r="C77" s="568"/>
      <c r="D77" s="568"/>
      <c r="E77" s="568"/>
      <c r="F77" s="564" t="s">
        <v>1766</v>
      </c>
      <c r="G77" s="565"/>
      <c r="H77" s="565"/>
      <c r="I77" s="565"/>
      <c r="J77" s="566"/>
    </row>
    <row r="78" s="210" customFormat="true" ht="11.25" hidden="false" customHeight="false" outlineLevel="0" collapsed="false">
      <c r="A78" s="512"/>
      <c r="B78" s="567"/>
      <c r="C78" s="568"/>
      <c r="D78" s="568"/>
      <c r="E78" s="568"/>
      <c r="F78" s="569" t="s">
        <v>583</v>
      </c>
      <c r="G78" s="570"/>
      <c r="H78" s="570"/>
      <c r="I78" s="571"/>
      <c r="J78" s="566"/>
      <c r="Q78" s="514"/>
      <c r="R78" s="515"/>
      <c r="S78" s="512"/>
      <c r="T78" s="516"/>
    </row>
    <row r="79" s="561" customFormat="true" ht="11.25" hidden="false" customHeight="false" outlineLevel="0" collapsed="false">
      <c r="B79" s="567"/>
      <c r="C79" s="568"/>
      <c r="D79" s="568"/>
      <c r="E79" s="568"/>
      <c r="F79" s="564"/>
      <c r="G79" s="565"/>
      <c r="H79" s="565"/>
      <c r="I79" s="565"/>
      <c r="J79" s="566"/>
    </row>
    <row r="80" customFormat="false" ht="12.75" hidden="false" customHeight="false" outlineLevel="0" collapsed="false">
      <c r="B80" s="567" t="s">
        <v>1767</v>
      </c>
      <c r="C80" s="568"/>
      <c r="D80" s="568"/>
      <c r="E80" s="568"/>
      <c r="F80" s="585" t="s">
        <v>1768</v>
      </c>
      <c r="G80" s="565"/>
      <c r="H80" s="565"/>
      <c r="I80" s="565"/>
      <c r="J80" s="566"/>
    </row>
    <row r="81" s="210" customFormat="true" ht="11.25" hidden="false" customHeight="false" outlineLevel="0" collapsed="false">
      <c r="A81" s="512"/>
      <c r="B81" s="567"/>
      <c r="C81" s="568"/>
      <c r="D81" s="568"/>
      <c r="E81" s="568"/>
      <c r="F81" s="569" t="s">
        <v>583</v>
      </c>
      <c r="G81" s="570"/>
      <c r="H81" s="570"/>
      <c r="I81" s="571"/>
      <c r="J81" s="566"/>
      <c r="Q81" s="514"/>
      <c r="R81" s="515"/>
      <c r="S81" s="512"/>
      <c r="T81" s="516"/>
    </row>
    <row r="82" s="561" customFormat="true" ht="11.25" hidden="false" customHeight="false" outlineLevel="0" collapsed="false">
      <c r="B82" s="567"/>
      <c r="C82" s="568"/>
      <c r="D82" s="568"/>
      <c r="E82" s="568"/>
      <c r="F82" s="564"/>
      <c r="G82" s="565"/>
      <c r="H82" s="565"/>
      <c r="I82" s="565"/>
      <c r="J82" s="566"/>
    </row>
    <row r="83" customFormat="false" ht="22.5" hidden="false" customHeight="false" outlineLevel="0" collapsed="false">
      <c r="B83" s="567" t="s">
        <v>1769</v>
      </c>
      <c r="C83" s="568"/>
      <c r="D83" s="568"/>
      <c r="E83" s="568"/>
      <c r="F83" s="585" t="s">
        <v>1770</v>
      </c>
      <c r="G83" s="565"/>
      <c r="H83" s="565"/>
      <c r="I83" s="565"/>
      <c r="J83" s="566"/>
    </row>
    <row r="84" s="210" customFormat="true" ht="11.25" hidden="false" customHeight="false" outlineLevel="0" collapsed="false">
      <c r="A84" s="512"/>
      <c r="B84" s="567"/>
      <c r="C84" s="568"/>
      <c r="D84" s="568"/>
      <c r="E84" s="568"/>
      <c r="F84" s="569" t="s">
        <v>583</v>
      </c>
      <c r="G84" s="570"/>
      <c r="H84" s="570"/>
      <c r="I84" s="571"/>
      <c r="J84" s="566"/>
      <c r="Q84" s="514"/>
      <c r="R84" s="515"/>
      <c r="S84" s="512"/>
      <c r="T84" s="516"/>
    </row>
    <row r="85" s="561" customFormat="true" ht="11.25" hidden="false" customHeight="false" outlineLevel="0" collapsed="false">
      <c r="B85" s="567"/>
      <c r="C85" s="568"/>
      <c r="D85" s="568"/>
      <c r="E85" s="568"/>
      <c r="F85" s="564"/>
      <c r="G85" s="565"/>
      <c r="H85" s="565"/>
      <c r="I85" s="565"/>
      <c r="J85" s="566"/>
    </row>
    <row r="86" customFormat="false" ht="22.5" hidden="false" customHeight="false" outlineLevel="0" collapsed="false">
      <c r="B86" s="567" t="s">
        <v>1771</v>
      </c>
      <c r="C86" s="568"/>
      <c r="D86" s="568"/>
      <c r="E86" s="568"/>
      <c r="F86" s="585" t="s">
        <v>1772</v>
      </c>
      <c r="G86" s="565"/>
      <c r="H86" s="565"/>
      <c r="I86" s="565"/>
      <c r="J86" s="566"/>
    </row>
    <row r="87" s="210" customFormat="true" ht="11.25" hidden="false" customHeight="false" outlineLevel="0" collapsed="false">
      <c r="A87" s="512"/>
      <c r="B87" s="567"/>
      <c r="C87" s="568"/>
      <c r="D87" s="568"/>
      <c r="E87" s="568"/>
      <c r="F87" s="569" t="s">
        <v>583</v>
      </c>
      <c r="G87" s="570"/>
      <c r="H87" s="570"/>
      <c r="I87" s="571"/>
      <c r="J87" s="566"/>
      <c r="Q87" s="514"/>
      <c r="R87" s="515"/>
      <c r="S87" s="512"/>
      <c r="T87" s="516"/>
    </row>
    <row r="88" s="561" customFormat="true" ht="11.25" hidden="false" customHeight="false" outlineLevel="0" collapsed="false">
      <c r="B88" s="567"/>
      <c r="C88" s="568"/>
      <c r="D88" s="568"/>
      <c r="E88" s="568"/>
      <c r="F88" s="564"/>
      <c r="G88" s="565"/>
      <c r="H88" s="565"/>
      <c r="I88" s="565"/>
      <c r="J88" s="566"/>
    </row>
    <row r="89" customFormat="false" ht="22.5" hidden="false" customHeight="false" outlineLevel="0" collapsed="false">
      <c r="B89" s="567" t="s">
        <v>1773</v>
      </c>
      <c r="C89" s="568"/>
      <c r="D89" s="568"/>
      <c r="E89" s="568"/>
      <c r="F89" s="364" t="s">
        <v>1774</v>
      </c>
      <c r="G89" s="565"/>
      <c r="H89" s="573" t="n">
        <v>1</v>
      </c>
      <c r="I89" s="573" t="n">
        <v>1</v>
      </c>
      <c r="J89" s="566"/>
    </row>
    <row r="90" customFormat="false" ht="22.5" hidden="false" customHeight="false" outlineLevel="0" collapsed="false">
      <c r="B90" s="567" t="s">
        <v>1775</v>
      </c>
      <c r="C90" s="568"/>
      <c r="D90" s="568"/>
      <c r="E90" s="568"/>
      <c r="F90" s="364" t="s">
        <v>1776</v>
      </c>
      <c r="G90" s="565"/>
      <c r="H90" s="573" t="n">
        <v>1</v>
      </c>
      <c r="I90" s="573" t="n">
        <v>1</v>
      </c>
      <c r="J90" s="566"/>
    </row>
    <row r="91" s="561" customFormat="true" ht="11.25" hidden="false" customHeight="false" outlineLevel="0" collapsed="false">
      <c r="B91" s="577"/>
      <c r="C91" s="578"/>
      <c r="D91" s="578"/>
      <c r="E91" s="578"/>
      <c r="F91" s="579"/>
      <c r="G91" s="580"/>
      <c r="H91" s="580"/>
      <c r="I91" s="580"/>
      <c r="J91" s="581"/>
    </row>
    <row r="93" customFormat="false" ht="22.5" hidden="false" customHeight="false" outlineLevel="0" collapsed="false">
      <c r="B93" s="219" t="s">
        <v>92</v>
      </c>
      <c r="C93" s="181"/>
      <c r="D93" s="181"/>
      <c r="E93" s="181"/>
      <c r="F93" s="182" t="s">
        <v>1777</v>
      </c>
      <c r="G93" s="183"/>
      <c r="H93" s="184" t="s">
        <v>578</v>
      </c>
      <c r="I93" s="184" t="s">
        <v>579</v>
      </c>
      <c r="J93" s="184"/>
    </row>
    <row r="94" customFormat="false" ht="12.75" hidden="false" customHeight="false" outlineLevel="0" collapsed="false">
      <c r="B94" s="589"/>
      <c r="C94" s="590"/>
      <c r="D94" s="590"/>
      <c r="E94" s="590"/>
      <c r="F94" s="591"/>
      <c r="G94" s="592"/>
      <c r="H94" s="592"/>
      <c r="I94" s="592"/>
      <c r="J94" s="593"/>
    </row>
    <row r="95" customFormat="false" ht="12.75" hidden="false" customHeight="false" outlineLevel="0" collapsed="false">
      <c r="B95" s="567" t="s">
        <v>1722</v>
      </c>
      <c r="C95" s="568"/>
      <c r="D95" s="568"/>
      <c r="E95" s="568"/>
      <c r="F95" s="564" t="s">
        <v>1778</v>
      </c>
      <c r="G95" s="565"/>
      <c r="H95" s="565"/>
      <c r="I95" s="565"/>
      <c r="J95" s="566"/>
    </row>
    <row r="96" s="210" customFormat="true" ht="11.25" hidden="false" customHeight="false" outlineLevel="0" collapsed="false">
      <c r="A96" s="512"/>
      <c r="B96" s="567"/>
      <c r="C96" s="568"/>
      <c r="D96" s="568"/>
      <c r="E96" s="568"/>
      <c r="F96" s="569" t="s">
        <v>583</v>
      </c>
      <c r="G96" s="570"/>
      <c r="H96" s="570"/>
      <c r="I96" s="571"/>
      <c r="J96" s="566"/>
      <c r="Q96" s="514"/>
      <c r="R96" s="515"/>
      <c r="S96" s="512"/>
      <c r="T96" s="516"/>
    </row>
    <row r="97" s="561" customFormat="true" ht="11.25" hidden="false" customHeight="false" outlineLevel="0" collapsed="false">
      <c r="B97" s="567"/>
      <c r="C97" s="568"/>
      <c r="D97" s="568"/>
      <c r="E97" s="568"/>
      <c r="F97" s="564"/>
      <c r="G97" s="565"/>
      <c r="H97" s="565"/>
      <c r="I97" s="565"/>
      <c r="J97" s="566"/>
    </row>
    <row r="98" customFormat="false" ht="22.5" hidden="false" customHeight="false" outlineLevel="0" collapsed="false">
      <c r="B98" s="567" t="s">
        <v>101</v>
      </c>
      <c r="C98" s="568"/>
      <c r="D98" s="568"/>
      <c r="E98" s="568"/>
      <c r="F98" s="276" t="s">
        <v>1779</v>
      </c>
      <c r="G98" s="565"/>
      <c r="H98" s="565"/>
      <c r="I98" s="565"/>
      <c r="J98" s="566"/>
    </row>
    <row r="99" customFormat="false" ht="22.5" hidden="false" customHeight="false" outlineLevel="0" collapsed="false">
      <c r="B99" s="567" t="s">
        <v>1780</v>
      </c>
      <c r="C99" s="568"/>
      <c r="D99" s="568"/>
      <c r="E99" s="568"/>
      <c r="F99" s="209" t="s">
        <v>1781</v>
      </c>
      <c r="G99" s="565"/>
      <c r="H99" s="573" t="n">
        <v>1</v>
      </c>
      <c r="I99" s="573" t="n">
        <v>1</v>
      </c>
      <c r="J99" s="566"/>
    </row>
    <row r="100" customFormat="false" ht="22.5" hidden="false" customHeight="false" outlineLevel="0" collapsed="false">
      <c r="B100" s="567" t="s">
        <v>1782</v>
      </c>
      <c r="C100" s="568"/>
      <c r="D100" s="568"/>
      <c r="E100" s="568"/>
      <c r="F100" s="209" t="s">
        <v>1783</v>
      </c>
      <c r="G100" s="565"/>
      <c r="H100" s="573" t="n">
        <v>1</v>
      </c>
      <c r="I100" s="573" t="n">
        <v>1</v>
      </c>
      <c r="J100" s="566"/>
    </row>
    <row r="101" customFormat="false" ht="22.5" hidden="false" customHeight="false" outlineLevel="0" collapsed="false">
      <c r="B101" s="567" t="s">
        <v>1784</v>
      </c>
      <c r="C101" s="568"/>
      <c r="D101" s="568"/>
      <c r="E101" s="568"/>
      <c r="F101" s="209" t="s">
        <v>1785</v>
      </c>
      <c r="G101" s="565"/>
      <c r="H101" s="573" t="n">
        <v>1</v>
      </c>
      <c r="I101" s="573" t="n">
        <v>1</v>
      </c>
      <c r="J101" s="566"/>
    </row>
    <row r="102" customFormat="false" ht="22.5" hidden="false" customHeight="false" outlineLevel="0" collapsed="false">
      <c r="B102" s="567" t="s">
        <v>1786</v>
      </c>
      <c r="C102" s="568"/>
      <c r="D102" s="568"/>
      <c r="E102" s="568"/>
      <c r="F102" s="209" t="s">
        <v>1787</v>
      </c>
      <c r="G102" s="565"/>
      <c r="H102" s="572" t="n">
        <f aca="false">+H99+H100+H101</f>
        <v>3</v>
      </c>
      <c r="I102" s="572" t="n">
        <f aca="false">+I99+I100+I101</f>
        <v>3</v>
      </c>
      <c r="J102" s="566"/>
    </row>
    <row r="103" customFormat="false" ht="12.75" hidden="false" customHeight="false" outlineLevel="0" collapsed="false">
      <c r="B103" s="567"/>
      <c r="C103" s="568"/>
      <c r="D103" s="568"/>
      <c r="E103" s="568"/>
      <c r="F103" s="364"/>
      <c r="G103" s="565"/>
      <c r="H103" s="364"/>
      <c r="I103" s="565"/>
      <c r="J103" s="566"/>
    </row>
    <row r="104" customFormat="false" ht="22.5" hidden="false" customHeight="false" outlineLevel="0" collapsed="false">
      <c r="B104" s="567" t="s">
        <v>1788</v>
      </c>
      <c r="C104" s="568"/>
      <c r="D104" s="568"/>
      <c r="E104" s="568"/>
      <c r="F104" s="276" t="s">
        <v>1789</v>
      </c>
      <c r="G104" s="565"/>
      <c r="H104" s="573" t="n">
        <v>1</v>
      </c>
      <c r="I104" s="573" t="n">
        <v>1</v>
      </c>
      <c r="J104" s="566"/>
    </row>
    <row r="105" customFormat="false" ht="22.5" hidden="false" customHeight="false" outlineLevel="0" collapsed="false">
      <c r="B105" s="567" t="s">
        <v>101</v>
      </c>
      <c r="C105" s="568"/>
      <c r="D105" s="568"/>
      <c r="E105" s="568"/>
      <c r="F105" s="276" t="s">
        <v>1790</v>
      </c>
      <c r="G105" s="565"/>
      <c r="H105" s="565"/>
      <c r="I105" s="565"/>
      <c r="J105" s="566"/>
    </row>
    <row r="106" customFormat="false" ht="12.75" hidden="false" customHeight="false" outlineLevel="0" collapsed="false">
      <c r="B106" s="567" t="s">
        <v>1791</v>
      </c>
      <c r="C106" s="568"/>
      <c r="D106" s="568"/>
      <c r="E106" s="568"/>
      <c r="F106" s="209" t="s">
        <v>1792</v>
      </c>
      <c r="G106" s="565"/>
      <c r="H106" s="573" t="n">
        <v>1</v>
      </c>
      <c r="I106" s="573" t="n">
        <v>1</v>
      </c>
      <c r="J106" s="566"/>
    </row>
    <row r="107" customFormat="false" ht="12.75" hidden="false" customHeight="false" outlineLevel="0" collapsed="false">
      <c r="B107" s="567" t="s">
        <v>1791</v>
      </c>
      <c r="C107" s="568"/>
      <c r="D107" s="568"/>
      <c r="E107" s="568"/>
      <c r="F107" s="209" t="s">
        <v>1793</v>
      </c>
      <c r="G107" s="565"/>
      <c r="H107" s="573" t="n">
        <v>1</v>
      </c>
      <c r="I107" s="573" t="n">
        <v>1</v>
      </c>
      <c r="J107" s="566"/>
    </row>
    <row r="108" customFormat="false" ht="12.75" hidden="false" customHeight="false" outlineLevel="0" collapsed="false">
      <c r="B108" s="567" t="s">
        <v>1791</v>
      </c>
      <c r="C108" s="568"/>
      <c r="D108" s="568"/>
      <c r="E108" s="568"/>
      <c r="F108" s="209" t="s">
        <v>1794</v>
      </c>
      <c r="G108" s="565"/>
      <c r="H108" s="573" t="n">
        <v>1</v>
      </c>
      <c r="I108" s="573" t="n">
        <v>1</v>
      </c>
      <c r="J108" s="566"/>
    </row>
    <row r="109" customFormat="false" ht="22.5" hidden="false" customHeight="false" outlineLevel="0" collapsed="false">
      <c r="B109" s="567" t="s">
        <v>1791</v>
      </c>
      <c r="C109" s="568"/>
      <c r="D109" s="568"/>
      <c r="E109" s="568"/>
      <c r="F109" s="209" t="s">
        <v>1795</v>
      </c>
      <c r="G109" s="565"/>
      <c r="H109" s="572" t="n">
        <f aca="false">SUM(H106:H108)</f>
        <v>3</v>
      </c>
      <c r="I109" s="572" t="n">
        <f aca="false">SUM(I106:I108)</f>
        <v>3</v>
      </c>
      <c r="J109" s="566"/>
    </row>
    <row r="110" customFormat="false" ht="12.75" hidden="false" customHeight="false" outlineLevel="0" collapsed="false">
      <c r="B110" s="567"/>
      <c r="C110" s="568"/>
      <c r="D110" s="568"/>
      <c r="E110" s="568"/>
      <c r="F110" s="564"/>
      <c r="G110" s="565"/>
      <c r="H110" s="565"/>
      <c r="I110" s="565"/>
      <c r="J110" s="566"/>
    </row>
    <row r="111" customFormat="false" ht="12.75" hidden="false" customHeight="false" outlineLevel="0" collapsed="false">
      <c r="B111" s="567" t="s">
        <v>1796</v>
      </c>
      <c r="C111" s="568"/>
      <c r="D111" s="568"/>
      <c r="E111" s="568"/>
      <c r="F111" s="585" t="s">
        <v>1797</v>
      </c>
      <c r="G111" s="565"/>
      <c r="H111" s="565"/>
      <c r="I111" s="565"/>
      <c r="J111" s="566"/>
    </row>
    <row r="112" s="210" customFormat="true" ht="11.25" hidden="false" customHeight="false" outlineLevel="0" collapsed="false">
      <c r="A112" s="512"/>
      <c r="B112" s="567"/>
      <c r="C112" s="568"/>
      <c r="D112" s="568"/>
      <c r="E112" s="568"/>
      <c r="F112" s="569" t="s">
        <v>583</v>
      </c>
      <c r="G112" s="570"/>
      <c r="H112" s="570"/>
      <c r="I112" s="571"/>
      <c r="J112" s="566"/>
      <c r="O112" s="514"/>
      <c r="P112" s="515"/>
      <c r="Q112" s="512"/>
      <c r="R112" s="516"/>
    </row>
    <row r="113" s="561" customFormat="true" ht="11.25" hidden="false" customHeight="false" outlineLevel="0" collapsed="false">
      <c r="B113" s="567"/>
      <c r="C113" s="568"/>
      <c r="D113" s="568"/>
      <c r="E113" s="568"/>
      <c r="F113" s="564"/>
      <c r="G113" s="565"/>
      <c r="H113" s="565"/>
      <c r="I113" s="565"/>
      <c r="J113" s="566"/>
    </row>
    <row r="114" customFormat="false" ht="12.75" hidden="false" customHeight="false" outlineLevel="0" collapsed="false">
      <c r="B114" s="567" t="s">
        <v>1798</v>
      </c>
      <c r="C114" s="568"/>
      <c r="D114" s="568"/>
      <c r="E114" s="568"/>
      <c r="F114" s="587" t="s">
        <v>1799</v>
      </c>
      <c r="G114" s="565"/>
      <c r="H114" s="565"/>
      <c r="I114" s="565"/>
      <c r="J114" s="566"/>
    </row>
    <row r="115" s="210" customFormat="true" ht="11.25" hidden="false" customHeight="false" outlineLevel="0" collapsed="false">
      <c r="A115" s="512"/>
      <c r="B115" s="567"/>
      <c r="C115" s="568"/>
      <c r="D115" s="568"/>
      <c r="E115" s="568"/>
      <c r="F115" s="569" t="s">
        <v>583</v>
      </c>
      <c r="G115" s="570"/>
      <c r="H115" s="570"/>
      <c r="I115" s="571"/>
      <c r="J115" s="566"/>
      <c r="O115" s="514"/>
      <c r="P115" s="515"/>
      <c r="Q115" s="512"/>
      <c r="R115" s="516"/>
    </row>
    <row r="116" s="561" customFormat="true" ht="11.25" hidden="false" customHeight="false" outlineLevel="0" collapsed="false">
      <c r="B116" s="567"/>
      <c r="C116" s="568"/>
      <c r="D116" s="568"/>
      <c r="E116" s="568"/>
      <c r="F116" s="564"/>
      <c r="G116" s="565"/>
      <c r="H116" s="565"/>
      <c r="I116" s="565"/>
      <c r="J116" s="566"/>
    </row>
    <row r="117" customFormat="false" ht="22.5" hidden="false" customHeight="false" outlineLevel="0" collapsed="false">
      <c r="B117" s="567" t="s">
        <v>1800</v>
      </c>
      <c r="C117" s="568"/>
      <c r="D117" s="568"/>
      <c r="E117" s="568"/>
      <c r="F117" s="587" t="s">
        <v>1801</v>
      </c>
      <c r="G117" s="565"/>
      <c r="H117" s="565"/>
      <c r="I117" s="565"/>
      <c r="J117" s="566"/>
    </row>
    <row r="118" s="210" customFormat="true" ht="11.25" hidden="false" customHeight="false" outlineLevel="0" collapsed="false">
      <c r="A118" s="512"/>
      <c r="B118" s="567"/>
      <c r="C118" s="568"/>
      <c r="D118" s="568"/>
      <c r="E118" s="568"/>
      <c r="F118" s="569" t="s">
        <v>583</v>
      </c>
      <c r="G118" s="570"/>
      <c r="H118" s="570"/>
      <c r="I118" s="571"/>
      <c r="J118" s="566"/>
      <c r="Q118" s="514"/>
      <c r="R118" s="515"/>
      <c r="S118" s="512"/>
      <c r="T118" s="516"/>
    </row>
    <row r="119" s="561" customFormat="true" ht="11.25" hidden="false" customHeight="false" outlineLevel="0" collapsed="false">
      <c r="B119" s="567"/>
      <c r="C119" s="568"/>
      <c r="D119" s="568"/>
      <c r="E119" s="568"/>
      <c r="F119" s="564"/>
      <c r="G119" s="565"/>
      <c r="H119" s="565"/>
      <c r="I119" s="565"/>
      <c r="J119" s="566"/>
    </row>
    <row r="120" customFormat="false" ht="22.5" hidden="false" customHeight="false" outlineLevel="0" collapsed="false">
      <c r="B120" s="567" t="s">
        <v>1802</v>
      </c>
      <c r="C120" s="568"/>
      <c r="D120" s="568"/>
      <c r="E120" s="568"/>
      <c r="F120" s="587" t="s">
        <v>1803</v>
      </c>
      <c r="G120" s="565"/>
      <c r="H120" s="565"/>
      <c r="I120" s="565"/>
      <c r="J120" s="566"/>
    </row>
    <row r="121" s="210" customFormat="true" ht="11.25" hidden="false" customHeight="false" outlineLevel="0" collapsed="false">
      <c r="A121" s="512"/>
      <c r="B121" s="567"/>
      <c r="C121" s="568"/>
      <c r="D121" s="568"/>
      <c r="E121" s="568"/>
      <c r="F121" s="569" t="s">
        <v>583</v>
      </c>
      <c r="G121" s="570"/>
      <c r="H121" s="570"/>
      <c r="I121" s="571"/>
      <c r="J121" s="566"/>
      <c r="Q121" s="514"/>
      <c r="R121" s="515"/>
      <c r="S121" s="512"/>
      <c r="T121" s="516"/>
    </row>
    <row r="122" s="561" customFormat="true" ht="11.25" hidden="false" customHeight="false" outlineLevel="0" collapsed="false">
      <c r="B122" s="567"/>
      <c r="C122" s="568"/>
      <c r="D122" s="568"/>
      <c r="E122" s="568"/>
      <c r="F122" s="564"/>
      <c r="G122" s="565"/>
      <c r="H122" s="565"/>
      <c r="I122" s="565"/>
      <c r="J122" s="566"/>
    </row>
    <row r="123" customFormat="false" ht="12.75" hidden="false" customHeight="false" outlineLevel="0" collapsed="false">
      <c r="B123" s="567" t="s">
        <v>1796</v>
      </c>
      <c r="C123" s="568"/>
      <c r="D123" s="568"/>
      <c r="E123" s="568"/>
      <c r="F123" s="587" t="s">
        <v>1804</v>
      </c>
      <c r="G123" s="565"/>
      <c r="H123" s="565"/>
      <c r="I123" s="565"/>
      <c r="J123" s="566"/>
    </row>
    <row r="124" s="210" customFormat="true" ht="11.25" hidden="false" customHeight="false" outlineLevel="0" collapsed="false">
      <c r="A124" s="512"/>
      <c r="B124" s="567"/>
      <c r="C124" s="568"/>
      <c r="D124" s="568"/>
      <c r="E124" s="568"/>
      <c r="F124" s="569" t="s">
        <v>583</v>
      </c>
      <c r="G124" s="570"/>
      <c r="H124" s="570"/>
      <c r="I124" s="571"/>
      <c r="J124" s="566"/>
      <c r="Q124" s="514"/>
      <c r="R124" s="515"/>
      <c r="S124" s="512"/>
      <c r="T124" s="516"/>
    </row>
    <row r="125" s="561" customFormat="true" ht="11.25" hidden="false" customHeight="false" outlineLevel="0" collapsed="false">
      <c r="B125" s="577"/>
      <c r="C125" s="578"/>
      <c r="D125" s="578"/>
      <c r="E125" s="578"/>
      <c r="F125" s="579"/>
      <c r="G125" s="580"/>
      <c r="H125" s="580"/>
      <c r="I125" s="580"/>
      <c r="J125" s="581"/>
    </row>
    <row r="127" s="561" customFormat="true" ht="26.25" hidden="false" customHeight="true" outlineLevel="0" collapsed="false">
      <c r="B127" s="219" t="s">
        <v>92</v>
      </c>
      <c r="C127" s="181"/>
      <c r="D127" s="181"/>
      <c r="E127" s="181"/>
      <c r="F127" s="182" t="s">
        <v>1805</v>
      </c>
      <c r="G127" s="183"/>
      <c r="H127" s="184" t="s">
        <v>578</v>
      </c>
      <c r="I127" s="184" t="s">
        <v>579</v>
      </c>
      <c r="J127" s="184"/>
    </row>
    <row r="128" s="561" customFormat="true" ht="11.25" hidden="false" customHeight="false" outlineLevel="0" collapsed="false">
      <c r="B128" s="567"/>
      <c r="C128" s="568"/>
      <c r="D128" s="568"/>
      <c r="E128" s="568"/>
      <c r="F128" s="564"/>
      <c r="G128" s="565"/>
      <c r="H128" s="565"/>
      <c r="I128" s="565"/>
      <c r="J128" s="566"/>
    </row>
    <row r="129" s="561" customFormat="true" ht="11.25" hidden="false" customHeight="false" outlineLevel="0" collapsed="false">
      <c r="B129" s="567" t="s">
        <v>1806</v>
      </c>
      <c r="C129" s="568"/>
      <c r="D129" s="568"/>
      <c r="E129" s="568"/>
      <c r="F129" s="564" t="s">
        <v>1807</v>
      </c>
      <c r="G129" s="565"/>
      <c r="H129" s="565"/>
      <c r="I129" s="565"/>
      <c r="J129" s="566"/>
    </row>
    <row r="130" s="210" customFormat="true" ht="11.25" hidden="false" customHeight="false" outlineLevel="0" collapsed="false">
      <c r="A130" s="512"/>
      <c r="B130" s="567"/>
      <c r="C130" s="568"/>
      <c r="D130" s="568"/>
      <c r="E130" s="568"/>
      <c r="F130" s="569" t="s">
        <v>583</v>
      </c>
      <c r="G130" s="570"/>
      <c r="H130" s="570"/>
      <c r="I130" s="571"/>
      <c r="J130" s="566"/>
      <c r="Q130" s="514"/>
      <c r="R130" s="515"/>
      <c r="S130" s="512"/>
      <c r="T130" s="516"/>
    </row>
    <row r="131" s="561" customFormat="true" ht="11.25" hidden="false" customHeight="false" outlineLevel="0" collapsed="false">
      <c r="B131" s="567"/>
      <c r="C131" s="568"/>
      <c r="D131" s="568"/>
      <c r="E131" s="568"/>
      <c r="F131" s="564"/>
      <c r="G131" s="565"/>
      <c r="H131" s="565"/>
      <c r="I131" s="565"/>
      <c r="J131" s="566"/>
    </row>
    <row r="132" customFormat="false" ht="22.5" hidden="false" customHeight="false" outlineLevel="0" collapsed="false">
      <c r="B132" s="567" t="s">
        <v>101</v>
      </c>
      <c r="C132" s="568"/>
      <c r="D132" s="568"/>
      <c r="E132" s="568"/>
      <c r="F132" s="585" t="s">
        <v>1808</v>
      </c>
      <c r="G132" s="565"/>
      <c r="H132" s="565"/>
      <c r="I132" s="565"/>
      <c r="J132" s="566"/>
    </row>
    <row r="133" customFormat="false" ht="12.75" hidden="false" customHeight="false" outlineLevel="0" collapsed="false">
      <c r="B133" s="567"/>
      <c r="C133" s="568"/>
      <c r="D133" s="568"/>
      <c r="E133" s="568"/>
      <c r="F133" s="564" t="s">
        <v>578</v>
      </c>
      <c r="G133" s="565"/>
      <c r="H133" s="564"/>
      <c r="I133" s="565"/>
      <c r="J133" s="566"/>
    </row>
    <row r="134" customFormat="false" ht="22.5" hidden="false" customHeight="false" outlineLevel="0" collapsed="false">
      <c r="B134" s="567"/>
      <c r="C134" s="568"/>
      <c r="D134" s="568"/>
      <c r="E134" s="568"/>
      <c r="F134" s="585" t="s">
        <v>1809</v>
      </c>
      <c r="G134" s="586" t="s">
        <v>1753</v>
      </c>
      <c r="H134" s="586" t="s">
        <v>1754</v>
      </c>
      <c r="I134" s="586" t="s">
        <v>1755</v>
      </c>
      <c r="J134" s="566"/>
    </row>
    <row r="135" customFormat="false" ht="12.75" hidden="false" customHeight="false" outlineLevel="0" collapsed="false">
      <c r="B135" s="567" t="s">
        <v>1810</v>
      </c>
      <c r="C135" s="568"/>
      <c r="D135" s="568"/>
      <c r="E135" s="568"/>
      <c r="F135" s="587" t="s">
        <v>1757</v>
      </c>
      <c r="G135" s="573" t="n">
        <v>2</v>
      </c>
      <c r="H135" s="573" t="n">
        <v>1</v>
      </c>
      <c r="I135" s="572" t="n">
        <f aca="false">+G135-H135</f>
        <v>1</v>
      </c>
      <c r="J135" s="566"/>
    </row>
    <row r="136" customFormat="false" ht="12.75" hidden="false" customHeight="false" outlineLevel="0" collapsed="false">
      <c r="B136" s="567" t="s">
        <v>1811</v>
      </c>
      <c r="C136" s="568"/>
      <c r="D136" s="568"/>
      <c r="E136" s="568"/>
      <c r="F136" s="587" t="s">
        <v>1759</v>
      </c>
      <c r="G136" s="573" t="n">
        <v>2</v>
      </c>
      <c r="H136" s="573" t="n">
        <v>1</v>
      </c>
      <c r="I136" s="572" t="n">
        <f aca="false">+G136-H136</f>
        <v>1</v>
      </c>
      <c r="J136" s="566"/>
    </row>
    <row r="137" customFormat="false" ht="12.75" hidden="false" customHeight="false" outlineLevel="0" collapsed="false">
      <c r="B137" s="567" t="s">
        <v>1812</v>
      </c>
      <c r="C137" s="568"/>
      <c r="D137" s="568"/>
      <c r="E137" s="568"/>
      <c r="F137" s="587" t="s">
        <v>1761</v>
      </c>
      <c r="G137" s="573" t="n">
        <v>2</v>
      </c>
      <c r="H137" s="573" t="n">
        <v>1</v>
      </c>
      <c r="I137" s="572" t="n">
        <f aca="false">+G137-H137</f>
        <v>1</v>
      </c>
      <c r="J137" s="566"/>
    </row>
    <row r="138" customFormat="false" ht="12.75" hidden="false" customHeight="false" outlineLevel="0" collapsed="false">
      <c r="B138" s="567" t="s">
        <v>1813</v>
      </c>
      <c r="C138" s="568"/>
      <c r="D138" s="568"/>
      <c r="E138" s="568"/>
      <c r="F138" s="587" t="s">
        <v>1763</v>
      </c>
      <c r="G138" s="572" t="n">
        <f aca="false">SUM(G135:G137)</f>
        <v>6</v>
      </c>
      <c r="H138" s="572" t="n">
        <f aca="false">SUM(H135:H137)</f>
        <v>3</v>
      </c>
      <c r="I138" s="572" t="n">
        <f aca="false">+G138-H138</f>
        <v>3</v>
      </c>
      <c r="J138" s="566"/>
    </row>
    <row r="139" customFormat="false" ht="12.75" hidden="false" customHeight="false" outlineLevel="0" collapsed="false">
      <c r="B139" s="567"/>
      <c r="C139" s="568"/>
      <c r="D139" s="568"/>
      <c r="E139" s="568"/>
      <c r="F139" s="587"/>
      <c r="G139" s="588"/>
      <c r="H139" s="588"/>
      <c r="I139" s="588"/>
      <c r="J139" s="566"/>
    </row>
    <row r="140" customFormat="false" ht="12.75" hidden="false" customHeight="false" outlineLevel="0" collapsed="false">
      <c r="B140" s="567"/>
      <c r="C140" s="568"/>
      <c r="D140" s="568"/>
      <c r="E140" s="568"/>
      <c r="F140" s="564" t="s">
        <v>579</v>
      </c>
      <c r="G140" s="565"/>
      <c r="H140" s="564"/>
      <c r="I140" s="565"/>
      <c r="J140" s="566"/>
    </row>
    <row r="141" customFormat="false" ht="22.5" hidden="false" customHeight="false" outlineLevel="0" collapsed="false">
      <c r="B141" s="567"/>
      <c r="C141" s="568"/>
      <c r="D141" s="568"/>
      <c r="E141" s="568"/>
      <c r="F141" s="585" t="s">
        <v>1809</v>
      </c>
      <c r="G141" s="586" t="s">
        <v>1753</v>
      </c>
      <c r="H141" s="586" t="s">
        <v>1754</v>
      </c>
      <c r="I141" s="586" t="s">
        <v>1755</v>
      </c>
      <c r="J141" s="566"/>
    </row>
    <row r="142" customFormat="false" ht="12.75" hidden="false" customHeight="false" outlineLevel="0" collapsed="false">
      <c r="B142" s="567" t="s">
        <v>1810</v>
      </c>
      <c r="C142" s="568"/>
      <c r="D142" s="568"/>
      <c r="E142" s="568"/>
      <c r="F142" s="587" t="s">
        <v>1757</v>
      </c>
      <c r="G142" s="573" t="n">
        <v>2</v>
      </c>
      <c r="H142" s="573" t="n">
        <v>1</v>
      </c>
      <c r="I142" s="572" t="n">
        <f aca="false">+G142-H142</f>
        <v>1</v>
      </c>
      <c r="J142" s="566"/>
    </row>
    <row r="143" customFormat="false" ht="12.75" hidden="false" customHeight="false" outlineLevel="0" collapsed="false">
      <c r="B143" s="567" t="s">
        <v>1811</v>
      </c>
      <c r="C143" s="568"/>
      <c r="D143" s="568"/>
      <c r="E143" s="568"/>
      <c r="F143" s="587" t="s">
        <v>1759</v>
      </c>
      <c r="G143" s="573" t="n">
        <v>2</v>
      </c>
      <c r="H143" s="573" t="n">
        <v>1</v>
      </c>
      <c r="I143" s="572" t="n">
        <f aca="false">+G143-H143</f>
        <v>1</v>
      </c>
      <c r="J143" s="566"/>
    </row>
    <row r="144" customFormat="false" ht="12.75" hidden="false" customHeight="false" outlineLevel="0" collapsed="false">
      <c r="B144" s="567" t="s">
        <v>1812</v>
      </c>
      <c r="C144" s="568"/>
      <c r="D144" s="568"/>
      <c r="E144" s="568"/>
      <c r="F144" s="587" t="s">
        <v>1761</v>
      </c>
      <c r="G144" s="573" t="n">
        <v>2</v>
      </c>
      <c r="H144" s="573" t="n">
        <v>1</v>
      </c>
      <c r="I144" s="572" t="n">
        <f aca="false">+G144-H144</f>
        <v>1</v>
      </c>
      <c r="J144" s="566"/>
    </row>
    <row r="145" customFormat="false" ht="12.75" hidden="false" customHeight="false" outlineLevel="0" collapsed="false">
      <c r="B145" s="567" t="s">
        <v>1813</v>
      </c>
      <c r="C145" s="568"/>
      <c r="D145" s="568"/>
      <c r="E145" s="568"/>
      <c r="F145" s="587" t="s">
        <v>1763</v>
      </c>
      <c r="G145" s="572" t="n">
        <f aca="false">SUM(G142:G144)</f>
        <v>6</v>
      </c>
      <c r="H145" s="572" t="n">
        <f aca="false">SUM(H142:H144)</f>
        <v>3</v>
      </c>
      <c r="I145" s="572" t="n">
        <f aca="false">+G145-H145</f>
        <v>3</v>
      </c>
      <c r="J145" s="566"/>
    </row>
    <row r="146" customFormat="false" ht="12.75" hidden="false" customHeight="false" outlineLevel="0" collapsed="false">
      <c r="B146" s="567"/>
      <c r="C146" s="568"/>
      <c r="D146" s="568"/>
      <c r="E146" s="568"/>
      <c r="F146" s="209"/>
      <c r="G146" s="565"/>
      <c r="H146" s="594"/>
      <c r="I146" s="594"/>
      <c r="J146" s="566"/>
    </row>
    <row r="147" customFormat="false" ht="22.5" hidden="false" customHeight="false" outlineLevel="0" collapsed="false">
      <c r="B147" s="567" t="s">
        <v>1814</v>
      </c>
      <c r="C147" s="568"/>
      <c r="D147" s="568"/>
      <c r="E147" s="568"/>
      <c r="F147" s="276" t="s">
        <v>1815</v>
      </c>
      <c r="G147" s="565"/>
      <c r="H147" s="573" t="n">
        <v>1</v>
      </c>
      <c r="I147" s="573" t="n">
        <v>1</v>
      </c>
      <c r="J147" s="566"/>
    </row>
    <row r="148" customFormat="false" ht="12.75" hidden="false" customHeight="false" outlineLevel="0" collapsed="false">
      <c r="B148" s="567"/>
      <c r="C148" s="568"/>
      <c r="D148" s="568"/>
      <c r="E148" s="568"/>
      <c r="F148" s="276"/>
      <c r="G148" s="565"/>
      <c r="H148" s="588"/>
      <c r="I148" s="588"/>
      <c r="J148" s="566"/>
    </row>
    <row r="149" customFormat="false" ht="12.75" hidden="false" customHeight="false" outlineLevel="0" collapsed="false">
      <c r="B149" s="567" t="s">
        <v>101</v>
      </c>
      <c r="C149" s="568"/>
      <c r="D149" s="568"/>
      <c r="E149" s="568"/>
      <c r="F149" s="276" t="s">
        <v>1816</v>
      </c>
      <c r="G149" s="565"/>
      <c r="H149" s="588"/>
      <c r="I149" s="588"/>
      <c r="J149" s="566"/>
    </row>
    <row r="150" customFormat="false" ht="12.75" hidden="false" customHeight="false" outlineLevel="0" collapsed="false">
      <c r="B150" s="567" t="s">
        <v>1817</v>
      </c>
      <c r="C150" s="568"/>
      <c r="D150" s="568"/>
      <c r="E150" s="568"/>
      <c r="F150" s="209" t="s">
        <v>1818</v>
      </c>
      <c r="G150" s="565"/>
      <c r="H150" s="573" t="n">
        <v>3</v>
      </c>
      <c r="I150" s="573" t="n">
        <v>3</v>
      </c>
      <c r="J150" s="566"/>
    </row>
    <row r="151" customFormat="false" ht="12.75" hidden="false" customHeight="false" outlineLevel="0" collapsed="false">
      <c r="B151" s="567" t="s">
        <v>1817</v>
      </c>
      <c r="C151" s="568"/>
      <c r="D151" s="568"/>
      <c r="E151" s="568"/>
      <c r="F151" s="209" t="s">
        <v>1819</v>
      </c>
      <c r="G151" s="565"/>
      <c r="H151" s="573" t="n">
        <v>1</v>
      </c>
      <c r="I151" s="573" t="n">
        <v>1</v>
      </c>
      <c r="J151" s="566"/>
    </row>
    <row r="152" customFormat="false" ht="12.75" hidden="false" customHeight="false" outlineLevel="0" collapsed="false">
      <c r="B152" s="567" t="s">
        <v>1817</v>
      </c>
      <c r="C152" s="568"/>
      <c r="D152" s="568"/>
      <c r="E152" s="568"/>
      <c r="F152" s="209" t="s">
        <v>1820</v>
      </c>
      <c r="G152" s="565"/>
      <c r="H152" s="573" t="n">
        <v>1</v>
      </c>
      <c r="I152" s="573" t="n">
        <v>1</v>
      </c>
      <c r="J152" s="566"/>
    </row>
    <row r="153" customFormat="false" ht="12.75" hidden="false" customHeight="false" outlineLevel="0" collapsed="false">
      <c r="B153" s="567" t="s">
        <v>1817</v>
      </c>
      <c r="C153" s="568"/>
      <c r="D153" s="568"/>
      <c r="E153" s="568"/>
      <c r="F153" s="209" t="s">
        <v>1821</v>
      </c>
      <c r="G153" s="565"/>
      <c r="H153" s="572" t="n">
        <f aca="false">+H150-H151-H152</f>
        <v>1</v>
      </c>
      <c r="I153" s="572" t="n">
        <f aca="false">+I150-I151-I152</f>
        <v>1</v>
      </c>
      <c r="J153" s="566"/>
    </row>
    <row r="154" s="561" customFormat="true" ht="11.25" hidden="false" customHeight="false" outlineLevel="0" collapsed="false">
      <c r="B154" s="577"/>
      <c r="C154" s="578"/>
      <c r="D154" s="578"/>
      <c r="E154" s="578"/>
      <c r="F154" s="579"/>
      <c r="G154" s="580"/>
      <c r="H154" s="580"/>
      <c r="I154" s="580"/>
      <c r="J154" s="581"/>
    </row>
    <row r="156" s="561" customFormat="true" ht="26.25" hidden="false" customHeight="true" outlineLevel="0" collapsed="false">
      <c r="B156" s="219" t="s">
        <v>92</v>
      </c>
      <c r="C156" s="181"/>
      <c r="D156" s="181"/>
      <c r="E156" s="181"/>
      <c r="F156" s="182" t="s">
        <v>1822</v>
      </c>
      <c r="G156" s="183"/>
      <c r="H156" s="184" t="s">
        <v>578</v>
      </c>
      <c r="I156" s="184" t="s">
        <v>579</v>
      </c>
      <c r="J156" s="184"/>
    </row>
    <row r="157" s="561" customFormat="true" ht="11.25" hidden="false" customHeight="false" outlineLevel="0" collapsed="false">
      <c r="B157" s="567"/>
      <c r="C157" s="568"/>
      <c r="D157" s="568"/>
      <c r="E157" s="568"/>
      <c r="F157" s="564"/>
      <c r="G157" s="565"/>
      <c r="H157" s="565"/>
      <c r="I157" s="565"/>
      <c r="J157" s="566"/>
    </row>
    <row r="158" customFormat="false" ht="22.5" hidden="false" customHeight="false" outlineLevel="0" collapsed="false">
      <c r="B158" s="567" t="s">
        <v>1823</v>
      </c>
      <c r="C158" s="568"/>
      <c r="D158" s="568"/>
      <c r="E158" s="568"/>
      <c r="F158" s="364" t="s">
        <v>1824</v>
      </c>
      <c r="G158" s="565"/>
      <c r="H158" s="573" t="n">
        <v>1</v>
      </c>
      <c r="I158" s="573" t="n">
        <v>1</v>
      </c>
      <c r="J158" s="566"/>
    </row>
    <row r="159" customFormat="false" ht="22.5" hidden="false" customHeight="false" outlineLevel="0" collapsed="false">
      <c r="B159" s="567" t="s">
        <v>1825</v>
      </c>
      <c r="C159" s="568"/>
      <c r="D159" s="568"/>
      <c r="E159" s="568"/>
      <c r="F159" s="364" t="s">
        <v>1826</v>
      </c>
      <c r="G159" s="565"/>
      <c r="H159" s="573" t="n">
        <v>1</v>
      </c>
      <c r="I159" s="573" t="n">
        <v>1</v>
      </c>
      <c r="J159" s="566"/>
    </row>
    <row r="160" customFormat="false" ht="12.75" hidden="false" customHeight="false" outlineLevel="0" collapsed="false">
      <c r="B160" s="567" t="s">
        <v>1827</v>
      </c>
      <c r="C160" s="568"/>
      <c r="D160" s="568"/>
      <c r="E160" s="568"/>
      <c r="F160" s="364" t="s">
        <v>1828</v>
      </c>
      <c r="G160" s="565"/>
      <c r="H160" s="573" t="n">
        <v>1</v>
      </c>
      <c r="I160" s="573" t="n">
        <v>1</v>
      </c>
      <c r="J160" s="566"/>
    </row>
    <row r="161" customFormat="false" ht="12.75" hidden="false" customHeight="false" outlineLevel="0" collapsed="false">
      <c r="B161" s="567" t="s">
        <v>1829</v>
      </c>
      <c r="C161" s="568"/>
      <c r="D161" s="568"/>
      <c r="E161" s="568"/>
      <c r="F161" s="364" t="s">
        <v>1830</v>
      </c>
      <c r="G161" s="565"/>
      <c r="H161" s="588"/>
      <c r="I161" s="588"/>
      <c r="J161" s="566"/>
    </row>
    <row r="162" s="210" customFormat="true" ht="11.25" hidden="false" customHeight="false" outlineLevel="0" collapsed="false">
      <c r="A162" s="512"/>
      <c r="B162" s="567"/>
      <c r="C162" s="568"/>
      <c r="D162" s="568"/>
      <c r="E162" s="568"/>
      <c r="F162" s="569" t="s">
        <v>583</v>
      </c>
      <c r="G162" s="570"/>
      <c r="H162" s="570"/>
      <c r="I162" s="571"/>
      <c r="J162" s="566"/>
      <c r="Q162" s="514"/>
      <c r="R162" s="515"/>
      <c r="S162" s="512"/>
      <c r="T162" s="516"/>
    </row>
    <row r="163" s="561" customFormat="true" ht="11.25" hidden="false" customHeight="false" outlineLevel="0" collapsed="false">
      <c r="B163" s="577"/>
      <c r="C163" s="578"/>
      <c r="D163" s="578"/>
      <c r="E163" s="578"/>
      <c r="F163" s="579"/>
      <c r="G163" s="580"/>
      <c r="H163" s="580"/>
      <c r="I163" s="580"/>
      <c r="J163" s="581"/>
    </row>
    <row r="165" customFormat="false" ht="22.5" hidden="false" customHeight="false" outlineLevel="0" collapsed="false">
      <c r="B165" s="219" t="s">
        <v>92</v>
      </c>
      <c r="C165" s="181"/>
      <c r="D165" s="181"/>
      <c r="E165" s="181"/>
      <c r="F165" s="182" t="s">
        <v>1831</v>
      </c>
      <c r="G165" s="183"/>
      <c r="H165" s="184" t="s">
        <v>578</v>
      </c>
      <c r="I165" s="184" t="s">
        <v>579</v>
      </c>
      <c r="J165" s="184"/>
    </row>
    <row r="166" s="561" customFormat="true" ht="11.25" hidden="false" customHeight="false" outlineLevel="0" collapsed="false">
      <c r="B166" s="567"/>
      <c r="C166" s="568"/>
      <c r="D166" s="568"/>
      <c r="E166" s="568"/>
      <c r="F166" s="564"/>
      <c r="G166" s="565"/>
      <c r="H166" s="565"/>
      <c r="I166" s="565"/>
      <c r="J166" s="566"/>
    </row>
    <row r="167" customFormat="false" ht="12.75" hidden="false" customHeight="false" outlineLevel="0" collapsed="false">
      <c r="B167" s="567" t="s">
        <v>1722</v>
      </c>
      <c r="C167" s="568"/>
      <c r="D167" s="568"/>
      <c r="E167" s="568"/>
      <c r="F167" s="364" t="s">
        <v>1832</v>
      </c>
      <c r="G167" s="565"/>
      <c r="H167" s="588"/>
      <c r="I167" s="588"/>
      <c r="J167" s="566"/>
    </row>
    <row r="168" s="210" customFormat="true" ht="11.25" hidden="false" customHeight="false" outlineLevel="0" collapsed="false">
      <c r="A168" s="512"/>
      <c r="B168" s="567"/>
      <c r="C168" s="568"/>
      <c r="D168" s="568"/>
      <c r="E168" s="568"/>
      <c r="F168" s="569" t="s">
        <v>583</v>
      </c>
      <c r="G168" s="570"/>
      <c r="H168" s="570"/>
      <c r="I168" s="571"/>
      <c r="J168" s="566"/>
      <c r="Q168" s="514"/>
      <c r="R168" s="515"/>
      <c r="S168" s="512"/>
      <c r="T168" s="516"/>
    </row>
    <row r="169" customFormat="false" ht="22.5" hidden="false" customHeight="false" outlineLevel="0" collapsed="false">
      <c r="B169" s="567" t="s">
        <v>101</v>
      </c>
      <c r="C169" s="568"/>
      <c r="D169" s="568"/>
      <c r="E169" s="568"/>
      <c r="F169" s="276" t="s">
        <v>1833</v>
      </c>
      <c r="G169" s="565"/>
      <c r="H169" s="588"/>
      <c r="I169" s="588"/>
      <c r="J169" s="566"/>
    </row>
    <row r="170" customFormat="false" ht="22.5" hidden="false" customHeight="false" outlineLevel="0" collapsed="false">
      <c r="B170" s="567" t="s">
        <v>1834</v>
      </c>
      <c r="C170" s="568"/>
      <c r="D170" s="568"/>
      <c r="E170" s="568"/>
      <c r="F170" s="209" t="s">
        <v>1835</v>
      </c>
      <c r="G170" s="565"/>
      <c r="H170" s="573" t="n">
        <v>1</v>
      </c>
      <c r="I170" s="573" t="n">
        <v>1</v>
      </c>
      <c r="J170" s="566"/>
    </row>
    <row r="171" customFormat="false" ht="22.5" hidden="false" customHeight="false" outlineLevel="0" collapsed="false">
      <c r="B171" s="567" t="s">
        <v>1836</v>
      </c>
      <c r="C171" s="568"/>
      <c r="D171" s="568"/>
      <c r="E171" s="568"/>
      <c r="F171" s="209" t="s">
        <v>1837</v>
      </c>
      <c r="G171" s="565"/>
      <c r="H171" s="573" t="n">
        <v>1</v>
      </c>
      <c r="I171" s="573" t="n">
        <v>1</v>
      </c>
      <c r="J171" s="566"/>
    </row>
    <row r="172" customFormat="false" ht="22.5" hidden="false" customHeight="false" outlineLevel="0" collapsed="false">
      <c r="B172" s="567" t="s">
        <v>1838</v>
      </c>
      <c r="C172" s="568"/>
      <c r="D172" s="568"/>
      <c r="E172" s="568"/>
      <c r="F172" s="209" t="s">
        <v>1839</v>
      </c>
      <c r="G172" s="565"/>
      <c r="H172" s="573" t="n">
        <v>1</v>
      </c>
      <c r="I172" s="573" t="n">
        <v>1</v>
      </c>
      <c r="J172" s="566"/>
    </row>
    <row r="173" customFormat="false" ht="22.5" hidden="false" customHeight="false" outlineLevel="0" collapsed="false">
      <c r="B173" s="567" t="s">
        <v>1840</v>
      </c>
      <c r="C173" s="568"/>
      <c r="D173" s="568"/>
      <c r="E173" s="568"/>
      <c r="F173" s="209" t="s">
        <v>1841</v>
      </c>
      <c r="G173" s="565"/>
      <c r="H173" s="572" t="n">
        <f aca="false">SUM(H170:H172)</f>
        <v>3</v>
      </c>
      <c r="I173" s="572" t="n">
        <f aca="false">SUM(I170:I172)</f>
        <v>3</v>
      </c>
      <c r="J173" s="566"/>
    </row>
    <row r="174" customFormat="false" ht="12.75" hidden="false" customHeight="false" outlineLevel="0" collapsed="false">
      <c r="B174" s="567" t="s">
        <v>1842</v>
      </c>
      <c r="C174" s="568"/>
      <c r="D174" s="568"/>
      <c r="E174" s="568"/>
      <c r="F174" s="364" t="s">
        <v>1843</v>
      </c>
      <c r="G174" s="565"/>
      <c r="H174" s="573" t="n">
        <v>1</v>
      </c>
      <c r="I174" s="573" t="n">
        <v>1</v>
      </c>
      <c r="J174" s="566"/>
    </row>
    <row r="175" customFormat="false" ht="12.75" hidden="false" customHeight="false" outlineLevel="0" collapsed="false">
      <c r="B175" s="567" t="s">
        <v>1844</v>
      </c>
      <c r="C175" s="568"/>
      <c r="D175" s="568"/>
      <c r="E175" s="568"/>
      <c r="F175" s="364" t="s">
        <v>1845</v>
      </c>
      <c r="G175" s="565"/>
      <c r="H175" s="588"/>
      <c r="I175" s="588"/>
      <c r="J175" s="566"/>
    </row>
    <row r="176" s="210" customFormat="true" ht="11.25" hidden="false" customHeight="false" outlineLevel="0" collapsed="false">
      <c r="A176" s="512"/>
      <c r="B176" s="567"/>
      <c r="C176" s="568"/>
      <c r="D176" s="568"/>
      <c r="E176" s="568"/>
      <c r="F176" s="569" t="s">
        <v>583</v>
      </c>
      <c r="G176" s="570"/>
      <c r="H176" s="570"/>
      <c r="I176" s="571"/>
      <c r="J176" s="566"/>
      <c r="Q176" s="514"/>
      <c r="R176" s="515"/>
      <c r="S176" s="512"/>
      <c r="T176" s="516"/>
    </row>
    <row r="177" s="561" customFormat="true" ht="11.25" hidden="false" customHeight="false" outlineLevel="0" collapsed="false">
      <c r="B177" s="577"/>
      <c r="C177" s="578"/>
      <c r="D177" s="578"/>
      <c r="E177" s="578"/>
      <c r="F177" s="579"/>
      <c r="G177" s="580"/>
      <c r="H177" s="580"/>
      <c r="I177" s="580"/>
      <c r="J177" s="581"/>
    </row>
    <row r="179" customFormat="false" ht="22.5" hidden="false" customHeight="false" outlineLevel="0" collapsed="false">
      <c r="B179" s="219" t="s">
        <v>92</v>
      </c>
      <c r="C179" s="181"/>
      <c r="D179" s="181"/>
      <c r="E179" s="181"/>
      <c r="F179" s="182" t="s">
        <v>1846</v>
      </c>
      <c r="G179" s="183"/>
      <c r="H179" s="184" t="s">
        <v>578</v>
      </c>
      <c r="I179" s="184" t="s">
        <v>579</v>
      </c>
      <c r="J179" s="184"/>
    </row>
    <row r="180" s="561" customFormat="true" ht="11.25" hidden="false" customHeight="false" outlineLevel="0" collapsed="false">
      <c r="B180" s="567"/>
      <c r="C180" s="568"/>
      <c r="D180" s="568"/>
      <c r="E180" s="568"/>
      <c r="F180" s="564"/>
      <c r="G180" s="565"/>
      <c r="H180" s="565"/>
      <c r="I180" s="565"/>
      <c r="J180" s="566"/>
    </row>
    <row r="181" customFormat="false" ht="12.75" hidden="false" customHeight="false" outlineLevel="0" collapsed="false">
      <c r="B181" s="567" t="s">
        <v>1847</v>
      </c>
      <c r="C181" s="568"/>
      <c r="D181" s="568"/>
      <c r="E181" s="568"/>
      <c r="F181" s="364" t="s">
        <v>1848</v>
      </c>
      <c r="G181" s="565"/>
      <c r="H181" s="588"/>
      <c r="I181" s="588"/>
      <c r="J181" s="566"/>
    </row>
    <row r="182" s="210" customFormat="true" ht="11.25" hidden="false" customHeight="false" outlineLevel="0" collapsed="false">
      <c r="A182" s="512"/>
      <c r="B182" s="567"/>
      <c r="C182" s="568"/>
      <c r="D182" s="568"/>
      <c r="E182" s="568"/>
      <c r="F182" s="569" t="s">
        <v>583</v>
      </c>
      <c r="G182" s="570"/>
      <c r="H182" s="570"/>
      <c r="I182" s="571"/>
      <c r="J182" s="566"/>
      <c r="Q182" s="514"/>
      <c r="R182" s="515"/>
      <c r="S182" s="512"/>
      <c r="T182" s="516"/>
    </row>
    <row r="183" customFormat="false" ht="22.5" hidden="false" customHeight="false" outlineLevel="0" collapsed="false">
      <c r="B183" s="567" t="s">
        <v>1849</v>
      </c>
      <c r="C183" s="568"/>
      <c r="D183" s="568"/>
      <c r="E183" s="568"/>
      <c r="F183" s="276" t="s">
        <v>1850</v>
      </c>
      <c r="G183" s="565"/>
      <c r="H183" s="588"/>
      <c r="I183" s="588"/>
      <c r="J183" s="566"/>
    </row>
    <row r="184" s="210" customFormat="true" ht="11.25" hidden="false" customHeight="false" outlineLevel="0" collapsed="false">
      <c r="A184" s="512"/>
      <c r="B184" s="567"/>
      <c r="C184" s="568"/>
      <c r="D184" s="568"/>
      <c r="E184" s="568"/>
      <c r="F184" s="569" t="s">
        <v>583</v>
      </c>
      <c r="G184" s="570"/>
      <c r="H184" s="570"/>
      <c r="I184" s="571"/>
      <c r="J184" s="566"/>
      <c r="Q184" s="514"/>
      <c r="R184" s="515"/>
      <c r="S184" s="512"/>
      <c r="T184" s="516"/>
    </row>
    <row r="185" customFormat="false" ht="12.75" hidden="false" customHeight="false" outlineLevel="0" collapsed="false">
      <c r="B185" s="567"/>
      <c r="C185" s="568"/>
      <c r="D185" s="568"/>
      <c r="E185" s="568"/>
      <c r="F185" s="209" t="s">
        <v>578</v>
      </c>
      <c r="G185" s="565"/>
      <c r="H185" s="588"/>
      <c r="I185" s="588"/>
      <c r="J185" s="566"/>
    </row>
    <row r="186" customFormat="false" ht="22.5" hidden="false" customHeight="false" outlineLevel="0" collapsed="false">
      <c r="B186" s="567" t="s">
        <v>1849</v>
      </c>
      <c r="C186" s="568"/>
      <c r="D186" s="568"/>
      <c r="E186" s="568"/>
      <c r="F186" s="365" t="s">
        <v>1851</v>
      </c>
      <c r="G186" s="565"/>
      <c r="H186" s="574" t="s">
        <v>651</v>
      </c>
      <c r="I186" s="588"/>
      <c r="J186" s="566"/>
    </row>
    <row r="187" customFormat="false" ht="22.5" hidden="false" customHeight="false" outlineLevel="0" collapsed="false">
      <c r="B187" s="567" t="s">
        <v>1852</v>
      </c>
      <c r="C187" s="568"/>
      <c r="D187" s="568"/>
      <c r="E187" s="568"/>
      <c r="F187" s="575" t="s">
        <v>1853</v>
      </c>
      <c r="G187" s="565"/>
      <c r="H187" s="576" t="s">
        <v>583</v>
      </c>
      <c r="I187" s="588"/>
      <c r="J187" s="566"/>
    </row>
    <row r="188" customFormat="false" ht="22.5" hidden="false" customHeight="false" outlineLevel="0" collapsed="false">
      <c r="B188" s="567" t="s">
        <v>1854</v>
      </c>
      <c r="C188" s="568"/>
      <c r="D188" s="568"/>
      <c r="E188" s="568"/>
      <c r="F188" s="575" t="s">
        <v>1855</v>
      </c>
      <c r="G188" s="565"/>
      <c r="H188" s="576" t="s">
        <v>583</v>
      </c>
      <c r="I188" s="588"/>
      <c r="J188" s="566"/>
    </row>
    <row r="189" customFormat="false" ht="22.5" hidden="false" customHeight="false" outlineLevel="0" collapsed="false">
      <c r="B189" s="567" t="s">
        <v>1852</v>
      </c>
      <c r="C189" s="568"/>
      <c r="D189" s="568"/>
      <c r="E189" s="568"/>
      <c r="F189" s="575" t="s">
        <v>1856</v>
      </c>
      <c r="G189" s="565"/>
      <c r="H189" s="576" t="s">
        <v>583</v>
      </c>
      <c r="I189" s="588"/>
      <c r="J189" s="566"/>
    </row>
    <row r="190" customFormat="false" ht="22.5" hidden="false" customHeight="false" outlineLevel="0" collapsed="false">
      <c r="B190" s="567" t="s">
        <v>1857</v>
      </c>
      <c r="C190" s="568"/>
      <c r="D190" s="568"/>
      <c r="E190" s="568"/>
      <c r="F190" s="575" t="s">
        <v>1858</v>
      </c>
      <c r="G190" s="565"/>
      <c r="H190" s="576" t="s">
        <v>583</v>
      </c>
      <c r="I190" s="588"/>
      <c r="J190" s="566"/>
    </row>
    <row r="191" customFormat="false" ht="22.5" hidden="false" customHeight="false" outlineLevel="0" collapsed="false">
      <c r="B191" s="567" t="s">
        <v>1859</v>
      </c>
      <c r="C191" s="568"/>
      <c r="D191" s="568"/>
      <c r="E191" s="568"/>
      <c r="F191" s="575" t="s">
        <v>1860</v>
      </c>
      <c r="G191" s="565"/>
      <c r="H191" s="576" t="s">
        <v>583</v>
      </c>
      <c r="I191" s="588"/>
      <c r="J191" s="566"/>
    </row>
    <row r="192" customFormat="false" ht="22.5" hidden="false" customHeight="false" outlineLevel="0" collapsed="false">
      <c r="B192" s="567" t="s">
        <v>1861</v>
      </c>
      <c r="C192" s="568"/>
      <c r="D192" s="568"/>
      <c r="E192" s="568"/>
      <c r="F192" s="575" t="s">
        <v>1862</v>
      </c>
      <c r="G192" s="565"/>
      <c r="H192" s="576" t="s">
        <v>583</v>
      </c>
      <c r="I192" s="588"/>
      <c r="J192" s="566"/>
    </row>
    <row r="193" customFormat="false" ht="22.5" hidden="false" customHeight="false" outlineLevel="0" collapsed="false">
      <c r="B193" s="567" t="s">
        <v>1861</v>
      </c>
      <c r="C193" s="568"/>
      <c r="D193" s="568"/>
      <c r="E193" s="568"/>
      <c r="F193" s="575" t="s">
        <v>1863</v>
      </c>
      <c r="G193" s="565"/>
      <c r="H193" s="573" t="n">
        <v>1</v>
      </c>
      <c r="I193" s="588"/>
      <c r="J193" s="566"/>
    </row>
    <row r="194" customFormat="false" ht="33.75" hidden="false" customHeight="false" outlineLevel="0" collapsed="false">
      <c r="B194" s="567" t="s">
        <v>1861</v>
      </c>
      <c r="C194" s="568"/>
      <c r="D194" s="568"/>
      <c r="E194" s="568"/>
      <c r="F194" s="575" t="s">
        <v>1864</v>
      </c>
      <c r="G194" s="565"/>
      <c r="H194" s="576" t="s">
        <v>583</v>
      </c>
      <c r="I194" s="588"/>
      <c r="J194" s="566"/>
    </row>
    <row r="195" customFormat="false" ht="12.75" hidden="false" customHeight="false" outlineLevel="0" collapsed="false">
      <c r="B195" s="567"/>
      <c r="C195" s="568"/>
      <c r="D195" s="568"/>
      <c r="E195" s="568"/>
      <c r="F195" s="209" t="s">
        <v>579</v>
      </c>
      <c r="G195" s="565"/>
      <c r="H195" s="588"/>
      <c r="I195" s="588"/>
      <c r="J195" s="566"/>
    </row>
    <row r="196" customFormat="false" ht="22.5" hidden="false" customHeight="false" outlineLevel="0" collapsed="false">
      <c r="B196" s="567" t="s">
        <v>1849</v>
      </c>
      <c r="C196" s="568"/>
      <c r="D196" s="568"/>
      <c r="E196" s="568"/>
      <c r="F196" s="365" t="s">
        <v>1851</v>
      </c>
      <c r="G196" s="565"/>
      <c r="H196" s="588"/>
      <c r="I196" s="574" t="s">
        <v>651</v>
      </c>
      <c r="J196" s="566"/>
    </row>
    <row r="197" customFormat="false" ht="22.5" hidden="false" customHeight="false" outlineLevel="0" collapsed="false">
      <c r="B197" s="567" t="s">
        <v>1852</v>
      </c>
      <c r="C197" s="568"/>
      <c r="D197" s="568"/>
      <c r="E197" s="568"/>
      <c r="F197" s="575" t="s">
        <v>1853</v>
      </c>
      <c r="G197" s="565"/>
      <c r="H197" s="588"/>
      <c r="I197" s="576" t="s">
        <v>583</v>
      </c>
      <c r="J197" s="566"/>
    </row>
    <row r="198" customFormat="false" ht="22.5" hidden="false" customHeight="false" outlineLevel="0" collapsed="false">
      <c r="B198" s="567" t="s">
        <v>1854</v>
      </c>
      <c r="C198" s="568"/>
      <c r="D198" s="568"/>
      <c r="E198" s="568"/>
      <c r="F198" s="575" t="s">
        <v>1855</v>
      </c>
      <c r="G198" s="565"/>
      <c r="H198" s="588"/>
      <c r="I198" s="576" t="s">
        <v>583</v>
      </c>
      <c r="J198" s="566"/>
    </row>
    <row r="199" customFormat="false" ht="22.5" hidden="false" customHeight="false" outlineLevel="0" collapsed="false">
      <c r="B199" s="567" t="s">
        <v>1852</v>
      </c>
      <c r="C199" s="568"/>
      <c r="D199" s="568"/>
      <c r="E199" s="568"/>
      <c r="F199" s="575" t="s">
        <v>1856</v>
      </c>
      <c r="G199" s="565"/>
      <c r="H199" s="588"/>
      <c r="I199" s="576" t="s">
        <v>583</v>
      </c>
      <c r="J199" s="566"/>
    </row>
    <row r="200" customFormat="false" ht="22.5" hidden="false" customHeight="false" outlineLevel="0" collapsed="false">
      <c r="B200" s="567" t="s">
        <v>1857</v>
      </c>
      <c r="C200" s="568"/>
      <c r="D200" s="568"/>
      <c r="E200" s="568"/>
      <c r="F200" s="575" t="s">
        <v>1858</v>
      </c>
      <c r="G200" s="565"/>
      <c r="H200" s="588"/>
      <c r="I200" s="576" t="s">
        <v>583</v>
      </c>
      <c r="J200" s="566"/>
    </row>
    <row r="201" customFormat="false" ht="22.5" hidden="false" customHeight="false" outlineLevel="0" collapsed="false">
      <c r="B201" s="567" t="s">
        <v>1859</v>
      </c>
      <c r="C201" s="568"/>
      <c r="D201" s="568"/>
      <c r="E201" s="568"/>
      <c r="F201" s="575" t="s">
        <v>1860</v>
      </c>
      <c r="G201" s="565"/>
      <c r="H201" s="588"/>
      <c r="I201" s="576" t="s">
        <v>583</v>
      </c>
      <c r="J201" s="566"/>
    </row>
    <row r="202" customFormat="false" ht="22.5" hidden="false" customHeight="false" outlineLevel="0" collapsed="false">
      <c r="B202" s="567" t="s">
        <v>1861</v>
      </c>
      <c r="C202" s="568"/>
      <c r="D202" s="568"/>
      <c r="E202" s="568"/>
      <c r="F202" s="575" t="s">
        <v>1862</v>
      </c>
      <c r="G202" s="565"/>
      <c r="H202" s="588"/>
      <c r="I202" s="576" t="s">
        <v>583</v>
      </c>
      <c r="J202" s="566"/>
    </row>
    <row r="203" customFormat="false" ht="22.5" hidden="false" customHeight="false" outlineLevel="0" collapsed="false">
      <c r="B203" s="567" t="s">
        <v>1861</v>
      </c>
      <c r="C203" s="568"/>
      <c r="D203" s="568"/>
      <c r="E203" s="568"/>
      <c r="F203" s="575" t="s">
        <v>1863</v>
      </c>
      <c r="G203" s="565"/>
      <c r="H203" s="588"/>
      <c r="I203" s="573" t="n">
        <v>1</v>
      </c>
      <c r="J203" s="566"/>
    </row>
    <row r="204" customFormat="false" ht="33.75" hidden="false" customHeight="false" outlineLevel="0" collapsed="false">
      <c r="B204" s="567" t="s">
        <v>1861</v>
      </c>
      <c r="C204" s="568"/>
      <c r="D204" s="568"/>
      <c r="E204" s="568"/>
      <c r="F204" s="575" t="s">
        <v>1864</v>
      </c>
      <c r="G204" s="565"/>
      <c r="H204" s="588"/>
      <c r="I204" s="576" t="s">
        <v>583</v>
      </c>
      <c r="J204" s="566"/>
    </row>
    <row r="205" s="561" customFormat="true" ht="11.25" hidden="false" customHeight="false" outlineLevel="0" collapsed="false">
      <c r="B205" s="577"/>
      <c r="C205" s="578"/>
      <c r="D205" s="578"/>
      <c r="E205" s="578"/>
      <c r="F205" s="579"/>
      <c r="G205" s="580"/>
      <c r="H205" s="580"/>
      <c r="I205" s="580"/>
      <c r="J205" s="581"/>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false" showRowColHeaders="false" showZeros="true" rightToLeft="false" tabSelected="false" showOutlineSymbols="true" defaultGridColor="true" view="normal" topLeftCell="A64" colorId="64" zoomScale="100" zoomScaleNormal="100" zoomScalePageLayoutView="100" workbookViewId="0">
      <selection pane="topLeft" activeCell="B4" activeCellId="0" sqref="B4"/>
    </sheetView>
  </sheetViews>
  <sheetFormatPr defaultColWidth="11.15625" defaultRowHeight="15" zeroHeight="false" outlineLevelRow="0" outlineLevelCol="0"/>
  <cols>
    <col collapsed="false" customWidth="true" hidden="false" outlineLevel="0" max="1" min="1" style="7" width="23.32"/>
    <col collapsed="false" customWidth="true" hidden="false" outlineLevel="0" max="2" min="2" style="7" width="3.65"/>
    <col collapsed="false" customWidth="false" hidden="false" outlineLevel="0" max="3" min="3" style="7" width="11.15"/>
    <col collapsed="false" customWidth="true" hidden="false" outlineLevel="0" max="4" min="4" style="7" width="104.65"/>
    <col collapsed="false" customWidth="false" hidden="false" outlineLevel="0" max="257" min="5" style="7" width="11.15"/>
  </cols>
  <sheetData>
    <row r="1" customFormat="false" ht="15" hidden="false" customHeight="false" outlineLevel="0" collapsed="false">
      <c r="A1" s="8"/>
      <c r="B1" s="8"/>
      <c r="C1" s="8"/>
      <c r="D1" s="8"/>
      <c r="E1" s="8"/>
      <c r="F1" s="8"/>
    </row>
    <row r="2" customFormat="false" ht="15" hidden="false" customHeight="false" outlineLevel="0" collapsed="false">
      <c r="D2" s="8"/>
      <c r="E2" s="8"/>
      <c r="F2" s="8"/>
    </row>
    <row r="3" customFormat="false" ht="15" hidden="false" customHeight="false" outlineLevel="0" collapsed="false">
      <c r="D3" s="8"/>
      <c r="E3" s="8"/>
      <c r="F3" s="8"/>
    </row>
    <row r="4" customFormat="false" ht="15" hidden="false" customHeight="false" outlineLevel="0" collapsed="false">
      <c r="D4" s="8"/>
      <c r="E4" s="8"/>
      <c r="F4" s="8"/>
    </row>
    <row r="5" customFormat="false" ht="15" hidden="false" customHeight="false" outlineLevel="0" collapsed="false">
      <c r="D5" s="8"/>
      <c r="E5" s="8"/>
      <c r="F5" s="8"/>
    </row>
    <row r="6" customFormat="false" ht="15" hidden="false" customHeight="false" outlineLevel="0" collapsed="false">
      <c r="D6" s="8"/>
      <c r="E6" s="8"/>
      <c r="F6" s="8"/>
    </row>
    <row r="7" customFormat="false" ht="39.75" hidden="false" customHeight="true" outlineLevel="0" collapsed="false">
      <c r="A7" s="8"/>
      <c r="B7" s="9" t="s">
        <v>5</v>
      </c>
      <c r="C7" s="9"/>
      <c r="D7" s="9"/>
      <c r="E7" s="9"/>
      <c r="F7" s="8"/>
    </row>
    <row r="8" customFormat="false" ht="12.75" hidden="false" customHeight="true" outlineLevel="0" collapsed="false">
      <c r="A8" s="8"/>
      <c r="B8" s="10"/>
      <c r="C8" s="10"/>
      <c r="D8" s="10"/>
      <c r="E8" s="10"/>
      <c r="F8" s="8"/>
    </row>
    <row r="9" customFormat="false" ht="15" hidden="false" customHeight="false" outlineLevel="0" collapsed="false">
      <c r="A9" s="8"/>
      <c r="B9" s="11" t="s">
        <v>6</v>
      </c>
      <c r="C9" s="11"/>
      <c r="D9" s="11"/>
      <c r="E9" s="11"/>
      <c r="F9" s="8"/>
    </row>
    <row r="10" customFormat="false" ht="15" hidden="false" customHeight="false" outlineLevel="0" collapsed="false">
      <c r="A10" s="8"/>
      <c r="B10" s="12"/>
      <c r="C10" s="8"/>
      <c r="D10" s="8"/>
      <c r="E10" s="8"/>
      <c r="F10" s="8"/>
    </row>
    <row r="11" customFormat="false" ht="15" hidden="false" customHeight="false" outlineLevel="0" collapsed="false">
      <c r="A11" s="8"/>
      <c r="B11" s="8"/>
      <c r="C11" s="8" t="s">
        <v>7</v>
      </c>
      <c r="D11" s="8"/>
      <c r="E11" s="8"/>
      <c r="F11" s="8"/>
    </row>
    <row r="12" customFormat="false" ht="15" hidden="false" customHeight="false" outlineLevel="0" collapsed="false">
      <c r="A12" s="8"/>
      <c r="B12" s="12"/>
      <c r="C12" s="13" t="s">
        <v>8</v>
      </c>
      <c r="D12" s="12" t="s">
        <v>9</v>
      </c>
      <c r="E12" s="14"/>
      <c r="F12" s="8"/>
    </row>
    <row r="13" s="15" customFormat="true" ht="12.75" hidden="false" customHeight="false" outlineLevel="0" collapsed="false">
      <c r="A13" s="12"/>
      <c r="B13" s="12"/>
      <c r="D13" s="16" t="s">
        <v>10</v>
      </c>
      <c r="E13" s="12"/>
      <c r="F13" s="12"/>
    </row>
    <row r="14" s="15" customFormat="true" ht="12.75" hidden="false" customHeight="false" outlineLevel="0" collapsed="false">
      <c r="A14" s="12"/>
      <c r="B14" s="12"/>
      <c r="D14" s="16" t="s">
        <v>11</v>
      </c>
      <c r="E14" s="12"/>
      <c r="F14" s="12"/>
    </row>
    <row r="15" s="15" customFormat="true" ht="12.75" hidden="false" customHeight="false" outlineLevel="0" collapsed="false">
      <c r="A15" s="12"/>
      <c r="B15" s="12"/>
      <c r="D15" s="16" t="s">
        <v>12</v>
      </c>
      <c r="E15" s="12"/>
      <c r="F15" s="12"/>
    </row>
    <row r="16" s="15" customFormat="true" ht="12.75" hidden="false" customHeight="false" outlineLevel="0" collapsed="false">
      <c r="A16" s="12"/>
      <c r="B16" s="12"/>
      <c r="D16" s="16" t="s">
        <v>13</v>
      </c>
      <c r="E16" s="12"/>
      <c r="F16" s="12"/>
    </row>
    <row r="17" s="15" customFormat="true" ht="12.75" hidden="false" customHeight="false" outlineLevel="0" collapsed="false">
      <c r="A17" s="12"/>
      <c r="B17" s="12"/>
      <c r="D17" s="16" t="s">
        <v>14</v>
      </c>
      <c r="E17" s="12"/>
      <c r="F17" s="12"/>
    </row>
    <row r="18" customFormat="false" ht="15" hidden="false" customHeight="false" outlineLevel="0" collapsed="false">
      <c r="A18" s="8"/>
      <c r="B18" s="12"/>
      <c r="C18" s="13" t="s">
        <v>15</v>
      </c>
      <c r="D18" s="12" t="s">
        <v>16</v>
      </c>
      <c r="E18" s="8"/>
      <c r="F18" s="8"/>
    </row>
    <row r="19" s="15" customFormat="true" ht="12.75" hidden="false" customHeight="false" outlineLevel="0" collapsed="false">
      <c r="A19" s="12"/>
      <c r="B19" s="12"/>
      <c r="D19" s="16" t="s">
        <v>17</v>
      </c>
    </row>
    <row r="20" s="15" customFormat="true" ht="12.75" hidden="false" customHeight="false" outlineLevel="0" collapsed="false">
      <c r="A20" s="12"/>
      <c r="B20" s="12"/>
      <c r="D20" s="16" t="s">
        <v>18</v>
      </c>
    </row>
    <row r="21" s="15" customFormat="true" ht="12.75" hidden="false" customHeight="false" outlineLevel="0" collapsed="false">
      <c r="A21" s="12"/>
      <c r="B21" s="12"/>
      <c r="C21" s="16"/>
    </row>
    <row r="22" s="15" customFormat="true" ht="15" hidden="false" customHeight="false" outlineLevel="0" collapsed="false">
      <c r="A22" s="12"/>
      <c r="B22" s="12"/>
      <c r="C22" s="17" t="s">
        <v>19</v>
      </c>
    </row>
    <row r="23" customFormat="false" ht="15" hidden="false" customHeight="false" outlineLevel="0" collapsed="false">
      <c r="C23" s="13" t="s">
        <v>20</v>
      </c>
      <c r="D23" s="18" t="s">
        <v>9</v>
      </c>
    </row>
    <row r="24" customFormat="false" ht="15" hidden="false" customHeight="false" outlineLevel="0" collapsed="false">
      <c r="C24" s="13" t="s">
        <v>21</v>
      </c>
      <c r="D24" s="18" t="s">
        <v>22</v>
      </c>
    </row>
    <row r="25" customFormat="false" ht="15" hidden="false" customHeight="false" outlineLevel="0" collapsed="false">
      <c r="C25" s="13" t="s">
        <v>23</v>
      </c>
      <c r="D25" s="18" t="s">
        <v>16</v>
      </c>
    </row>
    <row r="26" customFormat="false" ht="15" hidden="false" customHeight="false" outlineLevel="0" collapsed="false">
      <c r="C26" s="13" t="s">
        <v>24</v>
      </c>
      <c r="D26" s="18" t="s">
        <v>25</v>
      </c>
    </row>
    <row r="27" customFormat="false" ht="15" hidden="false" customHeight="false" outlineLevel="0" collapsed="false">
      <c r="C27" s="13" t="s">
        <v>26</v>
      </c>
      <c r="D27" s="18" t="s">
        <v>27</v>
      </c>
    </row>
    <row r="28" customFormat="false" ht="15" hidden="false" customHeight="false" outlineLevel="0" collapsed="false">
      <c r="C28" s="13" t="s">
        <v>28</v>
      </c>
      <c r="D28" s="18" t="s">
        <v>29</v>
      </c>
    </row>
    <row r="29" customFormat="false" ht="15" hidden="false" customHeight="false" outlineLevel="0" collapsed="false">
      <c r="C29" s="13" t="s">
        <v>30</v>
      </c>
      <c r="D29" s="18" t="s">
        <v>31</v>
      </c>
    </row>
    <row r="30" customFormat="false" ht="15" hidden="false" customHeight="false" outlineLevel="0" collapsed="false">
      <c r="C30" s="13" t="s">
        <v>32</v>
      </c>
      <c r="D30" s="18" t="s">
        <v>33</v>
      </c>
    </row>
    <row r="31" customFormat="false" ht="15" hidden="false" customHeight="false" outlineLevel="0" collapsed="false">
      <c r="C31" s="13" t="s">
        <v>34</v>
      </c>
      <c r="D31" s="18" t="s">
        <v>35</v>
      </c>
    </row>
    <row r="32" customFormat="false" ht="15" hidden="false" customHeight="false" outlineLevel="0" collapsed="false">
      <c r="C32" s="13" t="s">
        <v>36</v>
      </c>
      <c r="D32" s="18" t="s">
        <v>37</v>
      </c>
    </row>
    <row r="33" customFormat="false" ht="15" hidden="false" customHeight="false" outlineLevel="0" collapsed="false">
      <c r="C33" s="13" t="s">
        <v>38</v>
      </c>
      <c r="D33" s="18" t="s">
        <v>39</v>
      </c>
    </row>
    <row r="34" customFormat="false" ht="29.25" hidden="false" customHeight="true" outlineLevel="0" collapsed="false">
      <c r="C34" s="19" t="s">
        <v>40</v>
      </c>
      <c r="D34" s="20" t="s">
        <v>41</v>
      </c>
    </row>
    <row r="35" customFormat="false" ht="15" hidden="false" customHeight="false" outlineLevel="0" collapsed="false">
      <c r="C35" s="19" t="s">
        <v>42</v>
      </c>
      <c r="D35" s="18" t="s">
        <v>43</v>
      </c>
    </row>
    <row r="36" customFormat="false" ht="15" hidden="false" customHeight="false" outlineLevel="0" collapsed="false">
      <c r="C36" s="13" t="s">
        <v>44</v>
      </c>
      <c r="D36" s="20" t="s">
        <v>45</v>
      </c>
    </row>
    <row r="37" customFormat="false" ht="15" hidden="false" customHeight="false" outlineLevel="0" collapsed="false">
      <c r="C37" s="13" t="s">
        <v>46</v>
      </c>
      <c r="D37" s="18" t="s">
        <v>47</v>
      </c>
    </row>
    <row r="38" customFormat="false" ht="15" hidden="false" customHeight="false" outlineLevel="0" collapsed="false">
      <c r="C38" s="13" t="s">
        <v>48</v>
      </c>
      <c r="D38" s="18" t="s">
        <v>49</v>
      </c>
    </row>
    <row r="39" customFormat="false" ht="15" hidden="false" customHeight="false" outlineLevel="0" collapsed="false">
      <c r="C39" s="13" t="s">
        <v>50</v>
      </c>
      <c r="D39" s="18" t="s">
        <v>51</v>
      </c>
    </row>
    <row r="40" customFormat="false" ht="15" hidden="false" customHeight="false" outlineLevel="0" collapsed="false">
      <c r="C40" s="13" t="s">
        <v>52</v>
      </c>
      <c r="D40" s="20" t="s">
        <v>53</v>
      </c>
    </row>
    <row r="41" customFormat="false" ht="15" hidden="false" customHeight="false" outlineLevel="0" collapsed="false">
      <c r="C41" s="13" t="s">
        <v>54</v>
      </c>
      <c r="D41" s="20" t="s">
        <v>55</v>
      </c>
    </row>
    <row r="42" customFormat="false" ht="15" hidden="false" customHeight="false" outlineLevel="0" collapsed="false">
      <c r="C42" s="13" t="s">
        <v>56</v>
      </c>
      <c r="D42" s="20" t="s">
        <v>57</v>
      </c>
    </row>
    <row r="43" customFormat="false" ht="15" hidden="false" customHeight="false" outlineLevel="0" collapsed="false">
      <c r="C43" s="13" t="s">
        <v>58</v>
      </c>
      <c r="D43" s="18" t="s">
        <v>59</v>
      </c>
    </row>
    <row r="44" customFormat="false" ht="15" hidden="false" customHeight="false" outlineLevel="0" collapsed="false">
      <c r="C44" s="13" t="s">
        <v>60</v>
      </c>
      <c r="D44" s="18" t="s">
        <v>61</v>
      </c>
    </row>
    <row r="45" customFormat="false" ht="15" hidden="false" customHeight="false" outlineLevel="0" collapsed="false">
      <c r="C45" s="13" t="s">
        <v>62</v>
      </c>
      <c r="D45" s="18" t="s">
        <v>63</v>
      </c>
    </row>
    <row r="46" customFormat="false" ht="15" hidden="false" customHeight="false" outlineLevel="0" collapsed="false">
      <c r="C46" s="13" t="s">
        <v>64</v>
      </c>
      <c r="D46" s="18" t="s">
        <v>65</v>
      </c>
    </row>
    <row r="47" customFormat="false" ht="15" hidden="false" customHeight="false" outlineLevel="0" collapsed="false">
      <c r="C47" s="13" t="s">
        <v>66</v>
      </c>
      <c r="D47" s="18" t="s">
        <v>67</v>
      </c>
    </row>
    <row r="48" customFormat="false" ht="15" hidden="false" customHeight="false" outlineLevel="0" collapsed="false">
      <c r="C48" s="13" t="s">
        <v>68</v>
      </c>
      <c r="D48" s="18" t="s">
        <v>69</v>
      </c>
    </row>
    <row r="49" customFormat="false" ht="15" hidden="false" customHeight="false" outlineLevel="0" collapsed="false">
      <c r="C49" s="13" t="s">
        <v>70</v>
      </c>
      <c r="D49" s="18" t="s">
        <v>71</v>
      </c>
    </row>
    <row r="50" customFormat="false" ht="15" hidden="false" customHeight="false" outlineLevel="0" collapsed="false">
      <c r="C50" s="13" t="s">
        <v>72</v>
      </c>
      <c r="D50" s="18" t="s">
        <v>73</v>
      </c>
    </row>
    <row r="51" customFormat="false" ht="15" hidden="false" customHeight="false" outlineLevel="0" collapsed="false">
      <c r="C51" s="13" t="s">
        <v>74</v>
      </c>
      <c r="D51" s="18" t="s">
        <v>75</v>
      </c>
    </row>
    <row r="52" customFormat="false" ht="15" hidden="false" customHeight="false" outlineLevel="0" collapsed="false">
      <c r="C52" s="13" t="s">
        <v>76</v>
      </c>
      <c r="D52" s="18" t="s">
        <v>77</v>
      </c>
    </row>
    <row r="53" customFormat="false" ht="15" hidden="false" customHeight="false" outlineLevel="0" collapsed="false">
      <c r="C53" s="13" t="s">
        <v>78</v>
      </c>
      <c r="D53" s="18" t="s">
        <v>79</v>
      </c>
    </row>
    <row r="54" customFormat="false" ht="15" hidden="false" customHeight="false" outlineLevel="0" collapsed="false">
      <c r="C54" s="13" t="s">
        <v>80</v>
      </c>
      <c r="D54" s="18" t="s">
        <v>81</v>
      </c>
    </row>
    <row r="55" customFormat="false" ht="15" hidden="false" customHeight="false" outlineLevel="0" collapsed="false">
      <c r="C55" s="13" t="s">
        <v>82</v>
      </c>
      <c r="D55" s="18" t="s">
        <v>83</v>
      </c>
    </row>
    <row r="56" customFormat="false" ht="15" hidden="false" customHeight="false" outlineLevel="0" collapsed="false">
      <c r="C56" s="13" t="s">
        <v>84</v>
      </c>
      <c r="D56" s="18" t="s">
        <v>85</v>
      </c>
    </row>
    <row r="57" customFormat="false" ht="24.75" hidden="false" customHeight="true" outlineLevel="0" collapsed="false">
      <c r="C57" s="19" t="s">
        <v>86</v>
      </c>
      <c r="D57" s="20" t="s">
        <v>87</v>
      </c>
      <c r="E57" s="20"/>
    </row>
    <row r="58" customFormat="false" ht="15" hidden="false" customHeight="false" outlineLevel="0" collapsed="false">
      <c r="C58" s="13" t="s">
        <v>88</v>
      </c>
      <c r="D58" s="18" t="s">
        <v>89</v>
      </c>
    </row>
    <row r="59" customFormat="false" ht="15" hidden="false" customHeight="false" outlineLevel="0" collapsed="false">
      <c r="C59" s="13" t="s">
        <v>88</v>
      </c>
      <c r="D59" s="21" t="s">
        <v>90</v>
      </c>
    </row>
    <row r="61" customFormat="false" ht="15" hidden="false" customHeight="false" outlineLevel="0" collapsed="false">
      <c r="C61" s="13"/>
      <c r="D61" s="21"/>
    </row>
  </sheetData>
  <mergeCells count="3">
    <mergeCell ref="B7:E7"/>
    <mergeCell ref="B9:E9"/>
    <mergeCell ref="D57:E57"/>
  </mergeCells>
  <hyperlinks>
    <hyperlink ref="D13" location="'IAS 1-Est Sit Fin Clas'!A1" display="Estado de Situación Financiera Clasificado"/>
    <hyperlink ref="D14" location="'IAS 1-Est Sit Fin Liq'!A1" display="Estado de Situación Financiera por Liquidez "/>
    <hyperlink ref="D15" location="'IAS 1-Est Cambio Patrimonio'!A1" display="Estado de Cambios en el Patrimonio Neto "/>
    <hyperlink ref="D16" location="'IAS 1-Est Res Funcion'!A1" display="Estado de Resultados Integrales Por Función"/>
    <hyperlink ref="D17" location="'IAS 1-Est Res Naturaleza'!A1" display="Estado de Resultados Integrales Por Naturaleza"/>
    <hyperlink ref="D19" location="'IAS 7-Est Flujo Directo'!A1" display="Estado de Flujo de Efectivo Directo"/>
    <hyperlink ref="D20" location="'IAS 7-Est Flujo Indirecto'!A1" display="Estado de Flujo de Efectivo Indirecto"/>
    <hyperlink ref="D23" location="IAS1-Cuadros!A1" display="Presentación de Estados Financieros"/>
    <hyperlink ref="D24" location="IAS2-Cuadros!A1" display="Inventarios "/>
    <hyperlink ref="D25" location="IAS7-Cuadros!A1" display="Estados de Flujo de Efectivo "/>
    <hyperlink ref="D26" location="'IAS 8 Cuadros'!A1" display="Políticas Contables, Cambios en las Estimaciones Contables y Errores "/>
    <hyperlink ref="D27" location="'IAS 10 Cuadros'!A1" display="Hechos Ocurridos después de la Fecha del Balance "/>
    <hyperlink ref="D28" location="'IAS 11 Cuadros'!A1" display="Contratos de Construcción "/>
    <hyperlink ref="D29" location="'NIC12 Cuadros'!A1" display="Impuesto a las Ganancias "/>
    <hyperlink ref="D30" location="IAS16-Cuadros!A1" display="Propiedades, Planta y Equipo "/>
    <hyperlink ref="D31" location="IAS17-Cuadros!A1" display="Arrendamientos "/>
    <hyperlink ref="D32" location="IAS18-Cuadros!A1" display="Ingresos de Actividades Ordinarias "/>
    <hyperlink ref="D33" location="IAS19-Cuadros!A1" display="Beneficios a los Empleados "/>
    <hyperlink ref="D34" location="IAS20-Cuadros!A1" display="Contabilización de las Subvenciones del Gobierno e Información a Revelar sobre Ayudas Gubernamentales"/>
    <hyperlink ref="D35" location="IAS21-Cuadros!A1" display="Efectos de las Variaciones en las Tasas de Cambio de la Moneda Extranjera"/>
    <hyperlink ref="D36" location="IAS23-Cuadros!A1" display="Costos por Préstamos "/>
    <hyperlink ref="D37" location="IAS24-Cuadros!A1" display="Información a Revelar sobre Partes Relacionadas "/>
    <hyperlink ref="D38" location="IAS27-Cuadros!A1" display="Estados Financieros Consolidados y Separados "/>
    <hyperlink ref="D39" location="IAS28-Cuadros!A1" display="Inversiones en Asociadas "/>
    <hyperlink ref="D40" location="IAS29-Cuadros!A1" display="Información Financiera en Economías Hiperinflacionarias "/>
    <hyperlink ref="D41" location="IAS31-Cuadros!A1" display="Participaciones en Negocios Conjuntos "/>
    <hyperlink ref="D42" location="IAS33-Cuadros!A1" display="Ganancias por Acción "/>
    <hyperlink ref="D43" location="IAS36-Cuadros!A1" display="Deterioro del Valor de los Activos"/>
    <hyperlink ref="D44" location="'IAS37 Cuadros'!A1" display="Provisiones, Activos Contingentes y Pasivos Contingentes"/>
    <hyperlink ref="D45" location="IAS38-Cuadros!A1" display="Activos Intangibles"/>
    <hyperlink ref="D46" location="'NIC40 Cuadros'!A1" display="Propiedades de inversión "/>
    <hyperlink ref="D47" location="'NIC41 Cuadros'!A1" display="Agricultura "/>
    <hyperlink ref="D48" location="'IFRS1 Cuadros'!A1" display="Adopción por Primera Vez de las Normas Internacionales de Información Financiera"/>
    <hyperlink ref="D49" location="IFRS2-Cuadros!A1" display="Pagos Basados en Acciones"/>
    <hyperlink ref="D50" location="'IFRS3 Cuadros'!A1" display="Combinaciones de Negocios"/>
    <hyperlink ref="D51" location="IFRS4-Cuadros!A1" display="Contratos de Seguro"/>
    <hyperlink ref="D52" location="IFRS5-Cuadros!A1" display="Activos No Corrientes Mantenidos para la Venta y Operaciones Discontinuadas"/>
    <hyperlink ref="D53" location="'IFRS6 Cuadros'!A1" display="Exploración y Evaluación de Recursos Minerales"/>
    <hyperlink ref="D54" location="IFRS7-Cuadros!A1" display="Instrumentos Financieros: Información a Revelar"/>
    <hyperlink ref="D55" location="IFRS8-Cuadros!A1" display="Segmentos de Operación"/>
    <hyperlink ref="D56" location="SIC29-Cuadros!A1" display="Acuerdos de Concesión de Servicios "/>
    <hyperlink ref="D57" location="IFRIC5-Cuadros!A1" display="Derechos por la Participación en Fondos para el Retiro del Servicio, la Restauración y la Rehabilitación Medio Ambiental "/>
    <hyperlink ref="D58" location="'Medio Ambiente'!A1" display="Medio Ambiente"/>
  </hyperlinks>
  <printOptions headings="false" gridLines="false" gridLinesSet="true" horizontalCentered="false" verticalCentered="false"/>
  <pageMargins left="0.240277777777778" right="0.179861111111111" top="0.3"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595" width="4.82"/>
    <col collapsed="false" customWidth="true" hidden="false" outlineLevel="0" max="2" min="2" style="595" width="25.32"/>
    <col collapsed="false" customWidth="true" hidden="false" outlineLevel="0" max="3" min="3" style="595" width="23.65"/>
    <col collapsed="false" customWidth="true" hidden="false" outlineLevel="0" max="4" min="4" style="595" width="19.65"/>
    <col collapsed="false" customWidth="true" hidden="false" outlineLevel="0" max="5" min="5" style="595" width="8.32"/>
    <col collapsed="false" customWidth="true" hidden="false" outlineLevel="0" max="6" min="6" style="595" width="85.65"/>
    <col collapsed="false" customWidth="false" hidden="false" outlineLevel="0" max="257" min="7" style="595" width="15.99"/>
  </cols>
  <sheetData>
    <row r="1" customFormat="false" ht="12.75" hidden="false" customHeight="false" outlineLevel="0" collapsed="false">
      <c r="A1" s="174" t="s">
        <v>91</v>
      </c>
    </row>
    <row r="2" s="596" customFormat="true" ht="26.25" hidden="false" customHeight="true" outlineLevel="0" collapsed="false">
      <c r="B2" s="219" t="s">
        <v>92</v>
      </c>
      <c r="C2" s="181"/>
      <c r="D2" s="181"/>
      <c r="E2" s="181"/>
      <c r="F2" s="182" t="s">
        <v>1865</v>
      </c>
      <c r="G2" s="183"/>
      <c r="H2" s="184" t="s">
        <v>578</v>
      </c>
      <c r="I2" s="184" t="s">
        <v>579</v>
      </c>
      <c r="J2" s="184"/>
    </row>
    <row r="3" s="596" customFormat="true" ht="11.25" hidden="false" customHeight="false" outlineLevel="0" collapsed="false">
      <c r="B3" s="597"/>
      <c r="C3" s="598"/>
      <c r="D3" s="598"/>
      <c r="E3" s="598"/>
      <c r="F3" s="599"/>
      <c r="G3" s="600"/>
      <c r="H3" s="600"/>
      <c r="I3" s="600"/>
      <c r="J3" s="601"/>
    </row>
    <row r="4" s="596" customFormat="true" ht="11.25" hidden="false" customHeight="false" outlineLevel="0" collapsed="false">
      <c r="B4" s="597" t="s">
        <v>318</v>
      </c>
      <c r="C4" s="598" t="s">
        <v>1866</v>
      </c>
      <c r="D4" s="598"/>
      <c r="E4" s="598"/>
      <c r="F4" s="599" t="s">
        <v>1867</v>
      </c>
      <c r="G4" s="600"/>
      <c r="H4" s="600"/>
      <c r="I4" s="600"/>
      <c r="J4" s="601"/>
    </row>
    <row r="5" s="596" customFormat="true" ht="11.25" hidden="false" customHeight="false" outlineLevel="0" collapsed="false">
      <c r="B5" s="597" t="s">
        <v>1868</v>
      </c>
      <c r="C5" s="598"/>
      <c r="D5" s="598"/>
      <c r="E5" s="598"/>
      <c r="F5" s="602" t="s">
        <v>1869</v>
      </c>
      <c r="G5" s="600"/>
      <c r="H5" s="603" t="n">
        <v>1</v>
      </c>
      <c r="I5" s="603" t="n">
        <v>1</v>
      </c>
      <c r="J5" s="601"/>
    </row>
    <row r="6" s="596" customFormat="true" ht="11.25" hidden="false" customHeight="false" outlineLevel="0" collapsed="false">
      <c r="B6" s="597" t="s">
        <v>1870</v>
      </c>
      <c r="C6" s="598"/>
      <c r="D6" s="598"/>
      <c r="E6" s="598"/>
      <c r="F6" s="602" t="s">
        <v>1871</v>
      </c>
      <c r="G6" s="600"/>
      <c r="H6" s="603" t="n">
        <v>1</v>
      </c>
      <c r="I6" s="603" t="n">
        <v>1</v>
      </c>
      <c r="J6" s="601"/>
    </row>
    <row r="7" s="596" customFormat="true" ht="11.25" hidden="false" customHeight="false" outlineLevel="0" collapsed="false">
      <c r="B7" s="597" t="s">
        <v>967</v>
      </c>
      <c r="C7" s="598"/>
      <c r="D7" s="598"/>
      <c r="E7" s="598"/>
      <c r="F7" s="602" t="s">
        <v>1872</v>
      </c>
      <c r="G7" s="600"/>
      <c r="H7" s="603" t="n">
        <v>1</v>
      </c>
      <c r="I7" s="603" t="n">
        <v>1</v>
      </c>
      <c r="J7" s="601"/>
    </row>
    <row r="8" s="596" customFormat="true" ht="11.25" hidden="false" customHeight="false" outlineLevel="0" collapsed="false">
      <c r="B8" s="597" t="s">
        <v>1873</v>
      </c>
      <c r="C8" s="598"/>
      <c r="D8" s="598"/>
      <c r="E8" s="598"/>
      <c r="F8" s="602" t="s">
        <v>1874</v>
      </c>
      <c r="G8" s="600"/>
      <c r="H8" s="603" t="n">
        <v>1</v>
      </c>
      <c r="I8" s="603" t="n">
        <v>1</v>
      </c>
      <c r="J8" s="601"/>
    </row>
    <row r="9" s="596" customFormat="true" ht="11.25" hidden="false" customHeight="false" outlineLevel="0" collapsed="false">
      <c r="B9" s="597" t="s">
        <v>970</v>
      </c>
      <c r="C9" s="598"/>
      <c r="D9" s="598"/>
      <c r="E9" s="598"/>
      <c r="F9" s="602" t="s">
        <v>971</v>
      </c>
      <c r="G9" s="600"/>
      <c r="H9" s="603" t="n">
        <v>1</v>
      </c>
      <c r="I9" s="603" t="n">
        <v>1</v>
      </c>
      <c r="J9" s="601"/>
    </row>
    <row r="10" s="596" customFormat="true" ht="11.25" hidden="false" customHeight="false" outlineLevel="0" collapsed="false">
      <c r="B10" s="604"/>
      <c r="C10" s="605"/>
      <c r="D10" s="605"/>
      <c r="E10" s="605"/>
      <c r="F10" s="606"/>
      <c r="G10" s="607"/>
      <c r="H10" s="607"/>
      <c r="I10" s="607"/>
      <c r="J10" s="608"/>
    </row>
    <row r="11" s="596" customFormat="true" ht="11.25" hidden="false" customHeight="false" outlineLevel="0" collapsed="false">
      <c r="B11" s="609"/>
      <c r="C11" s="609"/>
      <c r="D11" s="609"/>
      <c r="E11" s="609"/>
      <c r="F11" s="610"/>
      <c r="G11" s="611"/>
      <c r="H11" s="611"/>
      <c r="I11" s="611"/>
      <c r="J11" s="611"/>
    </row>
    <row r="12" s="596" customFormat="true" ht="26.25" hidden="false" customHeight="true" outlineLevel="0" collapsed="false">
      <c r="B12" s="219" t="s">
        <v>92</v>
      </c>
      <c r="C12" s="181"/>
      <c r="D12" s="181"/>
      <c r="E12" s="181"/>
      <c r="F12" s="182" t="s">
        <v>1875</v>
      </c>
      <c r="G12" s="183"/>
      <c r="H12" s="184" t="s">
        <v>578</v>
      </c>
      <c r="I12" s="184"/>
      <c r="J12" s="184"/>
    </row>
    <row r="13" s="596" customFormat="true" ht="11.25" hidden="false" customHeight="false" outlineLevel="0" collapsed="false">
      <c r="B13" s="612" t="n">
        <v>0</v>
      </c>
      <c r="C13" s="613" t="n">
        <v>1</v>
      </c>
      <c r="D13" s="613" t="n">
        <v>2</v>
      </c>
      <c r="E13" s="613" t="n">
        <v>3</v>
      </c>
      <c r="F13" s="599"/>
      <c r="G13" s="600"/>
      <c r="H13" s="600"/>
      <c r="I13" s="600"/>
      <c r="J13" s="601"/>
    </row>
    <row r="14" s="596" customFormat="true" ht="11.25" hidden="false" customHeight="false" outlineLevel="0" collapsed="false">
      <c r="B14" s="597" t="s">
        <v>767</v>
      </c>
      <c r="C14" s="598" t="s">
        <v>1876</v>
      </c>
      <c r="D14" s="598"/>
      <c r="E14" s="598"/>
      <c r="F14" s="599" t="s">
        <v>1877</v>
      </c>
      <c r="G14" s="600"/>
      <c r="H14" s="600"/>
      <c r="I14" s="600"/>
      <c r="J14" s="601"/>
    </row>
    <row r="15" s="210" customFormat="true" ht="11.25" hidden="false" customHeight="false" outlineLevel="0" collapsed="false">
      <c r="A15" s="512"/>
      <c r="B15" s="597"/>
      <c r="C15" s="598"/>
      <c r="D15" s="598" t="s">
        <v>359</v>
      </c>
      <c r="E15" s="598"/>
      <c r="F15" s="614" t="s">
        <v>583</v>
      </c>
      <c r="G15" s="615"/>
      <c r="H15" s="615"/>
      <c r="I15" s="616"/>
      <c r="J15" s="601"/>
      <c r="T15" s="514"/>
      <c r="U15" s="515"/>
      <c r="V15" s="512"/>
      <c r="W15" s="516"/>
    </row>
    <row r="16" s="596" customFormat="true" ht="11.25" hidden="false" customHeight="false" outlineLevel="0" collapsed="false">
      <c r="B16" s="597"/>
      <c r="C16" s="598"/>
      <c r="D16" s="598"/>
      <c r="E16" s="598"/>
      <c r="F16" s="209"/>
      <c r="G16" s="600"/>
      <c r="H16" s="600"/>
      <c r="I16" s="600"/>
      <c r="J16" s="601"/>
    </row>
    <row r="17" s="596" customFormat="true" ht="11.25" hidden="false" customHeight="false" outlineLevel="0" collapsed="false">
      <c r="B17" s="597" t="s">
        <v>1876</v>
      </c>
      <c r="C17" s="598"/>
      <c r="D17" s="598"/>
      <c r="E17" s="598"/>
      <c r="F17" s="602" t="s">
        <v>1878</v>
      </c>
      <c r="G17" s="600"/>
      <c r="H17" s="600"/>
      <c r="I17" s="600"/>
      <c r="J17" s="601"/>
    </row>
    <row r="18" s="210" customFormat="true" ht="11.25" hidden="false" customHeight="false" outlineLevel="0" collapsed="false">
      <c r="A18" s="512"/>
      <c r="B18" s="597"/>
      <c r="C18" s="598"/>
      <c r="D18" s="598"/>
      <c r="E18" s="598"/>
      <c r="F18" s="614" t="s">
        <v>583</v>
      </c>
      <c r="G18" s="615"/>
      <c r="H18" s="615"/>
      <c r="I18" s="616"/>
      <c r="J18" s="601"/>
      <c r="T18" s="514"/>
      <c r="U18" s="515"/>
      <c r="V18" s="512"/>
      <c r="W18" s="516"/>
    </row>
    <row r="19" s="596" customFormat="true" ht="11.25" hidden="false" customHeight="false" outlineLevel="0" collapsed="false">
      <c r="B19" s="597"/>
      <c r="C19" s="598"/>
      <c r="D19" s="598"/>
      <c r="E19" s="598"/>
      <c r="F19" s="209"/>
      <c r="G19" s="600"/>
      <c r="H19" s="600"/>
      <c r="I19" s="600"/>
      <c r="J19" s="601"/>
    </row>
    <row r="20" s="596" customFormat="true" ht="22.5" hidden="false" customHeight="false" outlineLevel="0" collapsed="false">
      <c r="B20" s="597" t="s">
        <v>1876</v>
      </c>
      <c r="C20" s="598"/>
      <c r="D20" s="598"/>
      <c r="E20" s="598"/>
      <c r="F20" s="602" t="s">
        <v>1879</v>
      </c>
      <c r="G20" s="600"/>
      <c r="H20" s="600"/>
      <c r="I20" s="600"/>
      <c r="J20" s="601"/>
    </row>
    <row r="21" s="210" customFormat="true" ht="11.25" hidden="false" customHeight="false" outlineLevel="0" collapsed="false">
      <c r="A21" s="512"/>
      <c r="B21" s="597"/>
      <c r="C21" s="598"/>
      <c r="D21" s="598"/>
      <c r="E21" s="598"/>
      <c r="F21" s="614" t="s">
        <v>583</v>
      </c>
      <c r="G21" s="615"/>
      <c r="H21" s="615"/>
      <c r="I21" s="616"/>
      <c r="J21" s="601"/>
      <c r="T21" s="514"/>
      <c r="U21" s="515"/>
      <c r="V21" s="512"/>
      <c r="W21" s="516"/>
    </row>
    <row r="22" s="596" customFormat="true" ht="11.25" hidden="false" customHeight="false" outlineLevel="0" collapsed="false">
      <c r="B22" s="597"/>
      <c r="C22" s="598"/>
      <c r="D22" s="598"/>
      <c r="E22" s="598"/>
      <c r="F22" s="209"/>
      <c r="G22" s="600"/>
      <c r="H22" s="600"/>
      <c r="I22" s="600"/>
      <c r="J22" s="601"/>
    </row>
    <row r="23" s="596" customFormat="true" ht="22.5" hidden="false" customHeight="false" outlineLevel="0" collapsed="false">
      <c r="B23" s="597" t="s">
        <v>1876</v>
      </c>
      <c r="C23" s="598"/>
      <c r="D23" s="598"/>
      <c r="E23" s="598"/>
      <c r="F23" s="602" t="s">
        <v>1880</v>
      </c>
      <c r="G23" s="600"/>
      <c r="H23" s="600"/>
      <c r="I23" s="600"/>
      <c r="J23" s="601"/>
    </row>
    <row r="24" s="210" customFormat="true" ht="11.25" hidden="false" customHeight="false" outlineLevel="0" collapsed="false">
      <c r="A24" s="512"/>
      <c r="B24" s="597"/>
      <c r="C24" s="598"/>
      <c r="D24" s="598"/>
      <c r="E24" s="598"/>
      <c r="F24" s="614" t="s">
        <v>583</v>
      </c>
      <c r="G24" s="615"/>
      <c r="H24" s="615"/>
      <c r="I24" s="616"/>
      <c r="J24" s="601"/>
      <c r="T24" s="514"/>
      <c r="U24" s="515"/>
      <c r="V24" s="512"/>
      <c r="W24" s="516"/>
    </row>
    <row r="25" s="596" customFormat="true" ht="11.25" hidden="false" customHeight="false" outlineLevel="0" collapsed="false">
      <c r="B25" s="597"/>
      <c r="C25" s="598"/>
      <c r="D25" s="598"/>
      <c r="E25" s="598"/>
      <c r="F25" s="209"/>
      <c r="G25" s="600"/>
      <c r="H25" s="600"/>
      <c r="I25" s="600"/>
      <c r="J25" s="601"/>
    </row>
    <row r="26" s="596" customFormat="true" ht="11.25" hidden="false" customHeight="false" outlineLevel="0" collapsed="false">
      <c r="B26" s="597" t="s">
        <v>1876</v>
      </c>
      <c r="C26" s="598"/>
      <c r="D26" s="598"/>
      <c r="E26" s="598"/>
      <c r="F26" s="602" t="s">
        <v>1881</v>
      </c>
      <c r="G26" s="600"/>
      <c r="H26" s="600"/>
      <c r="I26" s="600"/>
      <c r="J26" s="601"/>
    </row>
    <row r="27" s="210" customFormat="true" ht="11.25" hidden="false" customHeight="false" outlineLevel="0" collapsed="false">
      <c r="A27" s="512"/>
      <c r="B27" s="597"/>
      <c r="C27" s="598"/>
      <c r="D27" s="598"/>
      <c r="E27" s="598"/>
      <c r="F27" s="614" t="s">
        <v>583</v>
      </c>
      <c r="G27" s="615"/>
      <c r="H27" s="615"/>
      <c r="I27" s="616"/>
      <c r="J27" s="601"/>
      <c r="T27" s="514"/>
      <c r="U27" s="515"/>
      <c r="V27" s="512"/>
      <c r="W27" s="516"/>
    </row>
    <row r="28" s="596" customFormat="true" ht="11.25" hidden="false" customHeight="false" outlineLevel="0" collapsed="false">
      <c r="B28" s="597"/>
      <c r="C28" s="598"/>
      <c r="D28" s="598"/>
      <c r="E28" s="598"/>
      <c r="F28" s="209"/>
      <c r="G28" s="600"/>
      <c r="H28" s="600"/>
      <c r="I28" s="600"/>
      <c r="J28" s="601"/>
    </row>
    <row r="29" s="596" customFormat="true" ht="11.25" hidden="false" customHeight="false" outlineLevel="0" collapsed="false">
      <c r="B29" s="597" t="s">
        <v>1876</v>
      </c>
      <c r="C29" s="598"/>
      <c r="D29" s="598"/>
      <c r="E29" s="598"/>
      <c r="F29" s="602" t="s">
        <v>1882</v>
      </c>
      <c r="G29" s="600"/>
      <c r="H29" s="600"/>
      <c r="I29" s="600"/>
      <c r="J29" s="601"/>
    </row>
    <row r="30" s="210" customFormat="true" ht="11.25" hidden="false" customHeight="false" outlineLevel="0" collapsed="false">
      <c r="A30" s="512"/>
      <c r="B30" s="597"/>
      <c r="C30" s="598"/>
      <c r="D30" s="598"/>
      <c r="E30" s="598"/>
      <c r="F30" s="614" t="s">
        <v>583</v>
      </c>
      <c r="G30" s="615"/>
      <c r="H30" s="615"/>
      <c r="I30" s="616"/>
      <c r="J30" s="601"/>
      <c r="T30" s="514"/>
      <c r="U30" s="515"/>
      <c r="V30" s="512"/>
      <c r="W30" s="516"/>
    </row>
    <row r="31" s="596" customFormat="true" ht="11.25" hidden="false" customHeight="false" outlineLevel="0" collapsed="false">
      <c r="B31" s="597"/>
      <c r="C31" s="598"/>
      <c r="D31" s="598"/>
      <c r="E31" s="598"/>
      <c r="F31" s="209"/>
      <c r="G31" s="600"/>
      <c r="H31" s="600"/>
      <c r="I31" s="600"/>
      <c r="J31" s="601"/>
    </row>
    <row r="32" s="596" customFormat="true" ht="11.25" hidden="false" customHeight="false" outlineLevel="0" collapsed="false">
      <c r="B32" s="597" t="s">
        <v>1876</v>
      </c>
      <c r="C32" s="598"/>
      <c r="D32" s="598"/>
      <c r="E32" s="598"/>
      <c r="F32" s="602" t="s">
        <v>1883</v>
      </c>
      <c r="G32" s="600"/>
      <c r="H32" s="600"/>
      <c r="I32" s="600"/>
      <c r="J32" s="601"/>
    </row>
    <row r="33" s="210" customFormat="true" ht="11.25" hidden="false" customHeight="false" outlineLevel="0" collapsed="false">
      <c r="A33" s="512"/>
      <c r="B33" s="597"/>
      <c r="C33" s="598"/>
      <c r="D33" s="598"/>
      <c r="E33" s="598"/>
      <c r="F33" s="614" t="s">
        <v>583</v>
      </c>
      <c r="G33" s="615"/>
      <c r="H33" s="615"/>
      <c r="I33" s="616"/>
      <c r="J33" s="601"/>
      <c r="T33" s="514"/>
      <c r="U33" s="515"/>
      <c r="V33" s="512"/>
      <c r="W33" s="516"/>
    </row>
    <row r="34" s="596" customFormat="true" ht="11.25" hidden="false" customHeight="false" outlineLevel="0" collapsed="false">
      <c r="B34" s="604"/>
      <c r="C34" s="605"/>
      <c r="D34" s="605"/>
      <c r="E34" s="605"/>
      <c r="F34" s="606"/>
      <c r="G34" s="607"/>
      <c r="H34" s="607"/>
      <c r="I34" s="607"/>
      <c r="J34" s="608"/>
    </row>
    <row r="35" s="596" customFormat="true" ht="11.25" hidden="false" customHeight="false" outlineLevel="0" collapsed="false">
      <c r="B35" s="609"/>
      <c r="C35" s="609"/>
      <c r="D35" s="609"/>
      <c r="E35" s="609"/>
      <c r="F35" s="610"/>
      <c r="G35" s="611"/>
      <c r="H35" s="611"/>
      <c r="I35" s="611"/>
      <c r="J35" s="611"/>
    </row>
    <row r="36" s="596" customFormat="true" ht="26.25" hidden="false" customHeight="true" outlineLevel="0" collapsed="false">
      <c r="B36" s="219" t="s">
        <v>92</v>
      </c>
      <c r="C36" s="181"/>
      <c r="D36" s="181"/>
      <c r="E36" s="181"/>
      <c r="F36" s="182" t="s">
        <v>1884</v>
      </c>
      <c r="G36" s="183"/>
      <c r="H36" s="184" t="s">
        <v>578</v>
      </c>
      <c r="I36" s="184" t="s">
        <v>579</v>
      </c>
      <c r="J36" s="184"/>
    </row>
    <row r="37" s="596" customFormat="true" ht="11.25" hidden="false" customHeight="false" outlineLevel="0" collapsed="false">
      <c r="B37" s="597"/>
      <c r="C37" s="598"/>
      <c r="D37" s="598"/>
      <c r="E37" s="598"/>
      <c r="F37" s="602"/>
      <c r="G37" s="600"/>
      <c r="H37" s="600"/>
      <c r="I37" s="600"/>
      <c r="J37" s="601"/>
    </row>
    <row r="38" s="596" customFormat="true" ht="11.25" hidden="false" customHeight="false" outlineLevel="0" collapsed="false">
      <c r="B38" s="597" t="s">
        <v>1885</v>
      </c>
      <c r="C38" s="598"/>
      <c r="D38" s="598"/>
      <c r="E38" s="598"/>
      <c r="F38" s="599" t="s">
        <v>1886</v>
      </c>
      <c r="G38" s="600"/>
      <c r="H38" s="600"/>
      <c r="I38" s="600"/>
      <c r="J38" s="601"/>
    </row>
    <row r="39" s="210" customFormat="true" ht="11.25" hidden="false" customHeight="false" outlineLevel="0" collapsed="false">
      <c r="A39" s="512"/>
      <c r="B39" s="597"/>
      <c r="C39" s="598"/>
      <c r="D39" s="598"/>
      <c r="E39" s="598"/>
      <c r="F39" s="614" t="s">
        <v>583</v>
      </c>
      <c r="G39" s="615"/>
      <c r="H39" s="615"/>
      <c r="I39" s="616"/>
      <c r="J39" s="601"/>
      <c r="T39" s="514"/>
      <c r="U39" s="515"/>
      <c r="V39" s="512"/>
      <c r="W39" s="516"/>
    </row>
    <row r="40" s="596" customFormat="true" ht="11.25" hidden="false" customHeight="false" outlineLevel="0" collapsed="false">
      <c r="B40" s="597"/>
      <c r="C40" s="598"/>
      <c r="D40" s="598"/>
      <c r="E40" s="598"/>
      <c r="F40" s="209"/>
      <c r="G40" s="600"/>
      <c r="H40" s="600"/>
      <c r="I40" s="600"/>
      <c r="J40" s="601"/>
    </row>
    <row r="41" s="596" customFormat="true" ht="11.25" hidden="false" customHeight="false" outlineLevel="0" collapsed="false">
      <c r="B41" s="597" t="s">
        <v>1885</v>
      </c>
      <c r="C41" s="598"/>
      <c r="D41" s="598"/>
      <c r="E41" s="598"/>
      <c r="F41" s="602" t="s">
        <v>1887</v>
      </c>
      <c r="G41" s="600"/>
      <c r="H41" s="600"/>
      <c r="I41" s="600"/>
      <c r="J41" s="601"/>
    </row>
    <row r="42" s="210" customFormat="true" ht="11.25" hidden="false" customHeight="false" outlineLevel="0" collapsed="false">
      <c r="A42" s="512"/>
      <c r="B42" s="597"/>
      <c r="C42" s="598"/>
      <c r="D42" s="598"/>
      <c r="E42" s="598"/>
      <c r="F42" s="614" t="s">
        <v>583</v>
      </c>
      <c r="G42" s="615"/>
      <c r="H42" s="615"/>
      <c r="I42" s="616"/>
      <c r="J42" s="601"/>
      <c r="T42" s="514"/>
      <c r="U42" s="515"/>
      <c r="V42" s="512"/>
      <c r="W42" s="516"/>
    </row>
    <row r="43" s="596" customFormat="true" ht="11.25" hidden="false" customHeight="false" outlineLevel="0" collapsed="false">
      <c r="B43" s="597"/>
      <c r="C43" s="598"/>
      <c r="D43" s="598"/>
      <c r="E43" s="598"/>
      <c r="F43" s="209"/>
      <c r="G43" s="600"/>
      <c r="H43" s="600"/>
      <c r="I43" s="600"/>
      <c r="J43" s="601"/>
    </row>
    <row r="44" s="596" customFormat="true" ht="22.5" hidden="false" customHeight="false" outlineLevel="0" collapsed="false">
      <c r="B44" s="597" t="s">
        <v>1885</v>
      </c>
      <c r="C44" s="598"/>
      <c r="D44" s="598"/>
      <c r="E44" s="598"/>
      <c r="F44" s="365" t="s">
        <v>1888</v>
      </c>
      <c r="G44" s="600"/>
      <c r="H44" s="603" t="n">
        <v>1</v>
      </c>
      <c r="I44" s="603" t="n">
        <v>1</v>
      </c>
      <c r="J44" s="601"/>
    </row>
    <row r="45" s="596" customFormat="true" ht="22.5" hidden="false" customHeight="false" outlineLevel="0" collapsed="false">
      <c r="B45" s="597" t="s">
        <v>1885</v>
      </c>
      <c r="C45" s="598"/>
      <c r="D45" s="598"/>
      <c r="E45" s="598"/>
      <c r="F45" s="365" t="s">
        <v>1889</v>
      </c>
      <c r="G45" s="600"/>
      <c r="H45" s="603" t="n">
        <v>1</v>
      </c>
      <c r="I45" s="603" t="n">
        <v>1</v>
      </c>
      <c r="J45" s="601"/>
    </row>
    <row r="46" s="596" customFormat="true" ht="11.25" hidden="false" customHeight="false" outlineLevel="0" collapsed="false">
      <c r="B46" s="597" t="s">
        <v>1885</v>
      </c>
      <c r="C46" s="598"/>
      <c r="D46" s="598"/>
      <c r="E46" s="598"/>
      <c r="F46" s="365" t="s">
        <v>1890</v>
      </c>
      <c r="G46" s="600"/>
      <c r="H46" s="603" t="n">
        <v>1</v>
      </c>
      <c r="I46" s="603" t="n">
        <v>1</v>
      </c>
      <c r="J46" s="601"/>
    </row>
    <row r="47" s="596" customFormat="true" ht="11.25" hidden="false" customHeight="false" outlineLevel="0" collapsed="false">
      <c r="B47" s="597" t="s">
        <v>1885</v>
      </c>
      <c r="C47" s="598"/>
      <c r="D47" s="598"/>
      <c r="E47" s="598"/>
      <c r="F47" s="365" t="s">
        <v>1891</v>
      </c>
      <c r="G47" s="600"/>
      <c r="H47" s="603" t="n">
        <v>1</v>
      </c>
      <c r="I47" s="603" t="n">
        <v>1</v>
      </c>
      <c r="J47" s="601"/>
    </row>
    <row r="48" s="596" customFormat="true" ht="11.25" hidden="false" customHeight="false" outlineLevel="0" collapsed="false">
      <c r="B48" s="597" t="s">
        <v>1885</v>
      </c>
      <c r="C48" s="598"/>
      <c r="D48" s="598"/>
      <c r="E48" s="598"/>
      <c r="F48" s="365" t="s">
        <v>1892</v>
      </c>
      <c r="G48" s="600"/>
      <c r="H48" s="603" t="n">
        <v>1</v>
      </c>
      <c r="I48" s="603" t="n">
        <v>1</v>
      </c>
      <c r="J48" s="601"/>
    </row>
    <row r="49" s="596" customFormat="true" ht="22.5" hidden="false" customHeight="false" outlineLevel="0" collapsed="false">
      <c r="B49" s="597" t="s">
        <v>1885</v>
      </c>
      <c r="C49" s="598"/>
      <c r="D49" s="598"/>
      <c r="E49" s="598"/>
      <c r="F49" s="365" t="s">
        <v>1893</v>
      </c>
      <c r="G49" s="600"/>
      <c r="H49" s="603" t="n">
        <v>1</v>
      </c>
      <c r="I49" s="603" t="n">
        <v>1</v>
      </c>
      <c r="J49" s="601"/>
    </row>
    <row r="50" s="596" customFormat="true" ht="11.25" hidden="false" customHeight="false" outlineLevel="0" collapsed="false">
      <c r="B50" s="597" t="s">
        <v>1885</v>
      </c>
      <c r="C50" s="598"/>
      <c r="D50" s="598"/>
      <c r="E50" s="598"/>
      <c r="F50" s="365" t="s">
        <v>1894</v>
      </c>
      <c r="G50" s="600"/>
      <c r="H50" s="617" t="n">
        <f aca="false">SUM(H44:H49)</f>
        <v>6</v>
      </c>
      <c r="I50" s="617" t="n">
        <f aca="false">SUM(I44:I49)</f>
        <v>6</v>
      </c>
      <c r="J50" s="601"/>
    </row>
    <row r="51" s="596" customFormat="true" ht="11.25" hidden="false" customHeight="false" outlineLevel="0" collapsed="false">
      <c r="B51" s="597"/>
      <c r="C51" s="598"/>
      <c r="D51" s="598"/>
      <c r="E51" s="598"/>
      <c r="F51" s="209"/>
      <c r="G51" s="600"/>
      <c r="H51" s="600"/>
      <c r="I51" s="600"/>
      <c r="J51" s="601"/>
    </row>
    <row r="52" s="596" customFormat="true" ht="11.25" hidden="false" customHeight="false" outlineLevel="0" collapsed="false">
      <c r="B52" s="604"/>
      <c r="C52" s="605"/>
      <c r="D52" s="605"/>
      <c r="E52" s="605"/>
      <c r="F52" s="606"/>
      <c r="G52" s="607"/>
      <c r="H52" s="607"/>
      <c r="I52" s="607"/>
      <c r="J52" s="608"/>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4"/>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618" width="4.82"/>
    <col collapsed="false" customWidth="true" hidden="false" outlineLevel="0" max="2" min="2" style="618" width="28.99"/>
    <col collapsed="false" customWidth="true" hidden="false" outlineLevel="0" max="3" min="3" style="618" width="21.65"/>
    <col collapsed="false" customWidth="true" hidden="false" outlineLevel="0" max="4" min="4" style="618" width="20.15"/>
    <col collapsed="false" customWidth="true" hidden="false" outlineLevel="0" max="5" min="5" style="618" width="22.83"/>
    <col collapsed="false" customWidth="true" hidden="false" outlineLevel="0" max="6" min="6" style="618" width="85.65"/>
    <col collapsed="false" customWidth="false" hidden="false" outlineLevel="0" max="257" min="7" style="618" width="15.99"/>
  </cols>
  <sheetData>
    <row r="1" customFormat="false" ht="12.75" hidden="false" customHeight="false" outlineLevel="0" collapsed="false">
      <c r="A1" s="174" t="s">
        <v>91</v>
      </c>
    </row>
    <row r="2" s="619" customFormat="true" ht="26.25" hidden="false" customHeight="true" outlineLevel="0" collapsed="false">
      <c r="B2" s="219" t="s">
        <v>92</v>
      </c>
      <c r="C2" s="181"/>
      <c r="D2" s="181"/>
      <c r="E2" s="181"/>
      <c r="F2" s="182" t="s">
        <v>1895</v>
      </c>
      <c r="G2" s="183"/>
      <c r="H2" s="184" t="s">
        <v>578</v>
      </c>
      <c r="I2" s="184" t="s">
        <v>579</v>
      </c>
      <c r="J2" s="184"/>
    </row>
    <row r="3" s="619" customFormat="true" ht="11.25" hidden="false" customHeight="false" outlineLevel="0" collapsed="false">
      <c r="B3" s="620" t="n">
        <v>0</v>
      </c>
      <c r="C3" s="621" t="n">
        <v>1</v>
      </c>
      <c r="D3" s="621" t="n">
        <v>2</v>
      </c>
      <c r="E3" s="621" t="n">
        <v>3</v>
      </c>
      <c r="F3" s="622"/>
      <c r="G3" s="623"/>
      <c r="H3" s="623"/>
      <c r="I3" s="623"/>
      <c r="J3" s="624"/>
    </row>
    <row r="4" s="619" customFormat="true" ht="11.25" hidden="false" customHeight="false" outlineLevel="0" collapsed="false">
      <c r="B4" s="625" t="s">
        <v>1896</v>
      </c>
      <c r="C4" s="626"/>
      <c r="D4" s="626"/>
      <c r="E4" s="626"/>
      <c r="F4" s="622" t="s">
        <v>1897</v>
      </c>
      <c r="G4" s="623"/>
      <c r="H4" s="627" t="n">
        <f aca="false">SUM(H5:H6)</f>
        <v>2</v>
      </c>
      <c r="I4" s="627" t="n">
        <v>1</v>
      </c>
      <c r="J4" s="624"/>
    </row>
    <row r="5" s="210" customFormat="true" ht="11.25" hidden="false" customHeight="false" outlineLevel="0" collapsed="false">
      <c r="A5" s="512"/>
      <c r="B5" s="625" t="s">
        <v>1896</v>
      </c>
      <c r="C5" s="626"/>
      <c r="D5" s="626"/>
      <c r="E5" s="626"/>
      <c r="F5" s="276" t="s">
        <v>1898</v>
      </c>
      <c r="G5" s="623"/>
      <c r="H5" s="628" t="n">
        <v>1</v>
      </c>
      <c r="I5" s="628" t="n">
        <v>1</v>
      </c>
      <c r="J5" s="624"/>
      <c r="T5" s="514"/>
      <c r="U5" s="515"/>
      <c r="V5" s="512"/>
      <c r="W5" s="516"/>
    </row>
    <row r="6" s="619" customFormat="true" ht="11.25" hidden="false" customHeight="false" outlineLevel="0" collapsed="false">
      <c r="B6" s="625" t="s">
        <v>1899</v>
      </c>
      <c r="C6" s="626"/>
      <c r="D6" s="626"/>
      <c r="E6" s="626"/>
      <c r="F6" s="276" t="s">
        <v>1900</v>
      </c>
      <c r="G6" s="623"/>
      <c r="H6" s="628" t="n">
        <v>1</v>
      </c>
      <c r="I6" s="628" t="n">
        <v>1</v>
      </c>
      <c r="J6" s="624"/>
    </row>
    <row r="7" s="619" customFormat="true" ht="11.25" hidden="false" customHeight="false" outlineLevel="0" collapsed="false">
      <c r="B7" s="625" t="s">
        <v>101</v>
      </c>
      <c r="C7" s="626"/>
      <c r="D7" s="626"/>
      <c r="E7" s="626"/>
      <c r="F7" s="622" t="s">
        <v>999</v>
      </c>
      <c r="G7" s="623"/>
      <c r="H7" s="623"/>
      <c r="I7" s="623"/>
      <c r="J7" s="624"/>
    </row>
    <row r="8" s="619" customFormat="true" ht="11.25" hidden="false" customHeight="false" outlineLevel="0" collapsed="false">
      <c r="B8" s="625" t="s">
        <v>332</v>
      </c>
      <c r="C8" s="626"/>
      <c r="D8" s="626"/>
      <c r="E8" s="626"/>
      <c r="F8" s="276" t="s">
        <v>401</v>
      </c>
      <c r="G8" s="623"/>
      <c r="H8" s="627" t="n">
        <f aca="false">+H9+H10+H11+H12+H13+H14+H15</f>
        <v>7</v>
      </c>
      <c r="I8" s="627" t="n">
        <f aca="false">+I9+I10+I11+I12+I13+I14+I15</f>
        <v>7</v>
      </c>
      <c r="J8" s="624"/>
    </row>
    <row r="9" s="619" customFormat="true" ht="11.25" hidden="false" customHeight="false" outlineLevel="0" collapsed="false">
      <c r="B9" s="625" t="s">
        <v>332</v>
      </c>
      <c r="C9" s="626"/>
      <c r="D9" s="626"/>
      <c r="E9" s="626"/>
      <c r="F9" s="209" t="s">
        <v>1000</v>
      </c>
      <c r="G9" s="623"/>
      <c r="H9" s="628" t="n">
        <v>1</v>
      </c>
      <c r="I9" s="628" t="n">
        <v>1</v>
      </c>
      <c r="J9" s="624"/>
    </row>
    <row r="10" s="619" customFormat="true" ht="11.25" hidden="false" customHeight="false" outlineLevel="0" collapsed="false">
      <c r="B10" s="625" t="s">
        <v>1001</v>
      </c>
      <c r="C10" s="626"/>
      <c r="D10" s="626"/>
      <c r="E10" s="626"/>
      <c r="F10" s="209" t="s">
        <v>1002</v>
      </c>
      <c r="G10" s="623"/>
      <c r="H10" s="628" t="n">
        <v>1</v>
      </c>
      <c r="I10" s="628" t="n">
        <v>1</v>
      </c>
      <c r="J10" s="624"/>
    </row>
    <row r="11" s="619" customFormat="true" ht="11.25" hidden="false" customHeight="false" outlineLevel="0" collapsed="false">
      <c r="B11" s="625" t="s">
        <v>332</v>
      </c>
      <c r="C11" s="626" t="s">
        <v>1901</v>
      </c>
      <c r="D11" s="626" t="s">
        <v>1902</v>
      </c>
      <c r="E11" s="626"/>
      <c r="F11" s="209" t="s">
        <v>1003</v>
      </c>
      <c r="G11" s="623"/>
      <c r="H11" s="628" t="n">
        <v>1</v>
      </c>
      <c r="I11" s="628" t="n">
        <v>1</v>
      </c>
      <c r="J11" s="624"/>
    </row>
    <row r="12" s="619" customFormat="true" ht="11.25" hidden="false" customHeight="false" outlineLevel="0" collapsed="false">
      <c r="B12" s="625" t="s">
        <v>1004</v>
      </c>
      <c r="C12" s="626"/>
      <c r="D12" s="626"/>
      <c r="E12" s="626"/>
      <c r="F12" s="209" t="s">
        <v>1903</v>
      </c>
      <c r="G12" s="623"/>
      <c r="H12" s="628" t="n">
        <v>1</v>
      </c>
      <c r="I12" s="628" t="n">
        <v>1</v>
      </c>
      <c r="J12" s="624"/>
    </row>
    <row r="13" s="619" customFormat="true" ht="11.25" hidden="false" customHeight="false" outlineLevel="0" collapsed="false">
      <c r="B13" s="625" t="s">
        <v>1006</v>
      </c>
      <c r="C13" s="626"/>
      <c r="D13" s="626"/>
      <c r="E13" s="626"/>
      <c r="F13" s="209" t="s">
        <v>1007</v>
      </c>
      <c r="G13" s="623"/>
      <c r="H13" s="628" t="n">
        <v>1</v>
      </c>
      <c r="I13" s="628" t="n">
        <v>1</v>
      </c>
      <c r="J13" s="624"/>
    </row>
    <row r="14" s="619" customFormat="true" ht="11.25" hidden="false" customHeight="false" outlineLevel="0" collapsed="false">
      <c r="B14" s="625" t="s">
        <v>1008</v>
      </c>
      <c r="C14" s="626"/>
      <c r="D14" s="626"/>
      <c r="E14" s="626"/>
      <c r="F14" s="209" t="s">
        <v>1009</v>
      </c>
      <c r="G14" s="623"/>
      <c r="H14" s="628" t="n">
        <v>1</v>
      </c>
      <c r="I14" s="628" t="n">
        <v>1</v>
      </c>
      <c r="J14" s="624"/>
    </row>
    <row r="15" s="619" customFormat="true" ht="11.25" hidden="false" customHeight="false" outlineLevel="0" collapsed="false">
      <c r="B15" s="625" t="s">
        <v>332</v>
      </c>
      <c r="C15" s="626"/>
      <c r="D15" s="626"/>
      <c r="E15" s="626"/>
      <c r="F15" s="209" t="s">
        <v>1010</v>
      </c>
      <c r="G15" s="623"/>
      <c r="H15" s="628" t="n">
        <v>1</v>
      </c>
      <c r="I15" s="628" t="n">
        <v>1</v>
      </c>
      <c r="J15" s="624"/>
    </row>
    <row r="16" s="619" customFormat="true" ht="11.25" hidden="false" customHeight="false" outlineLevel="0" collapsed="false">
      <c r="B16" s="629"/>
      <c r="C16" s="630"/>
      <c r="D16" s="630"/>
      <c r="E16" s="630"/>
      <c r="F16" s="631"/>
      <c r="G16" s="632"/>
      <c r="H16" s="632"/>
      <c r="I16" s="632"/>
      <c r="J16" s="633"/>
    </row>
    <row r="17" s="619" customFormat="true" ht="11.25" hidden="false" customHeight="false" outlineLevel="0" collapsed="false">
      <c r="B17" s="634"/>
      <c r="C17" s="634"/>
      <c r="D17" s="634"/>
      <c r="E17" s="634"/>
      <c r="F17" s="635"/>
      <c r="G17" s="636"/>
      <c r="H17" s="636"/>
      <c r="I17" s="636"/>
      <c r="J17" s="636"/>
    </row>
    <row r="18" s="619" customFormat="true" ht="26.25" hidden="false" customHeight="true" outlineLevel="0" collapsed="false">
      <c r="B18" s="219" t="s">
        <v>92</v>
      </c>
      <c r="C18" s="181"/>
      <c r="D18" s="181"/>
      <c r="E18" s="181"/>
      <c r="F18" s="182" t="s">
        <v>1904</v>
      </c>
      <c r="G18" s="183"/>
      <c r="H18" s="184" t="s">
        <v>578</v>
      </c>
      <c r="I18" s="184"/>
      <c r="J18" s="184"/>
    </row>
    <row r="19" s="619" customFormat="true" ht="11.25" hidden="false" customHeight="false" outlineLevel="0" collapsed="false">
      <c r="B19" s="620" t="n">
        <v>0</v>
      </c>
      <c r="C19" s="621" t="n">
        <v>1</v>
      </c>
      <c r="D19" s="621" t="n">
        <v>2</v>
      </c>
      <c r="E19" s="621" t="n">
        <v>3</v>
      </c>
      <c r="F19" s="622"/>
      <c r="G19" s="623"/>
      <c r="H19" s="623"/>
      <c r="I19" s="623"/>
      <c r="J19" s="624"/>
    </row>
    <row r="20" s="619" customFormat="true" ht="11.25" hidden="false" customHeight="false" outlineLevel="0" collapsed="false">
      <c r="B20" s="625" t="s">
        <v>767</v>
      </c>
      <c r="C20" s="626" t="s">
        <v>1905</v>
      </c>
      <c r="D20" s="626"/>
      <c r="E20" s="626"/>
      <c r="F20" s="622" t="s">
        <v>1906</v>
      </c>
      <c r="G20" s="623"/>
      <c r="H20" s="623"/>
      <c r="I20" s="623"/>
      <c r="J20" s="624"/>
    </row>
    <row r="21" s="210" customFormat="true" ht="11.25" hidden="false" customHeight="false" outlineLevel="0" collapsed="false">
      <c r="A21" s="512"/>
      <c r="B21" s="625"/>
      <c r="C21" s="626"/>
      <c r="D21" s="626" t="s">
        <v>359</v>
      </c>
      <c r="E21" s="626"/>
      <c r="F21" s="637" t="s">
        <v>583</v>
      </c>
      <c r="G21" s="638"/>
      <c r="H21" s="638"/>
      <c r="I21" s="639"/>
      <c r="J21" s="624"/>
      <c r="T21" s="514"/>
      <c r="U21" s="515"/>
      <c r="V21" s="512"/>
      <c r="W21" s="516"/>
    </row>
    <row r="22" s="619" customFormat="true" ht="11.25" hidden="false" customHeight="false" outlineLevel="0" collapsed="false">
      <c r="B22" s="625"/>
      <c r="C22" s="626"/>
      <c r="D22" s="626"/>
      <c r="E22" s="626"/>
      <c r="F22" s="209"/>
      <c r="G22" s="623"/>
      <c r="H22" s="623"/>
      <c r="I22" s="623"/>
      <c r="J22" s="624"/>
    </row>
    <row r="23" s="619" customFormat="true" ht="22.5" hidden="false" customHeight="false" outlineLevel="0" collapsed="false">
      <c r="B23" s="625" t="s">
        <v>1905</v>
      </c>
      <c r="C23" s="626"/>
      <c r="D23" s="626"/>
      <c r="E23" s="626"/>
      <c r="F23" s="640" t="s">
        <v>1907</v>
      </c>
      <c r="G23" s="623"/>
      <c r="H23" s="623"/>
      <c r="I23" s="623"/>
      <c r="J23" s="624"/>
    </row>
    <row r="24" s="210" customFormat="true" ht="11.25" hidden="false" customHeight="false" outlineLevel="0" collapsed="false">
      <c r="A24" s="512"/>
      <c r="B24" s="625"/>
      <c r="C24" s="626"/>
      <c r="D24" s="626"/>
      <c r="E24" s="626"/>
      <c r="F24" s="637" t="s">
        <v>583</v>
      </c>
      <c r="G24" s="638"/>
      <c r="H24" s="638"/>
      <c r="I24" s="639"/>
      <c r="J24" s="624"/>
      <c r="T24" s="514"/>
      <c r="U24" s="515"/>
      <c r="V24" s="512"/>
      <c r="W24" s="516"/>
    </row>
    <row r="25" s="210" customFormat="true" ht="11.25" hidden="false" customHeight="false" outlineLevel="0" collapsed="false">
      <c r="A25" s="512"/>
      <c r="B25" s="625"/>
      <c r="C25" s="626"/>
      <c r="D25" s="626"/>
      <c r="E25" s="626"/>
      <c r="F25" s="641"/>
      <c r="G25" s="641"/>
      <c r="H25" s="641"/>
      <c r="I25" s="641"/>
      <c r="J25" s="624"/>
      <c r="T25" s="514"/>
      <c r="U25" s="515"/>
      <c r="V25" s="512"/>
      <c r="W25" s="516"/>
    </row>
    <row r="26" s="619" customFormat="true" ht="11.25" hidden="false" customHeight="false" outlineLevel="0" collapsed="false">
      <c r="B26" s="629"/>
      <c r="C26" s="630"/>
      <c r="D26" s="630"/>
      <c r="E26" s="630"/>
      <c r="F26" s="631"/>
      <c r="G26" s="632"/>
      <c r="H26" s="632"/>
      <c r="I26" s="632"/>
      <c r="J26" s="633"/>
    </row>
    <row r="27" s="619" customFormat="true" ht="11.25" hidden="false" customHeight="false" outlineLevel="0" collapsed="false">
      <c r="B27" s="634"/>
      <c r="C27" s="634"/>
      <c r="D27" s="634"/>
      <c r="E27" s="634"/>
      <c r="F27" s="635"/>
      <c r="G27" s="636"/>
      <c r="H27" s="636"/>
      <c r="I27" s="636"/>
      <c r="J27" s="636"/>
    </row>
    <row r="28" s="619" customFormat="true" ht="26.25" hidden="false" customHeight="true" outlineLevel="0" collapsed="false">
      <c r="B28" s="219" t="s">
        <v>92</v>
      </c>
      <c r="C28" s="181"/>
      <c r="D28" s="181"/>
      <c r="E28" s="181"/>
      <c r="F28" s="182" t="s">
        <v>1908</v>
      </c>
      <c r="G28" s="183"/>
      <c r="H28" s="184" t="s">
        <v>578</v>
      </c>
      <c r="I28" s="184" t="s">
        <v>579</v>
      </c>
      <c r="J28" s="184"/>
    </row>
    <row r="29" s="619" customFormat="true" ht="11.25" hidden="false" customHeight="false" outlineLevel="0" collapsed="false">
      <c r="B29" s="625"/>
      <c r="C29" s="626"/>
      <c r="D29" s="626"/>
      <c r="E29" s="626"/>
      <c r="F29" s="640"/>
      <c r="G29" s="623"/>
      <c r="H29" s="623"/>
      <c r="I29" s="623"/>
      <c r="J29" s="624"/>
    </row>
    <row r="30" s="619" customFormat="true" ht="11.25" hidden="false" customHeight="false" outlineLevel="0" collapsed="false">
      <c r="B30" s="625" t="s">
        <v>1909</v>
      </c>
      <c r="C30" s="626"/>
      <c r="D30" s="626"/>
      <c r="E30" s="626"/>
      <c r="F30" s="622" t="s">
        <v>1910</v>
      </c>
      <c r="G30" s="623"/>
      <c r="H30" s="623"/>
      <c r="I30" s="623"/>
      <c r="J30" s="624"/>
    </row>
    <row r="31" s="210" customFormat="true" ht="11.25" hidden="false" customHeight="false" outlineLevel="0" collapsed="false">
      <c r="A31" s="512"/>
      <c r="B31" s="625"/>
      <c r="C31" s="626"/>
      <c r="D31" s="626" t="s">
        <v>359</v>
      </c>
      <c r="E31" s="626"/>
      <c r="F31" s="637" t="s">
        <v>583</v>
      </c>
      <c r="G31" s="638"/>
      <c r="H31" s="638"/>
      <c r="I31" s="639"/>
      <c r="J31" s="624"/>
      <c r="T31" s="514"/>
      <c r="U31" s="515"/>
      <c r="V31" s="512"/>
      <c r="W31" s="516"/>
    </row>
    <row r="32" s="619" customFormat="true" ht="11.25" hidden="false" customHeight="false" outlineLevel="0" collapsed="false">
      <c r="B32" s="625"/>
      <c r="C32" s="626"/>
      <c r="D32" s="626"/>
      <c r="E32" s="626"/>
      <c r="F32" s="209"/>
      <c r="G32" s="623"/>
      <c r="H32" s="623"/>
      <c r="I32" s="623"/>
      <c r="J32" s="624"/>
    </row>
    <row r="33" s="619" customFormat="true" ht="11.25" hidden="false" customHeight="false" outlineLevel="0" collapsed="false">
      <c r="B33" s="625" t="s">
        <v>1909</v>
      </c>
      <c r="C33" s="626"/>
      <c r="D33" s="626"/>
      <c r="E33" s="626"/>
      <c r="F33" s="640" t="s">
        <v>1911</v>
      </c>
      <c r="G33" s="623"/>
      <c r="H33" s="623"/>
      <c r="I33" s="623"/>
      <c r="J33" s="624"/>
    </row>
    <row r="34" s="210" customFormat="true" ht="11.25" hidden="false" customHeight="false" outlineLevel="0" collapsed="false">
      <c r="A34" s="512"/>
      <c r="B34" s="625"/>
      <c r="C34" s="626"/>
      <c r="D34" s="626"/>
      <c r="E34" s="626"/>
      <c r="F34" s="637" t="s">
        <v>583</v>
      </c>
      <c r="G34" s="638"/>
      <c r="H34" s="638"/>
      <c r="I34" s="639"/>
      <c r="J34" s="624"/>
      <c r="T34" s="514"/>
      <c r="U34" s="515"/>
      <c r="V34" s="512"/>
      <c r="W34" s="516"/>
    </row>
    <row r="35" s="210" customFormat="true" ht="11.25" hidden="false" customHeight="false" outlineLevel="0" collapsed="false">
      <c r="A35" s="512"/>
      <c r="B35" s="625"/>
      <c r="C35" s="626"/>
      <c r="D35" s="626"/>
      <c r="E35" s="626"/>
      <c r="F35" s="641"/>
      <c r="G35" s="641"/>
      <c r="H35" s="641"/>
      <c r="I35" s="641"/>
      <c r="J35" s="624"/>
      <c r="T35" s="514"/>
      <c r="U35" s="515"/>
      <c r="V35" s="512"/>
      <c r="W35" s="516"/>
    </row>
    <row r="36" s="619" customFormat="true" ht="11.25" hidden="false" customHeight="false" outlineLevel="0" collapsed="false">
      <c r="B36" s="625" t="s">
        <v>1902</v>
      </c>
      <c r="C36" s="626"/>
      <c r="D36" s="626"/>
      <c r="E36" s="626"/>
      <c r="F36" s="640" t="s">
        <v>1912</v>
      </c>
      <c r="G36" s="623"/>
      <c r="H36" s="623"/>
      <c r="I36" s="623"/>
      <c r="J36" s="624"/>
    </row>
    <row r="37" s="210" customFormat="true" ht="11.25" hidden="false" customHeight="false" outlineLevel="0" collapsed="false">
      <c r="A37" s="512"/>
      <c r="B37" s="625"/>
      <c r="C37" s="626"/>
      <c r="D37" s="626" t="s">
        <v>359</v>
      </c>
      <c r="E37" s="626"/>
      <c r="F37" s="637" t="s">
        <v>583</v>
      </c>
      <c r="G37" s="638"/>
      <c r="H37" s="638"/>
      <c r="I37" s="639"/>
      <c r="J37" s="624"/>
      <c r="T37" s="514"/>
      <c r="U37" s="515"/>
      <c r="V37" s="512"/>
      <c r="W37" s="516"/>
    </row>
    <row r="38" s="619" customFormat="true" ht="11.25" hidden="false" customHeight="false" outlineLevel="0" collapsed="false">
      <c r="B38" s="625"/>
      <c r="C38" s="626"/>
      <c r="D38" s="626"/>
      <c r="E38" s="626"/>
      <c r="F38" s="209"/>
      <c r="G38" s="623"/>
      <c r="H38" s="623"/>
      <c r="I38" s="623"/>
      <c r="J38" s="624"/>
    </row>
    <row r="39" s="619" customFormat="true" ht="11.25" hidden="false" customHeight="false" outlineLevel="0" collapsed="false">
      <c r="B39" s="625" t="s">
        <v>1902</v>
      </c>
      <c r="C39" s="626"/>
      <c r="D39" s="626"/>
      <c r="E39" s="626"/>
      <c r="F39" s="642" t="s">
        <v>1913</v>
      </c>
      <c r="G39" s="623"/>
      <c r="H39" s="623"/>
      <c r="I39" s="623"/>
      <c r="J39" s="624"/>
    </row>
    <row r="40" s="210" customFormat="true" ht="11.25" hidden="false" customHeight="false" outlineLevel="0" collapsed="false">
      <c r="A40" s="512"/>
      <c r="B40" s="625"/>
      <c r="C40" s="626"/>
      <c r="D40" s="626"/>
      <c r="E40" s="626"/>
      <c r="F40" s="637" t="s">
        <v>583</v>
      </c>
      <c r="G40" s="638"/>
      <c r="H40" s="638"/>
      <c r="I40" s="639"/>
      <c r="J40" s="624"/>
      <c r="T40" s="514"/>
      <c r="U40" s="515"/>
      <c r="V40" s="512"/>
      <c r="W40" s="516"/>
    </row>
    <row r="41" s="619" customFormat="true" ht="11.25" hidden="false" customHeight="false" outlineLevel="0" collapsed="false">
      <c r="B41" s="625" t="s">
        <v>1914</v>
      </c>
      <c r="C41" s="626"/>
      <c r="D41" s="626"/>
      <c r="E41" s="626"/>
      <c r="F41" s="640" t="s">
        <v>1915</v>
      </c>
      <c r="G41" s="623"/>
      <c r="H41" s="623"/>
      <c r="I41" s="623"/>
      <c r="J41" s="624"/>
    </row>
    <row r="42" s="210" customFormat="true" ht="11.25" hidden="false" customHeight="false" outlineLevel="0" collapsed="false">
      <c r="A42" s="512"/>
      <c r="B42" s="625"/>
      <c r="C42" s="626"/>
      <c r="D42" s="626" t="s">
        <v>359</v>
      </c>
      <c r="E42" s="626"/>
      <c r="F42" s="637" t="s">
        <v>583</v>
      </c>
      <c r="G42" s="638"/>
      <c r="H42" s="638"/>
      <c r="I42" s="639"/>
      <c r="J42" s="624"/>
      <c r="T42" s="514"/>
      <c r="U42" s="515"/>
      <c r="V42" s="512"/>
      <c r="W42" s="516"/>
    </row>
    <row r="43" s="619" customFormat="true" ht="11.25" hidden="false" customHeight="false" outlineLevel="0" collapsed="false">
      <c r="B43" s="625"/>
      <c r="C43" s="626"/>
      <c r="D43" s="626"/>
      <c r="E43" s="626"/>
      <c r="F43" s="209"/>
      <c r="G43" s="623"/>
      <c r="H43" s="623"/>
      <c r="I43" s="623"/>
      <c r="J43" s="624"/>
    </row>
    <row r="44" s="619" customFormat="true" ht="11.25" hidden="false" customHeight="false" outlineLevel="0" collapsed="false">
      <c r="B44" s="625" t="s">
        <v>1916</v>
      </c>
      <c r="C44" s="626"/>
      <c r="D44" s="626"/>
      <c r="E44" s="626"/>
      <c r="F44" s="642" t="s">
        <v>1917</v>
      </c>
      <c r="G44" s="623"/>
      <c r="H44" s="623"/>
      <c r="I44" s="623"/>
      <c r="J44" s="624"/>
    </row>
    <row r="45" s="210" customFormat="true" ht="11.25" hidden="false" customHeight="false" outlineLevel="0" collapsed="false">
      <c r="A45" s="512"/>
      <c r="B45" s="625"/>
      <c r="C45" s="626"/>
      <c r="D45" s="626"/>
      <c r="E45" s="626"/>
      <c r="F45" s="637" t="s">
        <v>583</v>
      </c>
      <c r="G45" s="638"/>
      <c r="H45" s="638"/>
      <c r="I45" s="639"/>
      <c r="J45" s="624"/>
      <c r="T45" s="514"/>
      <c r="U45" s="515"/>
      <c r="V45" s="512"/>
      <c r="W45" s="516"/>
    </row>
    <row r="46" s="619" customFormat="true" ht="11.25" hidden="false" customHeight="false" outlineLevel="0" collapsed="false">
      <c r="B46" s="625"/>
      <c r="C46" s="626"/>
      <c r="D46" s="626"/>
      <c r="E46" s="626"/>
      <c r="F46" s="209"/>
      <c r="G46" s="623"/>
      <c r="H46" s="623"/>
      <c r="I46" s="623"/>
      <c r="J46" s="624"/>
    </row>
    <row r="47" s="210" customFormat="true" ht="11.25" hidden="false" customHeight="false" outlineLevel="0" collapsed="false">
      <c r="A47" s="512"/>
      <c r="B47" s="625" t="s">
        <v>1918</v>
      </c>
      <c r="C47" s="626"/>
      <c r="D47" s="626"/>
      <c r="E47" s="626"/>
      <c r="F47" s="642" t="s">
        <v>1919</v>
      </c>
      <c r="G47" s="623"/>
      <c r="H47" s="623"/>
      <c r="I47" s="623"/>
      <c r="J47" s="624"/>
      <c r="T47" s="514"/>
      <c r="U47" s="515"/>
      <c r="V47" s="512"/>
      <c r="W47" s="516"/>
    </row>
    <row r="48" s="210" customFormat="true" ht="11.25" hidden="false" customHeight="false" outlineLevel="0" collapsed="false">
      <c r="A48" s="512"/>
      <c r="B48" s="625"/>
      <c r="C48" s="626"/>
      <c r="D48" s="626"/>
      <c r="E48" s="626"/>
      <c r="F48" s="637" t="s">
        <v>583</v>
      </c>
      <c r="G48" s="638"/>
      <c r="H48" s="638"/>
      <c r="I48" s="639"/>
      <c r="J48" s="624"/>
      <c r="T48" s="514"/>
      <c r="U48" s="515"/>
      <c r="V48" s="512"/>
      <c r="W48" s="516"/>
    </row>
    <row r="49" s="619" customFormat="true" ht="11.25" hidden="false" customHeight="false" outlineLevel="0" collapsed="false">
      <c r="B49" s="625"/>
      <c r="C49" s="626"/>
      <c r="D49" s="626"/>
      <c r="E49" s="626"/>
      <c r="F49" s="209"/>
      <c r="G49" s="623"/>
      <c r="H49" s="623"/>
      <c r="I49" s="623"/>
      <c r="J49" s="624"/>
    </row>
    <row r="50" s="619" customFormat="true" ht="11.25" hidden="false" customHeight="false" outlineLevel="0" collapsed="false">
      <c r="B50" s="625"/>
      <c r="C50" s="626"/>
      <c r="D50" s="626"/>
      <c r="E50" s="626"/>
      <c r="F50" s="209" t="s">
        <v>578</v>
      </c>
      <c r="G50" s="276"/>
      <c r="H50" s="623"/>
      <c r="I50" s="623"/>
      <c r="J50" s="624"/>
    </row>
    <row r="51" customFormat="false" ht="12.75" hidden="false" customHeight="false" outlineLevel="0" collapsed="false">
      <c r="B51" s="625" t="s">
        <v>1918</v>
      </c>
      <c r="C51" s="626"/>
      <c r="D51" s="626"/>
      <c r="E51" s="626"/>
      <c r="F51" s="643" t="s">
        <v>1920</v>
      </c>
      <c r="G51" s="209"/>
      <c r="H51" s="644" t="s">
        <v>651</v>
      </c>
      <c r="I51" s="623"/>
      <c r="J51" s="624"/>
    </row>
    <row r="52" customFormat="false" ht="12.75" hidden="false" customHeight="false" outlineLevel="0" collapsed="false">
      <c r="B52" s="625" t="s">
        <v>1916</v>
      </c>
      <c r="C52" s="626"/>
      <c r="D52" s="626"/>
      <c r="E52" s="626"/>
      <c r="F52" s="645" t="s">
        <v>1921</v>
      </c>
      <c r="G52" s="365"/>
      <c r="H52" s="646" t="s">
        <v>583</v>
      </c>
      <c r="I52" s="623"/>
      <c r="J52" s="624"/>
    </row>
    <row r="53" customFormat="false" ht="21" hidden="false" customHeight="false" outlineLevel="0" collapsed="false">
      <c r="B53" s="625" t="s">
        <v>1905</v>
      </c>
      <c r="C53" s="626"/>
      <c r="D53" s="626"/>
      <c r="E53" s="626"/>
      <c r="F53" s="645" t="s">
        <v>1922</v>
      </c>
      <c r="G53" s="365"/>
      <c r="H53" s="646" t="s">
        <v>583</v>
      </c>
      <c r="I53" s="623"/>
      <c r="J53" s="624"/>
    </row>
    <row r="54" customFormat="false" ht="12.75" hidden="false" customHeight="false" outlineLevel="0" collapsed="false">
      <c r="B54" s="625"/>
      <c r="C54" s="626"/>
      <c r="D54" s="626"/>
      <c r="E54" s="626"/>
      <c r="F54" s="645"/>
      <c r="G54" s="365"/>
      <c r="H54" s="623"/>
      <c r="I54" s="623"/>
      <c r="J54" s="624"/>
    </row>
    <row r="55" customFormat="false" ht="21" hidden="false" customHeight="false" outlineLevel="0" collapsed="false">
      <c r="B55" s="625" t="s">
        <v>1923</v>
      </c>
      <c r="C55" s="626"/>
      <c r="D55" s="626"/>
      <c r="E55" s="626"/>
      <c r="F55" s="645" t="s">
        <v>1924</v>
      </c>
      <c r="G55" s="365"/>
      <c r="H55" s="646" t="s">
        <v>583</v>
      </c>
      <c r="I55" s="623"/>
      <c r="J55" s="624"/>
    </row>
    <row r="56" customFormat="false" ht="12.75" hidden="false" customHeight="false" outlineLevel="0" collapsed="false">
      <c r="B56" s="625" t="s">
        <v>1923</v>
      </c>
      <c r="C56" s="626"/>
      <c r="D56" s="626"/>
      <c r="E56" s="626"/>
      <c r="F56" s="647" t="s">
        <v>1925</v>
      </c>
      <c r="G56" s="365"/>
      <c r="H56" s="628" t="n">
        <v>1</v>
      </c>
      <c r="I56" s="623"/>
      <c r="J56" s="624"/>
    </row>
    <row r="57" customFormat="false" ht="12.75" hidden="false" customHeight="false" outlineLevel="0" collapsed="false">
      <c r="B57" s="625" t="s">
        <v>1926</v>
      </c>
      <c r="C57" s="626"/>
      <c r="D57" s="626"/>
      <c r="E57" s="626"/>
      <c r="F57" s="647" t="s">
        <v>1927</v>
      </c>
      <c r="G57" s="365"/>
      <c r="H57" s="628" t="n">
        <v>1</v>
      </c>
      <c r="I57" s="623"/>
      <c r="J57" s="624"/>
    </row>
    <row r="58" customFormat="false" ht="12.75" hidden="false" customHeight="false" outlineLevel="0" collapsed="false">
      <c r="B58" s="625" t="s">
        <v>1928</v>
      </c>
      <c r="C58" s="626"/>
      <c r="D58" s="626"/>
      <c r="E58" s="626"/>
      <c r="F58" s="647" t="s">
        <v>1929</v>
      </c>
      <c r="G58" s="365"/>
      <c r="H58" s="628" t="n">
        <v>1</v>
      </c>
      <c r="I58" s="623"/>
      <c r="J58" s="624"/>
    </row>
    <row r="59" customFormat="false" ht="21" hidden="false" customHeight="false" outlineLevel="0" collapsed="false">
      <c r="B59" s="625" t="s">
        <v>1930</v>
      </c>
      <c r="C59" s="626"/>
      <c r="D59" s="626"/>
      <c r="E59" s="626"/>
      <c r="F59" s="647" t="s">
        <v>1931</v>
      </c>
      <c r="G59" s="365"/>
      <c r="H59" s="628" t="n">
        <v>1</v>
      </c>
      <c r="I59" s="623"/>
      <c r="J59" s="624"/>
    </row>
    <row r="60" customFormat="false" ht="21" hidden="false" customHeight="false" outlineLevel="0" collapsed="false">
      <c r="B60" s="625" t="s">
        <v>1932</v>
      </c>
      <c r="C60" s="626"/>
      <c r="D60" s="626"/>
      <c r="E60" s="626"/>
      <c r="F60" s="647" t="s">
        <v>1933</v>
      </c>
      <c r="G60" s="365"/>
      <c r="H60" s="628" t="n">
        <v>1</v>
      </c>
      <c r="I60" s="623"/>
      <c r="J60" s="624"/>
    </row>
    <row r="61" customFormat="false" ht="21" hidden="false" customHeight="false" outlineLevel="0" collapsed="false">
      <c r="B61" s="625" t="s">
        <v>1934</v>
      </c>
      <c r="C61" s="626"/>
      <c r="D61" s="626"/>
      <c r="E61" s="626"/>
      <c r="F61" s="647" t="s">
        <v>1935</v>
      </c>
      <c r="G61" s="365"/>
      <c r="H61" s="628" t="n">
        <v>1</v>
      </c>
      <c r="I61" s="623"/>
      <c r="J61" s="624"/>
    </row>
    <row r="62" customFormat="false" ht="21" hidden="false" customHeight="false" outlineLevel="0" collapsed="false">
      <c r="B62" s="625" t="s">
        <v>1936</v>
      </c>
      <c r="C62" s="626"/>
      <c r="D62" s="626"/>
      <c r="E62" s="626"/>
      <c r="F62" s="647" t="s">
        <v>1937</v>
      </c>
      <c r="G62" s="365"/>
      <c r="H62" s="628" t="n">
        <v>1</v>
      </c>
      <c r="I62" s="623"/>
      <c r="J62" s="624"/>
    </row>
    <row r="63" customFormat="false" ht="12.75" hidden="false" customHeight="false" outlineLevel="0" collapsed="false">
      <c r="B63" s="625" t="s">
        <v>1938</v>
      </c>
      <c r="C63" s="626"/>
      <c r="D63" s="626"/>
      <c r="E63" s="626"/>
      <c r="F63" s="647" t="s">
        <v>1939</v>
      </c>
      <c r="G63" s="365"/>
      <c r="H63" s="628" t="n">
        <v>1</v>
      </c>
      <c r="I63" s="623"/>
      <c r="J63" s="624"/>
    </row>
    <row r="64" customFormat="false" ht="21" hidden="false" customHeight="false" outlineLevel="0" collapsed="false">
      <c r="B64" s="625" t="s">
        <v>1940</v>
      </c>
      <c r="C64" s="626"/>
      <c r="D64" s="626"/>
      <c r="E64" s="626"/>
      <c r="F64" s="647" t="s">
        <v>1941</v>
      </c>
      <c r="G64" s="365"/>
      <c r="H64" s="628" t="n">
        <v>1</v>
      </c>
      <c r="I64" s="623"/>
      <c r="J64" s="624"/>
    </row>
    <row r="65" customFormat="false" ht="12.75" hidden="false" customHeight="false" outlineLevel="0" collapsed="false">
      <c r="B65" s="625" t="s">
        <v>1942</v>
      </c>
      <c r="C65" s="626"/>
      <c r="D65" s="626"/>
      <c r="E65" s="626"/>
      <c r="F65" s="647" t="s">
        <v>1943</v>
      </c>
      <c r="G65" s="365"/>
      <c r="H65" s="628" t="n">
        <v>1</v>
      </c>
      <c r="I65" s="623"/>
      <c r="J65" s="624"/>
    </row>
    <row r="66" customFormat="false" ht="12.75" hidden="false" customHeight="false" outlineLevel="0" collapsed="false">
      <c r="B66" s="625" t="s">
        <v>1944</v>
      </c>
      <c r="C66" s="626"/>
      <c r="D66" s="626"/>
      <c r="E66" s="626"/>
      <c r="F66" s="647" t="s">
        <v>1945</v>
      </c>
      <c r="G66" s="365"/>
      <c r="H66" s="628" t="n">
        <v>1</v>
      </c>
      <c r="I66" s="623"/>
      <c r="J66" s="624"/>
    </row>
    <row r="67" customFormat="false" ht="12.75" hidden="false" customHeight="false" outlineLevel="0" collapsed="false">
      <c r="B67" s="625" t="s">
        <v>1923</v>
      </c>
      <c r="C67" s="626"/>
      <c r="D67" s="626"/>
      <c r="E67" s="626"/>
      <c r="F67" s="647" t="s">
        <v>1946</v>
      </c>
      <c r="G67" s="365"/>
      <c r="H67" s="627" t="n">
        <f aca="false">SUM(H56:H66)</f>
        <v>11</v>
      </c>
      <c r="I67" s="623"/>
      <c r="J67" s="624"/>
    </row>
    <row r="68" customFormat="false" ht="12.75" hidden="false" customHeight="false" outlineLevel="0" collapsed="false">
      <c r="B68" s="625"/>
      <c r="C68" s="626"/>
      <c r="D68" s="626"/>
      <c r="E68" s="626"/>
      <c r="F68" s="647"/>
      <c r="G68" s="365"/>
      <c r="H68" s="365"/>
      <c r="I68" s="623"/>
      <c r="J68" s="624"/>
    </row>
    <row r="69" customFormat="false" ht="31.5" hidden="false" customHeight="false" outlineLevel="0" collapsed="false">
      <c r="B69" s="625" t="s">
        <v>1947</v>
      </c>
      <c r="C69" s="626"/>
      <c r="D69" s="626"/>
      <c r="E69" s="626"/>
      <c r="F69" s="645" t="s">
        <v>1948</v>
      </c>
      <c r="G69" s="365"/>
      <c r="H69" s="646" t="s">
        <v>583</v>
      </c>
      <c r="I69" s="623"/>
      <c r="J69" s="624"/>
    </row>
    <row r="70" customFormat="false" ht="12.75" hidden="false" customHeight="false" outlineLevel="0" collapsed="false">
      <c r="B70" s="625"/>
      <c r="C70" s="626"/>
      <c r="D70" s="626"/>
      <c r="E70" s="626"/>
      <c r="F70" s="645"/>
      <c r="G70" s="365"/>
      <c r="H70" s="623"/>
      <c r="I70" s="623"/>
      <c r="J70" s="624"/>
    </row>
    <row r="71" customFormat="false" ht="31.5" hidden="false" customHeight="false" outlineLevel="0" collapsed="false">
      <c r="B71" s="625" t="s">
        <v>1949</v>
      </c>
      <c r="C71" s="626"/>
      <c r="D71" s="626"/>
      <c r="E71" s="626"/>
      <c r="F71" s="645" t="s">
        <v>1950</v>
      </c>
      <c r="G71" s="365"/>
      <c r="H71" s="646" t="s">
        <v>583</v>
      </c>
      <c r="I71" s="623"/>
      <c r="J71" s="624"/>
    </row>
    <row r="72" customFormat="false" ht="21" hidden="false" customHeight="false" outlineLevel="0" collapsed="false">
      <c r="B72" s="625" t="s">
        <v>1949</v>
      </c>
      <c r="C72" s="626"/>
      <c r="D72" s="626"/>
      <c r="E72" s="626"/>
      <c r="F72" s="647" t="s">
        <v>1951</v>
      </c>
      <c r="G72" s="365"/>
      <c r="H72" s="628" t="n">
        <v>1</v>
      </c>
      <c r="I72" s="623"/>
      <c r="J72" s="624"/>
    </row>
    <row r="73" customFormat="false" ht="12.75" hidden="false" customHeight="false" outlineLevel="0" collapsed="false">
      <c r="B73" s="625" t="s">
        <v>1952</v>
      </c>
      <c r="C73" s="626"/>
      <c r="D73" s="626"/>
      <c r="E73" s="626"/>
      <c r="F73" s="647" t="s">
        <v>1953</v>
      </c>
      <c r="G73" s="365"/>
      <c r="H73" s="628" t="n">
        <v>1</v>
      </c>
      <c r="I73" s="623"/>
      <c r="J73" s="624"/>
    </row>
    <row r="74" customFormat="false" ht="12.75" hidden="false" customHeight="false" outlineLevel="0" collapsed="false">
      <c r="B74" s="625" t="s">
        <v>1954</v>
      </c>
      <c r="C74" s="626"/>
      <c r="D74" s="626"/>
      <c r="E74" s="626"/>
      <c r="F74" s="647" t="s">
        <v>1955</v>
      </c>
      <c r="G74" s="365"/>
      <c r="H74" s="628" t="n">
        <v>1</v>
      </c>
      <c r="I74" s="623"/>
      <c r="J74" s="624"/>
    </row>
    <row r="75" customFormat="false" ht="21" hidden="false" customHeight="false" outlineLevel="0" collapsed="false">
      <c r="B75" s="625" t="s">
        <v>1956</v>
      </c>
      <c r="C75" s="626"/>
      <c r="D75" s="626"/>
      <c r="E75" s="626"/>
      <c r="F75" s="647" t="s">
        <v>1957</v>
      </c>
      <c r="G75" s="365"/>
      <c r="H75" s="628" t="n">
        <v>1</v>
      </c>
      <c r="I75" s="623"/>
      <c r="J75" s="624"/>
    </row>
    <row r="76" customFormat="false" ht="12.75" hidden="false" customHeight="false" outlineLevel="0" collapsed="false">
      <c r="B76" s="625" t="s">
        <v>1958</v>
      </c>
      <c r="C76" s="626"/>
      <c r="D76" s="626"/>
      <c r="E76" s="626"/>
      <c r="F76" s="647" t="s">
        <v>1959</v>
      </c>
      <c r="G76" s="365"/>
      <c r="H76" s="628" t="n">
        <v>1</v>
      </c>
      <c r="I76" s="623"/>
      <c r="J76" s="624"/>
    </row>
    <row r="77" customFormat="false" ht="12.75" hidden="false" customHeight="false" outlineLevel="0" collapsed="false">
      <c r="B77" s="625" t="s">
        <v>1960</v>
      </c>
      <c r="C77" s="626"/>
      <c r="D77" s="626"/>
      <c r="E77" s="626"/>
      <c r="F77" s="647" t="s">
        <v>1961</v>
      </c>
      <c r="G77" s="365"/>
      <c r="H77" s="628" t="n">
        <v>1</v>
      </c>
      <c r="I77" s="623"/>
      <c r="J77" s="624"/>
    </row>
    <row r="78" customFormat="false" ht="12.75" hidden="false" customHeight="false" outlineLevel="0" collapsed="false">
      <c r="B78" s="625" t="s">
        <v>1962</v>
      </c>
      <c r="C78" s="626"/>
      <c r="D78" s="626"/>
      <c r="E78" s="626"/>
      <c r="F78" s="647" t="s">
        <v>1963</v>
      </c>
      <c r="G78" s="365"/>
      <c r="H78" s="628" t="n">
        <v>1</v>
      </c>
      <c r="I78" s="623"/>
      <c r="J78" s="624"/>
    </row>
    <row r="79" customFormat="false" ht="21" hidden="false" customHeight="false" outlineLevel="0" collapsed="false">
      <c r="B79" s="625" t="s">
        <v>1964</v>
      </c>
      <c r="C79" s="626"/>
      <c r="D79" s="626"/>
      <c r="E79" s="626"/>
      <c r="F79" s="647" t="s">
        <v>1965</v>
      </c>
      <c r="G79" s="365"/>
      <c r="H79" s="628" t="n">
        <v>1</v>
      </c>
      <c r="I79" s="623"/>
      <c r="J79" s="624"/>
    </row>
    <row r="80" customFormat="false" ht="12.75" hidden="false" customHeight="false" outlineLevel="0" collapsed="false">
      <c r="B80" s="625" t="s">
        <v>1966</v>
      </c>
      <c r="C80" s="626"/>
      <c r="D80" s="626"/>
      <c r="E80" s="626"/>
      <c r="F80" s="647" t="s">
        <v>1967</v>
      </c>
      <c r="G80" s="365"/>
      <c r="H80" s="628" t="n">
        <v>1</v>
      </c>
      <c r="I80" s="623"/>
      <c r="J80" s="624"/>
    </row>
    <row r="81" customFormat="false" ht="21" hidden="false" customHeight="false" outlineLevel="0" collapsed="false">
      <c r="B81" s="625" t="s">
        <v>1949</v>
      </c>
      <c r="C81" s="626"/>
      <c r="D81" s="626"/>
      <c r="E81" s="626"/>
      <c r="F81" s="647" t="s">
        <v>1968</v>
      </c>
      <c r="G81" s="365"/>
      <c r="H81" s="627" t="n">
        <f aca="false">SUM(H72:H80)</f>
        <v>9</v>
      </c>
      <c r="I81" s="623"/>
      <c r="J81" s="624"/>
    </row>
    <row r="82" customFormat="false" ht="12.75" hidden="false" customHeight="false" outlineLevel="0" collapsed="false">
      <c r="B82" s="625"/>
      <c r="C82" s="626"/>
      <c r="D82" s="626"/>
      <c r="E82" s="626"/>
      <c r="F82" s="645"/>
      <c r="G82" s="365"/>
      <c r="H82" s="623"/>
      <c r="I82" s="623"/>
      <c r="J82" s="624"/>
    </row>
    <row r="83" customFormat="false" ht="31.5" hidden="false" customHeight="false" outlineLevel="0" collapsed="false">
      <c r="B83" s="625" t="s">
        <v>1969</v>
      </c>
      <c r="C83" s="626"/>
      <c r="D83" s="626"/>
      <c r="E83" s="626"/>
      <c r="F83" s="645" t="s">
        <v>1970</v>
      </c>
      <c r="G83" s="365"/>
      <c r="H83" s="646" t="s">
        <v>583</v>
      </c>
      <c r="I83" s="623"/>
      <c r="J83" s="624"/>
    </row>
    <row r="84" customFormat="false" ht="12.75" hidden="false" customHeight="false" outlineLevel="0" collapsed="false">
      <c r="B84" s="625" t="s">
        <v>1923</v>
      </c>
      <c r="C84" s="626"/>
      <c r="D84" s="626"/>
      <c r="E84" s="626"/>
      <c r="F84" s="647" t="s">
        <v>1946</v>
      </c>
      <c r="G84" s="365"/>
      <c r="H84" s="627" t="n">
        <f aca="false">+H85+H86</f>
        <v>2</v>
      </c>
      <c r="I84" s="623"/>
      <c r="J84" s="624"/>
    </row>
    <row r="85" customFormat="false" ht="12.75" hidden="false" customHeight="false" outlineLevel="0" collapsed="false">
      <c r="B85" s="625"/>
      <c r="C85" s="626"/>
      <c r="D85" s="626"/>
      <c r="E85" s="626"/>
      <c r="F85" s="648" t="s">
        <v>1971</v>
      </c>
      <c r="G85" s="365"/>
      <c r="H85" s="628" t="n">
        <v>1</v>
      </c>
      <c r="I85" s="623"/>
      <c r="J85" s="624"/>
    </row>
    <row r="86" customFormat="false" ht="12.75" hidden="false" customHeight="false" outlineLevel="0" collapsed="false">
      <c r="B86" s="625"/>
      <c r="C86" s="626"/>
      <c r="D86" s="626"/>
      <c r="E86" s="626"/>
      <c r="F86" s="648" t="s">
        <v>1972</v>
      </c>
      <c r="G86" s="365"/>
      <c r="H86" s="628" t="n">
        <v>1</v>
      </c>
      <c r="I86" s="623"/>
      <c r="J86" s="624"/>
    </row>
    <row r="87" customFormat="false" ht="21" hidden="false" customHeight="false" outlineLevel="0" collapsed="false">
      <c r="B87" s="625" t="s">
        <v>1949</v>
      </c>
      <c r="C87" s="626"/>
      <c r="D87" s="626"/>
      <c r="E87" s="626"/>
      <c r="F87" s="647" t="s">
        <v>1968</v>
      </c>
      <c r="G87" s="365"/>
      <c r="H87" s="627" t="n">
        <f aca="false">+H81</f>
        <v>9</v>
      </c>
      <c r="I87" s="623"/>
      <c r="J87" s="624"/>
    </row>
    <row r="88" customFormat="false" ht="12.75" hidden="false" customHeight="false" outlineLevel="0" collapsed="false">
      <c r="B88" s="625" t="s">
        <v>1973</v>
      </c>
      <c r="C88" s="626"/>
      <c r="D88" s="626"/>
      <c r="E88" s="626"/>
      <c r="F88" s="647" t="s">
        <v>1974</v>
      </c>
      <c r="G88" s="365"/>
      <c r="H88" s="628" t="n">
        <v>1</v>
      </c>
      <c r="I88" s="623"/>
      <c r="J88" s="624"/>
    </row>
    <row r="89" customFormat="false" ht="12.75" hidden="false" customHeight="false" outlineLevel="0" collapsed="false">
      <c r="B89" s="625" t="s">
        <v>1975</v>
      </c>
      <c r="C89" s="626"/>
      <c r="D89" s="626"/>
      <c r="E89" s="626"/>
      <c r="F89" s="647" t="s">
        <v>1976</v>
      </c>
      <c r="G89" s="365"/>
      <c r="H89" s="628" t="n">
        <v>1</v>
      </c>
      <c r="I89" s="623"/>
      <c r="J89" s="624"/>
    </row>
    <row r="90" customFormat="false" ht="21" hidden="false" customHeight="false" outlineLevel="0" collapsed="false">
      <c r="B90" s="625" t="s">
        <v>1977</v>
      </c>
      <c r="C90" s="626"/>
      <c r="D90" s="626"/>
      <c r="E90" s="626"/>
      <c r="F90" s="647" t="s">
        <v>1978</v>
      </c>
      <c r="G90" s="365"/>
      <c r="H90" s="628" t="n">
        <v>1</v>
      </c>
      <c r="I90" s="623"/>
      <c r="J90" s="624"/>
    </row>
    <row r="91" customFormat="false" ht="21" hidden="false" customHeight="false" outlineLevel="0" collapsed="false">
      <c r="B91" s="625" t="s">
        <v>1979</v>
      </c>
      <c r="C91" s="626"/>
      <c r="D91" s="626"/>
      <c r="E91" s="626"/>
      <c r="F91" s="647" t="s">
        <v>1980</v>
      </c>
      <c r="G91" s="365"/>
      <c r="H91" s="628" t="n">
        <v>1</v>
      </c>
      <c r="I91" s="623"/>
      <c r="J91" s="624"/>
    </row>
    <row r="92" customFormat="false" ht="21" hidden="false" customHeight="false" outlineLevel="0" collapsed="false">
      <c r="B92" s="625" t="s">
        <v>1979</v>
      </c>
      <c r="C92" s="626"/>
      <c r="D92" s="626"/>
      <c r="E92" s="626"/>
      <c r="F92" s="648" t="s">
        <v>1981</v>
      </c>
      <c r="G92" s="365"/>
      <c r="H92" s="646" t="s">
        <v>583</v>
      </c>
      <c r="I92" s="623"/>
      <c r="J92" s="624"/>
    </row>
    <row r="93" customFormat="false" ht="12.75" hidden="false" customHeight="false" outlineLevel="0" collapsed="false">
      <c r="B93" s="625" t="s">
        <v>1982</v>
      </c>
      <c r="C93" s="626"/>
      <c r="D93" s="626"/>
      <c r="E93" s="626"/>
      <c r="F93" s="647" t="s">
        <v>1983</v>
      </c>
      <c r="G93" s="365"/>
      <c r="H93" s="628" t="n">
        <v>1</v>
      </c>
      <c r="I93" s="649"/>
      <c r="J93" s="624"/>
    </row>
    <row r="94" customFormat="false" ht="12.75" hidden="false" customHeight="false" outlineLevel="0" collapsed="false">
      <c r="B94" s="625" t="s">
        <v>1969</v>
      </c>
      <c r="C94" s="626"/>
      <c r="D94" s="626"/>
      <c r="E94" s="626"/>
      <c r="F94" s="647" t="s">
        <v>1984</v>
      </c>
      <c r="G94" s="365"/>
      <c r="H94" s="627" t="n">
        <f aca="false">+H84+H87+H88+H89+H90+H91+H93</f>
        <v>16</v>
      </c>
      <c r="I94" s="623"/>
      <c r="J94" s="624"/>
    </row>
    <row r="95" customFormat="false" ht="12.75" hidden="false" customHeight="false" outlineLevel="0" collapsed="false">
      <c r="B95" s="625"/>
      <c r="C95" s="626"/>
      <c r="D95" s="626"/>
      <c r="E95" s="626"/>
      <c r="F95" s="647"/>
      <c r="G95" s="365"/>
      <c r="H95" s="650"/>
      <c r="I95" s="623"/>
      <c r="J95" s="624"/>
    </row>
    <row r="96" customFormat="false" ht="90" hidden="false" customHeight="false" outlineLevel="0" collapsed="false">
      <c r="B96" s="625" t="s">
        <v>1985</v>
      </c>
      <c r="C96" s="626"/>
      <c r="D96" s="626"/>
      <c r="E96" s="626"/>
      <c r="F96" s="645" t="s">
        <v>1986</v>
      </c>
      <c r="G96" s="651"/>
      <c r="H96" s="652" t="s">
        <v>1987</v>
      </c>
      <c r="I96" s="652" t="s">
        <v>1988</v>
      </c>
      <c r="J96" s="624"/>
    </row>
    <row r="97" customFormat="false" ht="12.75" hidden="false" customHeight="false" outlineLevel="0" collapsed="false">
      <c r="B97" s="625" t="s">
        <v>1989</v>
      </c>
      <c r="C97" s="626"/>
      <c r="D97" s="626"/>
      <c r="E97" s="626"/>
      <c r="F97" s="647" t="s">
        <v>1990</v>
      </c>
      <c r="G97" s="365"/>
      <c r="H97" s="628" t="n">
        <v>1</v>
      </c>
      <c r="I97" s="646" t="s">
        <v>583</v>
      </c>
      <c r="J97" s="624"/>
    </row>
    <row r="98" customFormat="false" ht="12.75" hidden="false" customHeight="false" outlineLevel="0" collapsed="false">
      <c r="B98" s="625" t="s">
        <v>1991</v>
      </c>
      <c r="C98" s="626"/>
      <c r="D98" s="626"/>
      <c r="E98" s="626"/>
      <c r="F98" s="647" t="s">
        <v>1992</v>
      </c>
      <c r="G98" s="365"/>
      <c r="H98" s="628" t="n">
        <v>1</v>
      </c>
      <c r="I98" s="646" t="s">
        <v>583</v>
      </c>
      <c r="J98" s="624"/>
    </row>
    <row r="99" customFormat="false" ht="21" hidden="false" customHeight="false" outlineLevel="0" collapsed="false">
      <c r="B99" s="625" t="s">
        <v>1993</v>
      </c>
      <c r="C99" s="626"/>
      <c r="D99" s="626"/>
      <c r="E99" s="626"/>
      <c r="F99" s="647" t="s">
        <v>1994</v>
      </c>
      <c r="G99" s="365"/>
      <c r="H99" s="628" t="n">
        <v>1</v>
      </c>
      <c r="I99" s="623"/>
      <c r="J99" s="624"/>
    </row>
    <row r="100" customFormat="false" ht="21" hidden="false" customHeight="false" outlineLevel="0" collapsed="false">
      <c r="B100" s="625" t="s">
        <v>1995</v>
      </c>
      <c r="C100" s="626"/>
      <c r="D100" s="626"/>
      <c r="E100" s="626"/>
      <c r="F100" s="647" t="s">
        <v>1996</v>
      </c>
      <c r="G100" s="365"/>
      <c r="H100" s="628" t="n">
        <v>1</v>
      </c>
      <c r="I100" s="623"/>
      <c r="J100" s="624"/>
    </row>
    <row r="101" customFormat="false" ht="12.75" hidden="false" customHeight="false" outlineLevel="0" collapsed="false">
      <c r="B101" s="625" t="s">
        <v>1997</v>
      </c>
      <c r="C101" s="626"/>
      <c r="D101" s="626"/>
      <c r="E101" s="626"/>
      <c r="F101" s="647" t="s">
        <v>1998</v>
      </c>
      <c r="G101" s="365"/>
      <c r="H101" s="628" t="n">
        <v>1</v>
      </c>
      <c r="I101" s="646" t="s">
        <v>583</v>
      </c>
      <c r="J101" s="624"/>
    </row>
    <row r="102" customFormat="false" ht="12.75" hidden="false" customHeight="false" outlineLevel="0" collapsed="false">
      <c r="B102" s="625" t="s">
        <v>1999</v>
      </c>
      <c r="C102" s="626"/>
      <c r="D102" s="626"/>
      <c r="E102" s="626"/>
      <c r="F102" s="647" t="s">
        <v>2000</v>
      </c>
      <c r="G102" s="365"/>
      <c r="H102" s="628" t="n">
        <v>1</v>
      </c>
      <c r="I102" s="646" t="s">
        <v>583</v>
      </c>
      <c r="J102" s="624"/>
    </row>
    <row r="103" customFormat="false" ht="21" hidden="false" customHeight="false" outlineLevel="0" collapsed="false">
      <c r="B103" s="625" t="s">
        <v>2001</v>
      </c>
      <c r="C103" s="626"/>
      <c r="D103" s="626"/>
      <c r="E103" s="626"/>
      <c r="F103" s="647" t="s">
        <v>2002</v>
      </c>
      <c r="G103" s="365"/>
      <c r="H103" s="628" t="n">
        <v>1</v>
      </c>
      <c r="I103" s="646" t="s">
        <v>583</v>
      </c>
      <c r="J103" s="624"/>
    </row>
    <row r="104" customFormat="false" ht="12.75" hidden="false" customHeight="false" outlineLevel="0" collapsed="false">
      <c r="B104" s="625" t="s">
        <v>2003</v>
      </c>
      <c r="C104" s="626"/>
      <c r="D104" s="626"/>
      <c r="E104" s="626"/>
      <c r="F104" s="647" t="s">
        <v>2004</v>
      </c>
      <c r="G104" s="365"/>
      <c r="H104" s="628" t="n">
        <v>1</v>
      </c>
      <c r="I104" s="646" t="s">
        <v>583</v>
      </c>
      <c r="J104" s="624"/>
    </row>
    <row r="105" customFormat="false" ht="12.75" hidden="false" customHeight="false" outlineLevel="0" collapsed="false">
      <c r="B105" s="625"/>
      <c r="C105" s="626"/>
      <c r="D105" s="626"/>
      <c r="E105" s="626"/>
      <c r="F105" s="647"/>
      <c r="G105" s="365"/>
      <c r="H105" s="623"/>
      <c r="I105" s="623"/>
      <c r="J105" s="624"/>
    </row>
    <row r="106" customFormat="false" ht="21" hidden="false" customHeight="false" outlineLevel="0" collapsed="false">
      <c r="B106" s="625" t="s">
        <v>2005</v>
      </c>
      <c r="C106" s="626"/>
      <c r="D106" s="626"/>
      <c r="E106" s="626"/>
      <c r="F106" s="645" t="s">
        <v>2006</v>
      </c>
      <c r="G106" s="365"/>
      <c r="H106" s="628" t="n">
        <v>1</v>
      </c>
      <c r="I106" s="623"/>
      <c r="J106" s="624"/>
    </row>
    <row r="107" customFormat="false" ht="21" hidden="false" customHeight="false" outlineLevel="0" collapsed="false">
      <c r="B107" s="625" t="s">
        <v>2007</v>
      </c>
      <c r="C107" s="626"/>
      <c r="D107" s="626"/>
      <c r="E107" s="626"/>
      <c r="F107" s="645" t="s">
        <v>2008</v>
      </c>
      <c r="G107" s="365"/>
      <c r="H107" s="628" t="n">
        <v>1</v>
      </c>
      <c r="I107" s="623"/>
      <c r="J107" s="624"/>
    </row>
    <row r="108" customFormat="false" ht="42" hidden="false" customHeight="false" outlineLevel="0" collapsed="false">
      <c r="B108" s="625" t="s">
        <v>2009</v>
      </c>
      <c r="C108" s="626"/>
      <c r="D108" s="626"/>
      <c r="E108" s="626"/>
      <c r="F108" s="645" t="s">
        <v>2010</v>
      </c>
      <c r="G108" s="365"/>
      <c r="H108" s="628" t="n">
        <v>1</v>
      </c>
      <c r="I108" s="623"/>
      <c r="J108" s="624"/>
    </row>
    <row r="109" customFormat="false" ht="12.75" hidden="false" customHeight="false" outlineLevel="0" collapsed="false">
      <c r="B109" s="625"/>
      <c r="C109" s="626"/>
      <c r="D109" s="626"/>
      <c r="E109" s="626"/>
      <c r="F109" s="645"/>
      <c r="G109" s="365"/>
      <c r="H109" s="623"/>
      <c r="I109" s="623"/>
      <c r="J109" s="624"/>
    </row>
    <row r="110" customFormat="false" ht="31.5" hidden="false" customHeight="false" outlineLevel="0" collapsed="false">
      <c r="B110" s="625" t="s">
        <v>2011</v>
      </c>
      <c r="C110" s="626"/>
      <c r="D110" s="626"/>
      <c r="E110" s="626"/>
      <c r="F110" s="645" t="s">
        <v>2012</v>
      </c>
      <c r="G110" s="365"/>
      <c r="H110" s="646" t="s">
        <v>583</v>
      </c>
      <c r="I110" s="623"/>
      <c r="J110" s="624"/>
    </row>
    <row r="111" customFormat="false" ht="31.5" hidden="false" customHeight="false" outlineLevel="0" collapsed="false">
      <c r="B111" s="625" t="s">
        <v>2011</v>
      </c>
      <c r="C111" s="626"/>
      <c r="D111" s="626"/>
      <c r="E111" s="626"/>
      <c r="F111" s="647" t="s">
        <v>2013</v>
      </c>
      <c r="G111" s="365"/>
      <c r="H111" s="644" t="s">
        <v>651</v>
      </c>
      <c r="I111" s="623"/>
      <c r="J111" s="624"/>
    </row>
    <row r="112" customFormat="false" ht="31.5" hidden="false" customHeight="false" outlineLevel="0" collapsed="false">
      <c r="B112" s="625" t="s">
        <v>2011</v>
      </c>
      <c r="C112" s="626"/>
      <c r="D112" s="626"/>
      <c r="E112" s="626"/>
      <c r="F112" s="648" t="s">
        <v>2014</v>
      </c>
      <c r="G112" s="365"/>
      <c r="H112" s="646" t="s">
        <v>583</v>
      </c>
      <c r="I112" s="623"/>
      <c r="J112" s="624"/>
    </row>
    <row r="113" customFormat="false" ht="12.75" hidden="false" customHeight="false" outlineLevel="0" collapsed="false">
      <c r="B113" s="625" t="s">
        <v>2011</v>
      </c>
      <c r="C113" s="626"/>
      <c r="D113" s="626"/>
      <c r="E113" s="626"/>
      <c r="F113" s="648" t="s">
        <v>2015</v>
      </c>
      <c r="G113" s="365"/>
      <c r="H113" s="646" t="s">
        <v>583</v>
      </c>
      <c r="I113" s="623"/>
      <c r="J113" s="624"/>
    </row>
    <row r="114" customFormat="false" ht="12.75" hidden="false" customHeight="false" outlineLevel="0" collapsed="false">
      <c r="B114" s="625" t="s">
        <v>2011</v>
      </c>
      <c r="C114" s="626"/>
      <c r="D114" s="626"/>
      <c r="E114" s="626"/>
      <c r="F114" s="648" t="s">
        <v>2016</v>
      </c>
      <c r="G114" s="365"/>
      <c r="H114" s="628" t="n">
        <v>0.15</v>
      </c>
      <c r="I114" s="623"/>
      <c r="J114" s="624"/>
    </row>
    <row r="115" customFormat="false" ht="12.75" hidden="false" customHeight="false" outlineLevel="0" collapsed="false">
      <c r="B115" s="625" t="s">
        <v>2011</v>
      </c>
      <c r="C115" s="626"/>
      <c r="D115" s="626"/>
      <c r="E115" s="626"/>
      <c r="F115" s="648" t="s">
        <v>2017</v>
      </c>
      <c r="G115" s="365"/>
      <c r="H115" s="628" t="n">
        <v>1</v>
      </c>
      <c r="I115" s="623"/>
      <c r="J115" s="624"/>
    </row>
    <row r="116" customFormat="false" ht="12.75" hidden="false" customHeight="false" outlineLevel="0" collapsed="false">
      <c r="B116" s="625"/>
      <c r="C116" s="626"/>
      <c r="D116" s="626"/>
      <c r="E116" s="626"/>
      <c r="F116" s="648"/>
      <c r="G116" s="365"/>
      <c r="H116" s="623"/>
      <c r="I116" s="623"/>
      <c r="J116" s="624"/>
    </row>
    <row r="117" customFormat="false" ht="21" hidden="false" customHeight="false" outlineLevel="0" collapsed="false">
      <c r="B117" s="625" t="s">
        <v>2018</v>
      </c>
      <c r="C117" s="626"/>
      <c r="D117" s="626"/>
      <c r="E117" s="626"/>
      <c r="F117" s="645" t="s">
        <v>2019</v>
      </c>
      <c r="G117" s="365"/>
      <c r="H117" s="646" t="s">
        <v>583</v>
      </c>
      <c r="I117" s="623"/>
      <c r="J117" s="624"/>
    </row>
    <row r="118" customFormat="false" ht="12.75" hidden="false" customHeight="false" outlineLevel="0" collapsed="false">
      <c r="B118" s="625" t="s">
        <v>2018</v>
      </c>
      <c r="C118" s="626"/>
      <c r="D118" s="626"/>
      <c r="E118" s="626"/>
      <c r="F118" s="647" t="s">
        <v>2020</v>
      </c>
      <c r="G118" s="365"/>
      <c r="H118" s="644" t="s">
        <v>651</v>
      </c>
      <c r="I118" s="623"/>
      <c r="J118" s="624"/>
    </row>
    <row r="119" customFormat="false" ht="21" hidden="false" customHeight="false" outlineLevel="0" collapsed="false">
      <c r="B119" s="625" t="s">
        <v>2021</v>
      </c>
      <c r="C119" s="626"/>
      <c r="D119" s="626"/>
      <c r="E119" s="626"/>
      <c r="F119" s="648" t="s">
        <v>2022</v>
      </c>
      <c r="G119" s="365"/>
      <c r="H119" s="646" t="s">
        <v>583</v>
      </c>
      <c r="I119" s="623"/>
      <c r="J119" s="624"/>
    </row>
    <row r="120" customFormat="false" ht="12.75" hidden="false" customHeight="false" outlineLevel="0" collapsed="false">
      <c r="B120" s="625" t="s">
        <v>2021</v>
      </c>
      <c r="C120" s="626"/>
      <c r="D120" s="626"/>
      <c r="E120" s="626"/>
      <c r="F120" s="648" t="s">
        <v>2023</v>
      </c>
      <c r="G120" s="365"/>
      <c r="H120" s="628" t="n">
        <v>1</v>
      </c>
      <c r="I120" s="623"/>
      <c r="J120" s="624"/>
    </row>
    <row r="121" customFormat="false" ht="21" hidden="false" customHeight="false" outlineLevel="0" collapsed="false">
      <c r="B121" s="625" t="s">
        <v>2024</v>
      </c>
      <c r="C121" s="626"/>
      <c r="D121" s="626"/>
      <c r="E121" s="626"/>
      <c r="F121" s="647" t="s">
        <v>2025</v>
      </c>
      <c r="G121" s="365"/>
      <c r="H121" s="628" t="n">
        <v>1</v>
      </c>
      <c r="I121" s="623"/>
      <c r="J121" s="624"/>
    </row>
    <row r="122" customFormat="false" ht="12.75" hidden="false" customHeight="false" outlineLevel="0" collapsed="false">
      <c r="B122" s="625"/>
      <c r="C122" s="626"/>
      <c r="D122" s="626"/>
      <c r="E122" s="626"/>
      <c r="F122" s="647"/>
      <c r="G122" s="365"/>
      <c r="H122" s="623"/>
      <c r="I122" s="623"/>
      <c r="J122" s="624"/>
    </row>
    <row r="123" customFormat="false" ht="31.5" hidden="false" customHeight="false" outlineLevel="0" collapsed="false">
      <c r="B123" s="625" t="s">
        <v>2026</v>
      </c>
      <c r="C123" s="626"/>
      <c r="D123" s="626"/>
      <c r="E123" s="626"/>
      <c r="F123" s="645" t="s">
        <v>2027</v>
      </c>
      <c r="G123" s="365"/>
      <c r="H123" s="646" t="s">
        <v>583</v>
      </c>
      <c r="I123" s="623"/>
      <c r="J123" s="624"/>
    </row>
    <row r="124" customFormat="false" ht="21" hidden="false" customHeight="false" outlineLevel="0" collapsed="false">
      <c r="B124" s="625" t="s">
        <v>2028</v>
      </c>
      <c r="C124" s="626"/>
      <c r="D124" s="626"/>
      <c r="E124" s="626"/>
      <c r="F124" s="645" t="s">
        <v>2029</v>
      </c>
      <c r="G124" s="365"/>
      <c r="H124" s="646" t="s">
        <v>583</v>
      </c>
      <c r="I124" s="623"/>
      <c r="J124" s="624"/>
    </row>
    <row r="125" customFormat="false" ht="12.75" hidden="false" customHeight="false" outlineLevel="0" collapsed="false">
      <c r="B125" s="625"/>
      <c r="C125" s="626"/>
      <c r="D125" s="626"/>
      <c r="E125" s="626"/>
      <c r="F125" s="645"/>
      <c r="G125" s="365"/>
      <c r="H125" s="623"/>
      <c r="I125" s="623"/>
      <c r="J125" s="624"/>
    </row>
    <row r="126" customFormat="false" ht="21" hidden="false" customHeight="false" outlineLevel="0" collapsed="false">
      <c r="B126" s="625" t="s">
        <v>2030</v>
      </c>
      <c r="C126" s="626"/>
      <c r="D126" s="626"/>
      <c r="E126" s="626"/>
      <c r="F126" s="645" t="s">
        <v>2031</v>
      </c>
      <c r="G126" s="365"/>
      <c r="H126" s="646" t="s">
        <v>583</v>
      </c>
      <c r="I126" s="623"/>
      <c r="J126" s="624"/>
    </row>
    <row r="127" customFormat="false" ht="12.75" hidden="false" customHeight="false" outlineLevel="0" collapsed="false">
      <c r="B127" s="625" t="s">
        <v>2032</v>
      </c>
      <c r="C127" s="626"/>
      <c r="D127" s="626"/>
      <c r="E127" s="626"/>
      <c r="F127" s="645" t="s">
        <v>2033</v>
      </c>
      <c r="G127" s="365"/>
      <c r="H127" s="646" t="s">
        <v>583</v>
      </c>
      <c r="I127" s="623"/>
      <c r="J127" s="624"/>
    </row>
    <row r="128" customFormat="false" ht="12.75" hidden="false" customHeight="false" outlineLevel="0" collapsed="false">
      <c r="B128" s="625" t="s">
        <v>2034</v>
      </c>
      <c r="C128" s="626"/>
      <c r="D128" s="626"/>
      <c r="E128" s="626"/>
      <c r="F128" s="645" t="s">
        <v>2035</v>
      </c>
      <c r="G128" s="365"/>
      <c r="H128" s="646" t="s">
        <v>583</v>
      </c>
      <c r="I128" s="623"/>
      <c r="J128" s="624"/>
    </row>
    <row r="129" customFormat="false" ht="21" hidden="false" customHeight="false" outlineLevel="0" collapsed="false">
      <c r="B129" s="625" t="s">
        <v>2036</v>
      </c>
      <c r="C129" s="626"/>
      <c r="D129" s="626"/>
      <c r="E129" s="626"/>
      <c r="F129" s="645" t="s">
        <v>2037</v>
      </c>
      <c r="G129" s="365"/>
      <c r="H129" s="646" t="s">
        <v>583</v>
      </c>
      <c r="I129" s="623"/>
      <c r="J129" s="624"/>
    </row>
    <row r="130" customFormat="false" ht="12.75" hidden="false" customHeight="false" outlineLevel="0" collapsed="false">
      <c r="B130" s="625" t="s">
        <v>2038</v>
      </c>
      <c r="C130" s="626"/>
      <c r="D130" s="626"/>
      <c r="E130" s="626"/>
      <c r="F130" s="645" t="s">
        <v>2039</v>
      </c>
      <c r="G130" s="365"/>
      <c r="H130" s="646" t="s">
        <v>583</v>
      </c>
      <c r="I130" s="623"/>
      <c r="J130" s="624"/>
    </row>
    <row r="131" customFormat="false" ht="12.75" hidden="false" customHeight="false" outlineLevel="0" collapsed="false">
      <c r="B131" s="625" t="s">
        <v>2040</v>
      </c>
      <c r="C131" s="626"/>
      <c r="D131" s="626"/>
      <c r="E131" s="626"/>
      <c r="F131" s="645" t="s">
        <v>2041</v>
      </c>
      <c r="G131" s="365"/>
      <c r="H131" s="646" t="s">
        <v>583</v>
      </c>
      <c r="I131" s="623"/>
      <c r="J131" s="624"/>
    </row>
    <row r="132" customFormat="false" ht="12.75" hidden="false" customHeight="false" outlineLevel="0" collapsed="false">
      <c r="B132" s="625" t="s">
        <v>2042</v>
      </c>
      <c r="C132" s="626"/>
      <c r="D132" s="626"/>
      <c r="E132" s="626"/>
      <c r="F132" s="645" t="s">
        <v>2043</v>
      </c>
      <c r="G132" s="365"/>
      <c r="H132" s="646" t="s">
        <v>583</v>
      </c>
      <c r="I132" s="623"/>
      <c r="J132" s="624"/>
    </row>
    <row r="133" customFormat="false" ht="21" hidden="false" customHeight="false" outlineLevel="0" collapsed="false">
      <c r="B133" s="625" t="s">
        <v>2044</v>
      </c>
      <c r="C133" s="626"/>
      <c r="D133" s="626"/>
      <c r="E133" s="626"/>
      <c r="F133" s="645" t="s">
        <v>2045</v>
      </c>
      <c r="G133" s="365"/>
      <c r="H133" s="623"/>
      <c r="I133" s="623"/>
      <c r="J133" s="624"/>
    </row>
    <row r="134" customFormat="false" ht="21" hidden="false" customHeight="false" outlineLevel="0" collapsed="false">
      <c r="B134" s="625" t="s">
        <v>2046</v>
      </c>
      <c r="C134" s="626"/>
      <c r="D134" s="626"/>
      <c r="E134" s="626"/>
      <c r="F134" s="647" t="s">
        <v>2047</v>
      </c>
      <c r="G134" s="365"/>
      <c r="H134" s="628" t="n">
        <v>1</v>
      </c>
      <c r="I134" s="623"/>
      <c r="J134" s="624"/>
    </row>
    <row r="135" customFormat="false" ht="21" hidden="false" customHeight="false" outlineLevel="0" collapsed="false">
      <c r="B135" s="625" t="s">
        <v>2046</v>
      </c>
      <c r="C135" s="626"/>
      <c r="D135" s="626"/>
      <c r="E135" s="626"/>
      <c r="F135" s="647" t="s">
        <v>2048</v>
      </c>
      <c r="G135" s="365"/>
      <c r="H135" s="628" t="n">
        <v>1</v>
      </c>
      <c r="I135" s="623"/>
      <c r="J135" s="624"/>
    </row>
    <row r="136" customFormat="false" ht="21" hidden="false" customHeight="false" outlineLevel="0" collapsed="false">
      <c r="B136" s="625" t="s">
        <v>2049</v>
      </c>
      <c r="C136" s="626"/>
      <c r="D136" s="626"/>
      <c r="E136" s="626"/>
      <c r="F136" s="647" t="s">
        <v>2050</v>
      </c>
      <c r="G136" s="365"/>
      <c r="H136" s="628" t="n">
        <v>1</v>
      </c>
      <c r="I136" s="623"/>
      <c r="J136" s="624"/>
    </row>
    <row r="137" customFormat="false" ht="21" hidden="false" customHeight="false" outlineLevel="0" collapsed="false">
      <c r="B137" s="625" t="s">
        <v>2049</v>
      </c>
      <c r="C137" s="626"/>
      <c r="D137" s="626"/>
      <c r="E137" s="626"/>
      <c r="F137" s="647" t="s">
        <v>2051</v>
      </c>
      <c r="G137" s="365"/>
      <c r="H137" s="628" t="n">
        <v>1</v>
      </c>
      <c r="I137" s="623"/>
      <c r="J137" s="624"/>
    </row>
    <row r="138" customFormat="false" ht="12.75" hidden="false" customHeight="false" outlineLevel="0" collapsed="false">
      <c r="B138" s="625"/>
      <c r="C138" s="626"/>
      <c r="D138" s="626"/>
      <c r="E138" s="626"/>
      <c r="F138" s="647"/>
      <c r="G138" s="365"/>
      <c r="H138" s="623"/>
      <c r="I138" s="623"/>
      <c r="J138" s="624"/>
    </row>
    <row r="139" customFormat="false" ht="21" hidden="false" customHeight="false" outlineLevel="0" collapsed="false">
      <c r="B139" s="625" t="s">
        <v>2052</v>
      </c>
      <c r="C139" s="626"/>
      <c r="D139" s="626"/>
      <c r="E139" s="626"/>
      <c r="F139" s="645" t="s">
        <v>2053</v>
      </c>
      <c r="G139" s="365"/>
      <c r="H139" s="646" t="s">
        <v>583</v>
      </c>
      <c r="I139" s="623"/>
      <c r="J139" s="624"/>
    </row>
    <row r="140" customFormat="false" ht="21" hidden="false" customHeight="false" outlineLevel="0" collapsed="false">
      <c r="B140" s="625" t="s">
        <v>2052</v>
      </c>
      <c r="C140" s="626"/>
      <c r="D140" s="626"/>
      <c r="E140" s="626"/>
      <c r="F140" s="647" t="s">
        <v>2054</v>
      </c>
      <c r="G140" s="365"/>
      <c r="H140" s="644" t="s">
        <v>651</v>
      </c>
      <c r="I140" s="623"/>
      <c r="J140" s="624"/>
    </row>
    <row r="141" customFormat="false" ht="21" hidden="false" customHeight="false" outlineLevel="0" collapsed="false">
      <c r="B141" s="625" t="s">
        <v>2052</v>
      </c>
      <c r="C141" s="626"/>
      <c r="D141" s="626"/>
      <c r="E141" s="626"/>
      <c r="F141" s="648" t="s">
        <v>2055</v>
      </c>
      <c r="G141" s="365"/>
      <c r="H141" s="646" t="s">
        <v>583</v>
      </c>
      <c r="I141" s="623"/>
      <c r="J141" s="624"/>
    </row>
    <row r="142" customFormat="false" ht="12.75" hidden="false" customHeight="false" outlineLevel="0" collapsed="false">
      <c r="B142" s="625" t="s">
        <v>2052</v>
      </c>
      <c r="C142" s="626"/>
      <c r="D142" s="626"/>
      <c r="E142" s="626"/>
      <c r="F142" s="648" t="s">
        <v>2056</v>
      </c>
      <c r="G142" s="365"/>
      <c r="H142" s="653" t="n">
        <v>39448</v>
      </c>
      <c r="I142" s="623"/>
      <c r="J142" s="624"/>
    </row>
    <row r="143" customFormat="false" ht="12.75" hidden="false" customHeight="false" outlineLevel="0" collapsed="false">
      <c r="B143" s="625" t="s">
        <v>2057</v>
      </c>
      <c r="C143" s="626"/>
      <c r="D143" s="626"/>
      <c r="E143" s="626"/>
      <c r="F143" s="648" t="s">
        <v>2058</v>
      </c>
      <c r="G143" s="365"/>
      <c r="H143" s="628" t="n">
        <v>1</v>
      </c>
      <c r="I143" s="623"/>
      <c r="J143" s="624"/>
    </row>
    <row r="144" customFormat="false" ht="12.75" hidden="false" customHeight="false" outlineLevel="0" collapsed="false">
      <c r="B144" s="625" t="s">
        <v>2057</v>
      </c>
      <c r="C144" s="626"/>
      <c r="D144" s="626"/>
      <c r="E144" s="626"/>
      <c r="F144" s="648" t="s">
        <v>2059</v>
      </c>
      <c r="G144" s="365"/>
      <c r="H144" s="628" t="n">
        <v>1</v>
      </c>
      <c r="I144" s="623"/>
      <c r="J144" s="624"/>
    </row>
    <row r="145" customFormat="false" ht="12.75" hidden="false" customHeight="false" outlineLevel="0" collapsed="false">
      <c r="B145" s="625" t="s">
        <v>2057</v>
      </c>
      <c r="C145" s="626"/>
      <c r="D145" s="626"/>
      <c r="E145" s="626"/>
      <c r="F145" s="648" t="s">
        <v>2060</v>
      </c>
      <c r="G145" s="365"/>
      <c r="H145" s="628" t="n">
        <v>1</v>
      </c>
      <c r="I145" s="623"/>
      <c r="J145" s="624"/>
    </row>
    <row r="146" customFormat="false" ht="12.75" hidden="false" customHeight="false" outlineLevel="0" collapsed="false">
      <c r="B146" s="625"/>
      <c r="C146" s="626"/>
      <c r="D146" s="626"/>
      <c r="E146" s="626"/>
      <c r="F146" s="648"/>
      <c r="G146" s="365"/>
      <c r="H146" s="623"/>
      <c r="I146" s="623"/>
      <c r="J146" s="624"/>
    </row>
    <row r="147" customFormat="false" ht="31.5" hidden="false" customHeight="false" outlineLevel="0" collapsed="false">
      <c r="B147" s="625" t="s">
        <v>2061</v>
      </c>
      <c r="C147" s="626"/>
      <c r="D147" s="626"/>
      <c r="E147" s="626"/>
      <c r="F147" s="648" t="s">
        <v>2062</v>
      </c>
      <c r="G147" s="365"/>
      <c r="H147" s="623"/>
      <c r="I147" s="623"/>
      <c r="J147" s="624"/>
    </row>
    <row r="148" customFormat="false" ht="31.5" hidden="false" customHeight="false" outlineLevel="0" collapsed="false">
      <c r="B148" s="625" t="s">
        <v>2061</v>
      </c>
      <c r="C148" s="626"/>
      <c r="D148" s="626"/>
      <c r="E148" s="626"/>
      <c r="F148" s="654" t="s">
        <v>2063</v>
      </c>
      <c r="G148" s="365"/>
      <c r="H148" s="628" t="n">
        <v>1</v>
      </c>
      <c r="I148" s="623"/>
      <c r="J148" s="624"/>
    </row>
    <row r="149" customFormat="false" ht="31.5" hidden="false" customHeight="false" outlineLevel="0" collapsed="false">
      <c r="B149" s="625" t="s">
        <v>2061</v>
      </c>
      <c r="C149" s="626"/>
      <c r="D149" s="626"/>
      <c r="E149" s="626"/>
      <c r="F149" s="654" t="s">
        <v>2064</v>
      </c>
      <c r="G149" s="365"/>
      <c r="H149" s="628" t="n">
        <v>0.15</v>
      </c>
      <c r="I149" s="623"/>
      <c r="J149" s="624"/>
    </row>
    <row r="150" customFormat="false" ht="31.5" hidden="false" customHeight="false" outlineLevel="0" collapsed="false">
      <c r="B150" s="625" t="s">
        <v>2065</v>
      </c>
      <c r="C150" s="626"/>
      <c r="D150" s="626"/>
      <c r="E150" s="626"/>
      <c r="F150" s="648" t="s">
        <v>2066</v>
      </c>
      <c r="G150" s="365"/>
      <c r="H150" s="623"/>
      <c r="I150" s="623"/>
      <c r="J150" s="624"/>
    </row>
    <row r="151" customFormat="false" ht="31.5" hidden="false" customHeight="false" outlineLevel="0" collapsed="false">
      <c r="B151" s="625" t="s">
        <v>2065</v>
      </c>
      <c r="C151" s="626"/>
      <c r="D151" s="626"/>
      <c r="E151" s="626"/>
      <c r="F151" s="654" t="s">
        <v>2067</v>
      </c>
      <c r="G151" s="365"/>
      <c r="H151" s="628" t="n">
        <v>1</v>
      </c>
      <c r="I151" s="623"/>
      <c r="J151" s="624"/>
    </row>
    <row r="152" customFormat="false" ht="31.5" hidden="false" customHeight="false" outlineLevel="0" collapsed="false">
      <c r="B152" s="625" t="s">
        <v>2065</v>
      </c>
      <c r="C152" s="626"/>
      <c r="D152" s="626"/>
      <c r="E152" s="626"/>
      <c r="F152" s="654" t="s">
        <v>2068</v>
      </c>
      <c r="G152" s="365"/>
      <c r="H152" s="628" t="n">
        <v>0.15</v>
      </c>
      <c r="I152" s="623"/>
      <c r="J152" s="624"/>
    </row>
    <row r="153" customFormat="false" ht="12.75" hidden="false" customHeight="false" outlineLevel="0" collapsed="false">
      <c r="B153" s="625"/>
      <c r="C153" s="626"/>
      <c r="D153" s="626"/>
      <c r="E153" s="626"/>
      <c r="F153" s="654"/>
      <c r="G153" s="365"/>
      <c r="H153" s="623"/>
      <c r="I153" s="623"/>
      <c r="J153" s="624"/>
    </row>
    <row r="154" customFormat="false" ht="31.5" hidden="false" customHeight="false" outlineLevel="0" collapsed="false">
      <c r="B154" s="625" t="s">
        <v>2069</v>
      </c>
      <c r="C154" s="626"/>
      <c r="D154" s="626"/>
      <c r="E154" s="626"/>
      <c r="F154" s="645" t="s">
        <v>2070</v>
      </c>
      <c r="G154" s="365"/>
      <c r="H154" s="628" t="n">
        <v>1</v>
      </c>
      <c r="I154" s="623"/>
      <c r="J154" s="624"/>
    </row>
    <row r="155" s="619" customFormat="true" ht="11.25" hidden="false" customHeight="false" outlineLevel="0" collapsed="false">
      <c r="B155" s="625"/>
      <c r="C155" s="626"/>
      <c r="D155" s="626"/>
      <c r="E155" s="626"/>
      <c r="F155" s="209"/>
      <c r="G155" s="623"/>
      <c r="H155" s="623"/>
      <c r="I155" s="623"/>
      <c r="J155" s="624"/>
    </row>
    <row r="156" s="619" customFormat="true" ht="11.25" hidden="false" customHeight="false" outlineLevel="0" collapsed="false">
      <c r="B156" s="625"/>
      <c r="C156" s="626"/>
      <c r="D156" s="626"/>
      <c r="E156" s="626"/>
      <c r="F156" s="209" t="s">
        <v>579</v>
      </c>
      <c r="G156" s="276"/>
      <c r="H156" s="623"/>
      <c r="I156" s="623"/>
      <c r="J156" s="624"/>
    </row>
    <row r="157" customFormat="false" ht="12.75" hidden="false" customHeight="false" outlineLevel="0" collapsed="false">
      <c r="B157" s="625" t="s">
        <v>1918</v>
      </c>
      <c r="C157" s="626"/>
      <c r="D157" s="626"/>
      <c r="E157" s="626"/>
      <c r="F157" s="643" t="s">
        <v>1920</v>
      </c>
      <c r="G157" s="209"/>
      <c r="H157" s="209"/>
      <c r="I157" s="644" t="s">
        <v>651</v>
      </c>
      <c r="J157" s="624"/>
    </row>
    <row r="158" customFormat="false" ht="12.75" hidden="false" customHeight="false" outlineLevel="0" collapsed="false">
      <c r="B158" s="625" t="s">
        <v>1916</v>
      </c>
      <c r="C158" s="626"/>
      <c r="D158" s="626"/>
      <c r="E158" s="626"/>
      <c r="F158" s="645" t="s">
        <v>1921</v>
      </c>
      <c r="G158" s="365"/>
      <c r="H158" s="365"/>
      <c r="I158" s="646" t="s">
        <v>583</v>
      </c>
      <c r="J158" s="624"/>
    </row>
    <row r="159" customFormat="false" ht="21" hidden="false" customHeight="false" outlineLevel="0" collapsed="false">
      <c r="B159" s="625" t="s">
        <v>1905</v>
      </c>
      <c r="C159" s="626"/>
      <c r="D159" s="626"/>
      <c r="E159" s="626"/>
      <c r="F159" s="645" t="s">
        <v>1922</v>
      </c>
      <c r="G159" s="365"/>
      <c r="H159" s="365"/>
      <c r="I159" s="646" t="s">
        <v>583</v>
      </c>
      <c r="J159" s="624"/>
    </row>
    <row r="160" customFormat="false" ht="12.75" hidden="false" customHeight="false" outlineLevel="0" collapsed="false">
      <c r="B160" s="625"/>
      <c r="C160" s="626"/>
      <c r="D160" s="626"/>
      <c r="E160" s="626"/>
      <c r="F160" s="645"/>
      <c r="G160" s="365"/>
      <c r="H160" s="365"/>
      <c r="I160" s="623"/>
      <c r="J160" s="624"/>
    </row>
    <row r="161" customFormat="false" ht="21" hidden="false" customHeight="false" outlineLevel="0" collapsed="false">
      <c r="B161" s="625" t="s">
        <v>1923</v>
      </c>
      <c r="C161" s="626"/>
      <c r="D161" s="626"/>
      <c r="E161" s="626"/>
      <c r="F161" s="645" t="s">
        <v>1924</v>
      </c>
      <c r="G161" s="365"/>
      <c r="H161" s="365"/>
      <c r="I161" s="646" t="s">
        <v>583</v>
      </c>
      <c r="J161" s="624"/>
    </row>
    <row r="162" customFormat="false" ht="12.75" hidden="false" customHeight="false" outlineLevel="0" collapsed="false">
      <c r="B162" s="625" t="s">
        <v>1923</v>
      </c>
      <c r="C162" s="626"/>
      <c r="D162" s="626"/>
      <c r="E162" s="626"/>
      <c r="F162" s="647" t="s">
        <v>1925</v>
      </c>
      <c r="G162" s="365"/>
      <c r="H162" s="365"/>
      <c r="I162" s="628" t="n">
        <v>1</v>
      </c>
      <c r="J162" s="624"/>
    </row>
    <row r="163" customFormat="false" ht="12.75" hidden="false" customHeight="false" outlineLevel="0" collapsed="false">
      <c r="B163" s="625" t="s">
        <v>1926</v>
      </c>
      <c r="C163" s="626"/>
      <c r="D163" s="626"/>
      <c r="E163" s="626"/>
      <c r="F163" s="647" t="s">
        <v>1927</v>
      </c>
      <c r="G163" s="365"/>
      <c r="H163" s="365"/>
      <c r="I163" s="628" t="n">
        <v>1</v>
      </c>
      <c r="J163" s="624"/>
    </row>
    <row r="164" customFormat="false" ht="12.75" hidden="false" customHeight="false" outlineLevel="0" collapsed="false">
      <c r="B164" s="625" t="s">
        <v>1928</v>
      </c>
      <c r="C164" s="626"/>
      <c r="D164" s="626"/>
      <c r="E164" s="626"/>
      <c r="F164" s="647" t="s">
        <v>1929</v>
      </c>
      <c r="G164" s="365"/>
      <c r="H164" s="365"/>
      <c r="I164" s="628" t="n">
        <v>1</v>
      </c>
      <c r="J164" s="624"/>
    </row>
    <row r="165" customFormat="false" ht="21" hidden="false" customHeight="false" outlineLevel="0" collapsed="false">
      <c r="B165" s="625" t="s">
        <v>1930</v>
      </c>
      <c r="C165" s="626"/>
      <c r="D165" s="626"/>
      <c r="E165" s="626"/>
      <c r="F165" s="647" t="s">
        <v>1931</v>
      </c>
      <c r="G165" s="365"/>
      <c r="H165" s="365"/>
      <c r="I165" s="628" t="n">
        <v>1</v>
      </c>
      <c r="J165" s="624"/>
    </row>
    <row r="166" customFormat="false" ht="21" hidden="false" customHeight="false" outlineLevel="0" collapsed="false">
      <c r="B166" s="625" t="s">
        <v>1932</v>
      </c>
      <c r="C166" s="626"/>
      <c r="D166" s="626"/>
      <c r="E166" s="626"/>
      <c r="F166" s="647" t="s">
        <v>1933</v>
      </c>
      <c r="G166" s="365"/>
      <c r="H166" s="365"/>
      <c r="I166" s="628" t="n">
        <v>1</v>
      </c>
      <c r="J166" s="624"/>
    </row>
    <row r="167" customFormat="false" ht="21" hidden="false" customHeight="false" outlineLevel="0" collapsed="false">
      <c r="B167" s="625" t="s">
        <v>1934</v>
      </c>
      <c r="C167" s="626"/>
      <c r="D167" s="626"/>
      <c r="E167" s="626"/>
      <c r="F167" s="647" t="s">
        <v>1935</v>
      </c>
      <c r="G167" s="365"/>
      <c r="H167" s="365"/>
      <c r="I167" s="628" t="n">
        <v>1</v>
      </c>
      <c r="J167" s="624"/>
    </row>
    <row r="168" customFormat="false" ht="21" hidden="false" customHeight="false" outlineLevel="0" collapsed="false">
      <c r="B168" s="625" t="s">
        <v>1936</v>
      </c>
      <c r="C168" s="626"/>
      <c r="D168" s="626"/>
      <c r="E168" s="626"/>
      <c r="F168" s="647" t="s">
        <v>1937</v>
      </c>
      <c r="G168" s="365"/>
      <c r="H168" s="365"/>
      <c r="I168" s="628" t="n">
        <v>1</v>
      </c>
      <c r="J168" s="624"/>
    </row>
    <row r="169" customFormat="false" ht="12.75" hidden="false" customHeight="false" outlineLevel="0" collapsed="false">
      <c r="B169" s="625" t="s">
        <v>1938</v>
      </c>
      <c r="C169" s="626"/>
      <c r="D169" s="626"/>
      <c r="E169" s="626"/>
      <c r="F169" s="647" t="s">
        <v>1939</v>
      </c>
      <c r="G169" s="365"/>
      <c r="H169" s="365"/>
      <c r="I169" s="628" t="n">
        <v>1</v>
      </c>
      <c r="J169" s="624"/>
    </row>
    <row r="170" customFormat="false" ht="21" hidden="false" customHeight="false" outlineLevel="0" collapsed="false">
      <c r="B170" s="625" t="s">
        <v>1940</v>
      </c>
      <c r="C170" s="626"/>
      <c r="D170" s="626"/>
      <c r="E170" s="626"/>
      <c r="F170" s="647" t="s">
        <v>1941</v>
      </c>
      <c r="G170" s="365"/>
      <c r="H170" s="365"/>
      <c r="I170" s="628" t="n">
        <v>1</v>
      </c>
      <c r="J170" s="624"/>
    </row>
    <row r="171" customFormat="false" ht="12.75" hidden="false" customHeight="false" outlineLevel="0" collapsed="false">
      <c r="B171" s="625" t="s">
        <v>1942</v>
      </c>
      <c r="C171" s="626"/>
      <c r="D171" s="626"/>
      <c r="E171" s="626"/>
      <c r="F171" s="647" t="s">
        <v>1943</v>
      </c>
      <c r="G171" s="365"/>
      <c r="H171" s="365"/>
      <c r="I171" s="628" t="n">
        <v>1</v>
      </c>
      <c r="J171" s="624"/>
    </row>
    <row r="172" customFormat="false" ht="12.75" hidden="false" customHeight="false" outlineLevel="0" collapsed="false">
      <c r="B172" s="625" t="s">
        <v>1944</v>
      </c>
      <c r="C172" s="626"/>
      <c r="D172" s="626"/>
      <c r="E172" s="626"/>
      <c r="F172" s="647" t="s">
        <v>1945</v>
      </c>
      <c r="G172" s="365"/>
      <c r="H172" s="365"/>
      <c r="I172" s="628" t="n">
        <v>1</v>
      </c>
      <c r="J172" s="624"/>
    </row>
    <row r="173" customFormat="false" ht="12.75" hidden="false" customHeight="false" outlineLevel="0" collapsed="false">
      <c r="B173" s="625" t="s">
        <v>1923</v>
      </c>
      <c r="C173" s="626"/>
      <c r="D173" s="626"/>
      <c r="E173" s="626"/>
      <c r="F173" s="647" t="s">
        <v>1946</v>
      </c>
      <c r="G173" s="365"/>
      <c r="H173" s="365"/>
      <c r="I173" s="627" t="n">
        <f aca="false">SUM(I162:I172)</f>
        <v>11</v>
      </c>
      <c r="J173" s="624"/>
    </row>
    <row r="174" customFormat="false" ht="12.75" hidden="false" customHeight="false" outlineLevel="0" collapsed="false">
      <c r="B174" s="625"/>
      <c r="C174" s="626"/>
      <c r="D174" s="626"/>
      <c r="E174" s="626"/>
      <c r="F174" s="647"/>
      <c r="G174" s="365"/>
      <c r="H174" s="365"/>
      <c r="I174" s="365"/>
      <c r="J174" s="624"/>
    </row>
    <row r="175" customFormat="false" ht="31.5" hidden="false" customHeight="false" outlineLevel="0" collapsed="false">
      <c r="B175" s="625" t="s">
        <v>1947</v>
      </c>
      <c r="C175" s="626"/>
      <c r="D175" s="626"/>
      <c r="E175" s="626"/>
      <c r="F175" s="645" t="s">
        <v>1948</v>
      </c>
      <c r="G175" s="365"/>
      <c r="H175" s="365"/>
      <c r="I175" s="646" t="s">
        <v>583</v>
      </c>
      <c r="J175" s="624"/>
    </row>
    <row r="176" customFormat="false" ht="12.75" hidden="false" customHeight="false" outlineLevel="0" collapsed="false">
      <c r="B176" s="625"/>
      <c r="C176" s="626"/>
      <c r="D176" s="626"/>
      <c r="E176" s="626"/>
      <c r="F176" s="645"/>
      <c r="G176" s="365"/>
      <c r="H176" s="365"/>
      <c r="I176" s="623"/>
      <c r="J176" s="624"/>
    </row>
    <row r="177" customFormat="false" ht="31.5" hidden="false" customHeight="false" outlineLevel="0" collapsed="false">
      <c r="B177" s="625" t="s">
        <v>1949</v>
      </c>
      <c r="C177" s="626"/>
      <c r="D177" s="626"/>
      <c r="E177" s="626"/>
      <c r="F177" s="645" t="s">
        <v>1950</v>
      </c>
      <c r="G177" s="365"/>
      <c r="H177" s="365"/>
      <c r="I177" s="646" t="s">
        <v>583</v>
      </c>
      <c r="J177" s="624"/>
    </row>
    <row r="178" customFormat="false" ht="21" hidden="false" customHeight="false" outlineLevel="0" collapsed="false">
      <c r="B178" s="625" t="s">
        <v>1949</v>
      </c>
      <c r="C178" s="626"/>
      <c r="D178" s="626"/>
      <c r="E178" s="626"/>
      <c r="F178" s="647" t="s">
        <v>1951</v>
      </c>
      <c r="G178" s="365"/>
      <c r="H178" s="365"/>
      <c r="I178" s="628" t="n">
        <v>1</v>
      </c>
      <c r="J178" s="624"/>
    </row>
    <row r="179" customFormat="false" ht="12.75" hidden="false" customHeight="false" outlineLevel="0" collapsed="false">
      <c r="B179" s="625" t="s">
        <v>1952</v>
      </c>
      <c r="C179" s="626"/>
      <c r="D179" s="626"/>
      <c r="E179" s="626"/>
      <c r="F179" s="647" t="s">
        <v>1953</v>
      </c>
      <c r="G179" s="365"/>
      <c r="H179" s="365"/>
      <c r="I179" s="628" t="n">
        <v>1</v>
      </c>
      <c r="J179" s="624"/>
    </row>
    <row r="180" customFormat="false" ht="12.75" hidden="false" customHeight="false" outlineLevel="0" collapsed="false">
      <c r="B180" s="625" t="s">
        <v>1954</v>
      </c>
      <c r="C180" s="626"/>
      <c r="D180" s="626"/>
      <c r="E180" s="626"/>
      <c r="F180" s="647" t="s">
        <v>1955</v>
      </c>
      <c r="G180" s="365"/>
      <c r="H180" s="365"/>
      <c r="I180" s="628" t="n">
        <v>1</v>
      </c>
      <c r="J180" s="624"/>
    </row>
    <row r="181" customFormat="false" ht="21" hidden="false" customHeight="false" outlineLevel="0" collapsed="false">
      <c r="B181" s="625" t="s">
        <v>1956</v>
      </c>
      <c r="C181" s="626"/>
      <c r="D181" s="626"/>
      <c r="E181" s="626"/>
      <c r="F181" s="647" t="s">
        <v>1957</v>
      </c>
      <c r="G181" s="365"/>
      <c r="H181" s="365"/>
      <c r="I181" s="628" t="n">
        <v>1</v>
      </c>
      <c r="J181" s="624"/>
    </row>
    <row r="182" customFormat="false" ht="12.75" hidden="false" customHeight="false" outlineLevel="0" collapsed="false">
      <c r="B182" s="625" t="s">
        <v>1958</v>
      </c>
      <c r="C182" s="626"/>
      <c r="D182" s="626"/>
      <c r="E182" s="626"/>
      <c r="F182" s="647" t="s">
        <v>1959</v>
      </c>
      <c r="G182" s="365"/>
      <c r="H182" s="365"/>
      <c r="I182" s="628" t="n">
        <v>1</v>
      </c>
      <c r="J182" s="624"/>
    </row>
    <row r="183" customFormat="false" ht="12.75" hidden="false" customHeight="false" outlineLevel="0" collapsed="false">
      <c r="B183" s="625" t="s">
        <v>1960</v>
      </c>
      <c r="C183" s="626"/>
      <c r="D183" s="626"/>
      <c r="E183" s="626"/>
      <c r="F183" s="647" t="s">
        <v>1961</v>
      </c>
      <c r="G183" s="365"/>
      <c r="H183" s="365"/>
      <c r="I183" s="628" t="n">
        <v>1</v>
      </c>
      <c r="J183" s="624"/>
    </row>
    <row r="184" customFormat="false" ht="12.75" hidden="false" customHeight="false" outlineLevel="0" collapsed="false">
      <c r="B184" s="625" t="s">
        <v>1962</v>
      </c>
      <c r="C184" s="626"/>
      <c r="D184" s="626"/>
      <c r="E184" s="626"/>
      <c r="F184" s="647" t="s">
        <v>1963</v>
      </c>
      <c r="G184" s="365"/>
      <c r="H184" s="365"/>
      <c r="I184" s="628" t="n">
        <v>1</v>
      </c>
      <c r="J184" s="624"/>
    </row>
    <row r="185" customFormat="false" ht="21" hidden="false" customHeight="false" outlineLevel="0" collapsed="false">
      <c r="B185" s="625" t="s">
        <v>1964</v>
      </c>
      <c r="C185" s="626"/>
      <c r="D185" s="626"/>
      <c r="E185" s="626"/>
      <c r="F185" s="647" t="s">
        <v>1965</v>
      </c>
      <c r="G185" s="365"/>
      <c r="H185" s="365"/>
      <c r="I185" s="628" t="n">
        <v>1</v>
      </c>
      <c r="J185" s="624"/>
    </row>
    <row r="186" customFormat="false" ht="12.75" hidden="false" customHeight="false" outlineLevel="0" collapsed="false">
      <c r="B186" s="625" t="s">
        <v>1966</v>
      </c>
      <c r="C186" s="626"/>
      <c r="D186" s="626"/>
      <c r="E186" s="626"/>
      <c r="F186" s="647" t="s">
        <v>1967</v>
      </c>
      <c r="G186" s="365"/>
      <c r="H186" s="365"/>
      <c r="I186" s="628" t="n">
        <v>1</v>
      </c>
      <c r="J186" s="624"/>
    </row>
    <row r="187" customFormat="false" ht="21" hidden="false" customHeight="false" outlineLevel="0" collapsed="false">
      <c r="B187" s="625" t="s">
        <v>1949</v>
      </c>
      <c r="C187" s="626"/>
      <c r="D187" s="626"/>
      <c r="E187" s="626"/>
      <c r="F187" s="647" t="s">
        <v>1968</v>
      </c>
      <c r="G187" s="365"/>
      <c r="H187" s="365"/>
      <c r="I187" s="627" t="n">
        <f aca="false">SUM(I178:I186)</f>
        <v>9</v>
      </c>
      <c r="J187" s="624"/>
    </row>
    <row r="188" customFormat="false" ht="12.75" hidden="false" customHeight="false" outlineLevel="0" collapsed="false">
      <c r="B188" s="625"/>
      <c r="C188" s="626"/>
      <c r="D188" s="626"/>
      <c r="E188" s="626"/>
      <c r="F188" s="645"/>
      <c r="G188" s="365"/>
      <c r="H188" s="365"/>
      <c r="I188" s="623"/>
      <c r="J188" s="624"/>
    </row>
    <row r="189" customFormat="false" ht="31.5" hidden="false" customHeight="false" outlineLevel="0" collapsed="false">
      <c r="B189" s="625" t="s">
        <v>1969</v>
      </c>
      <c r="C189" s="626"/>
      <c r="D189" s="626"/>
      <c r="E189" s="626"/>
      <c r="F189" s="645" t="s">
        <v>1970</v>
      </c>
      <c r="G189" s="365"/>
      <c r="H189" s="365"/>
      <c r="I189" s="646" t="s">
        <v>583</v>
      </c>
      <c r="J189" s="624"/>
    </row>
    <row r="190" customFormat="false" ht="12.75" hidden="false" customHeight="false" outlineLevel="0" collapsed="false">
      <c r="B190" s="625" t="s">
        <v>1923</v>
      </c>
      <c r="C190" s="626"/>
      <c r="D190" s="626"/>
      <c r="E190" s="626"/>
      <c r="F190" s="647" t="s">
        <v>1946</v>
      </c>
      <c r="G190" s="365"/>
      <c r="H190" s="365"/>
      <c r="I190" s="627" t="n">
        <f aca="false">+I191+I192</f>
        <v>2</v>
      </c>
      <c r="J190" s="624"/>
    </row>
    <row r="191" customFormat="false" ht="12.75" hidden="false" customHeight="false" outlineLevel="0" collapsed="false">
      <c r="B191" s="625"/>
      <c r="C191" s="626"/>
      <c r="D191" s="626"/>
      <c r="E191" s="626"/>
      <c r="F191" s="648" t="s">
        <v>1971</v>
      </c>
      <c r="G191" s="365"/>
      <c r="H191" s="365"/>
      <c r="I191" s="628" t="n">
        <v>1</v>
      </c>
      <c r="J191" s="624"/>
    </row>
    <row r="192" customFormat="false" ht="12.75" hidden="false" customHeight="false" outlineLevel="0" collapsed="false">
      <c r="B192" s="625"/>
      <c r="C192" s="626"/>
      <c r="D192" s="626"/>
      <c r="E192" s="626"/>
      <c r="F192" s="648" t="s">
        <v>1972</v>
      </c>
      <c r="G192" s="365"/>
      <c r="H192" s="365"/>
      <c r="I192" s="628" t="n">
        <v>1</v>
      </c>
      <c r="J192" s="624"/>
    </row>
    <row r="193" customFormat="false" ht="21" hidden="false" customHeight="false" outlineLevel="0" collapsed="false">
      <c r="B193" s="625" t="s">
        <v>1949</v>
      </c>
      <c r="C193" s="626"/>
      <c r="D193" s="626"/>
      <c r="E193" s="626"/>
      <c r="F193" s="647" t="s">
        <v>1968</v>
      </c>
      <c r="G193" s="365"/>
      <c r="H193" s="365"/>
      <c r="I193" s="627" t="n">
        <f aca="false">+I187</f>
        <v>9</v>
      </c>
      <c r="J193" s="624"/>
    </row>
    <row r="194" customFormat="false" ht="12.75" hidden="false" customHeight="false" outlineLevel="0" collapsed="false">
      <c r="B194" s="625" t="s">
        <v>1973</v>
      </c>
      <c r="C194" s="626"/>
      <c r="D194" s="626"/>
      <c r="E194" s="626"/>
      <c r="F194" s="647" t="s">
        <v>1974</v>
      </c>
      <c r="G194" s="365"/>
      <c r="H194" s="365"/>
      <c r="I194" s="628" t="n">
        <v>1</v>
      </c>
      <c r="J194" s="624"/>
    </row>
    <row r="195" customFormat="false" ht="12.75" hidden="false" customHeight="false" outlineLevel="0" collapsed="false">
      <c r="B195" s="625" t="s">
        <v>1975</v>
      </c>
      <c r="C195" s="626"/>
      <c r="D195" s="626"/>
      <c r="E195" s="626"/>
      <c r="F195" s="647" t="s">
        <v>1976</v>
      </c>
      <c r="G195" s="365"/>
      <c r="H195" s="365"/>
      <c r="I195" s="628" t="n">
        <v>1</v>
      </c>
      <c r="J195" s="624"/>
    </row>
    <row r="196" customFormat="false" ht="21" hidden="false" customHeight="false" outlineLevel="0" collapsed="false">
      <c r="B196" s="625" t="s">
        <v>1977</v>
      </c>
      <c r="C196" s="626"/>
      <c r="D196" s="626"/>
      <c r="E196" s="626"/>
      <c r="F196" s="647" t="s">
        <v>1978</v>
      </c>
      <c r="G196" s="365"/>
      <c r="H196" s="365"/>
      <c r="I196" s="628" t="n">
        <v>1</v>
      </c>
      <c r="J196" s="624"/>
    </row>
    <row r="197" customFormat="false" ht="21" hidden="false" customHeight="false" outlineLevel="0" collapsed="false">
      <c r="B197" s="625" t="s">
        <v>1979</v>
      </c>
      <c r="C197" s="626"/>
      <c r="D197" s="626"/>
      <c r="E197" s="626"/>
      <c r="F197" s="647" t="s">
        <v>1980</v>
      </c>
      <c r="G197" s="365"/>
      <c r="H197" s="365"/>
      <c r="I197" s="628" t="n">
        <v>1</v>
      </c>
      <c r="J197" s="624"/>
    </row>
    <row r="198" customFormat="false" ht="21" hidden="false" customHeight="false" outlineLevel="0" collapsed="false">
      <c r="B198" s="625" t="s">
        <v>1979</v>
      </c>
      <c r="C198" s="626"/>
      <c r="D198" s="626"/>
      <c r="E198" s="626"/>
      <c r="F198" s="648" t="s">
        <v>1981</v>
      </c>
      <c r="G198" s="365"/>
      <c r="H198" s="365"/>
      <c r="I198" s="646" t="s">
        <v>583</v>
      </c>
      <c r="J198" s="624"/>
    </row>
    <row r="199" customFormat="false" ht="12.75" hidden="false" customHeight="false" outlineLevel="0" collapsed="false">
      <c r="B199" s="625" t="s">
        <v>1982</v>
      </c>
      <c r="C199" s="626"/>
      <c r="D199" s="626"/>
      <c r="E199" s="626"/>
      <c r="F199" s="647" t="s">
        <v>1983</v>
      </c>
      <c r="G199" s="365"/>
      <c r="H199" s="365"/>
      <c r="I199" s="628" t="n">
        <v>1</v>
      </c>
      <c r="J199" s="655"/>
    </row>
    <row r="200" customFormat="false" ht="12.75" hidden="false" customHeight="false" outlineLevel="0" collapsed="false">
      <c r="B200" s="625" t="s">
        <v>1969</v>
      </c>
      <c r="C200" s="626"/>
      <c r="D200" s="626"/>
      <c r="E200" s="626"/>
      <c r="F200" s="647" t="s">
        <v>1984</v>
      </c>
      <c r="G200" s="365"/>
      <c r="H200" s="365"/>
      <c r="I200" s="627" t="n">
        <f aca="false">+I190+I193+I194+I195+I196+I197+I199</f>
        <v>16</v>
      </c>
      <c r="J200" s="624"/>
    </row>
    <row r="201" customFormat="false" ht="12.75" hidden="false" customHeight="false" outlineLevel="0" collapsed="false">
      <c r="B201" s="625"/>
      <c r="C201" s="626"/>
      <c r="D201" s="626"/>
      <c r="E201" s="626"/>
      <c r="F201" s="647"/>
      <c r="G201" s="365"/>
      <c r="H201" s="365"/>
      <c r="I201" s="650"/>
      <c r="J201" s="624"/>
    </row>
    <row r="202" customFormat="false" ht="90" hidden="false" customHeight="false" outlineLevel="0" collapsed="false">
      <c r="B202" s="625" t="s">
        <v>1985</v>
      </c>
      <c r="C202" s="626"/>
      <c r="D202" s="626"/>
      <c r="E202" s="626"/>
      <c r="F202" s="645" t="s">
        <v>1986</v>
      </c>
      <c r="G202" s="651"/>
      <c r="H202" s="651"/>
      <c r="I202" s="652" t="s">
        <v>1987</v>
      </c>
      <c r="J202" s="652" t="s">
        <v>1988</v>
      </c>
    </row>
    <row r="203" customFormat="false" ht="12.75" hidden="false" customHeight="false" outlineLevel="0" collapsed="false">
      <c r="B203" s="625" t="s">
        <v>1989</v>
      </c>
      <c r="C203" s="626"/>
      <c r="D203" s="626"/>
      <c r="E203" s="626"/>
      <c r="F203" s="647" t="s">
        <v>1990</v>
      </c>
      <c r="G203" s="365"/>
      <c r="H203" s="365"/>
      <c r="I203" s="628" t="n">
        <v>1</v>
      </c>
      <c r="J203" s="646" t="s">
        <v>583</v>
      </c>
    </row>
    <row r="204" customFormat="false" ht="12.75" hidden="false" customHeight="false" outlineLevel="0" collapsed="false">
      <c r="B204" s="625" t="s">
        <v>1991</v>
      </c>
      <c r="C204" s="626"/>
      <c r="D204" s="626"/>
      <c r="E204" s="626"/>
      <c r="F204" s="647" t="s">
        <v>1992</v>
      </c>
      <c r="G204" s="365"/>
      <c r="H204" s="365"/>
      <c r="I204" s="628" t="n">
        <v>1</v>
      </c>
      <c r="J204" s="646" t="s">
        <v>583</v>
      </c>
    </row>
    <row r="205" customFormat="false" ht="21" hidden="false" customHeight="false" outlineLevel="0" collapsed="false">
      <c r="B205" s="625" t="s">
        <v>1993</v>
      </c>
      <c r="C205" s="626"/>
      <c r="D205" s="626"/>
      <c r="E205" s="626"/>
      <c r="F205" s="647" t="s">
        <v>1994</v>
      </c>
      <c r="G205" s="365"/>
      <c r="H205" s="365"/>
      <c r="I205" s="628" t="n">
        <v>1</v>
      </c>
      <c r="J205" s="624"/>
    </row>
    <row r="206" customFormat="false" ht="21" hidden="false" customHeight="false" outlineLevel="0" collapsed="false">
      <c r="B206" s="625" t="s">
        <v>1995</v>
      </c>
      <c r="C206" s="626"/>
      <c r="D206" s="626"/>
      <c r="E206" s="626"/>
      <c r="F206" s="647" t="s">
        <v>1996</v>
      </c>
      <c r="G206" s="365"/>
      <c r="H206" s="365"/>
      <c r="I206" s="628" t="n">
        <v>1</v>
      </c>
      <c r="J206" s="624"/>
    </row>
    <row r="207" customFormat="false" ht="12.75" hidden="false" customHeight="false" outlineLevel="0" collapsed="false">
      <c r="B207" s="625" t="s">
        <v>1997</v>
      </c>
      <c r="C207" s="626"/>
      <c r="D207" s="626"/>
      <c r="E207" s="626"/>
      <c r="F207" s="647" t="s">
        <v>1998</v>
      </c>
      <c r="G207" s="365"/>
      <c r="H207" s="365"/>
      <c r="I207" s="628" t="n">
        <v>1</v>
      </c>
      <c r="J207" s="646" t="s">
        <v>583</v>
      </c>
    </row>
    <row r="208" customFormat="false" ht="12.75" hidden="false" customHeight="false" outlineLevel="0" collapsed="false">
      <c r="B208" s="625" t="s">
        <v>1999</v>
      </c>
      <c r="C208" s="626"/>
      <c r="D208" s="626"/>
      <c r="E208" s="626"/>
      <c r="F208" s="647" t="s">
        <v>2000</v>
      </c>
      <c r="G208" s="365"/>
      <c r="H208" s="365"/>
      <c r="I208" s="628" t="n">
        <v>1</v>
      </c>
      <c r="J208" s="646" t="s">
        <v>583</v>
      </c>
    </row>
    <row r="209" customFormat="false" ht="21" hidden="false" customHeight="false" outlineLevel="0" collapsed="false">
      <c r="B209" s="625" t="s">
        <v>2001</v>
      </c>
      <c r="C209" s="626"/>
      <c r="D209" s="626"/>
      <c r="E209" s="626"/>
      <c r="F209" s="647" t="s">
        <v>2002</v>
      </c>
      <c r="G209" s="365"/>
      <c r="H209" s="365"/>
      <c r="I209" s="628" t="n">
        <v>1</v>
      </c>
      <c r="J209" s="646" t="s">
        <v>583</v>
      </c>
    </row>
    <row r="210" customFormat="false" ht="12.75" hidden="false" customHeight="false" outlineLevel="0" collapsed="false">
      <c r="B210" s="625" t="s">
        <v>2003</v>
      </c>
      <c r="C210" s="626"/>
      <c r="D210" s="626"/>
      <c r="E210" s="626"/>
      <c r="F210" s="647" t="s">
        <v>2004</v>
      </c>
      <c r="G210" s="365"/>
      <c r="H210" s="365"/>
      <c r="I210" s="628" t="n">
        <v>1</v>
      </c>
      <c r="J210" s="646" t="s">
        <v>583</v>
      </c>
    </row>
    <row r="211" customFormat="false" ht="12.75" hidden="false" customHeight="false" outlineLevel="0" collapsed="false">
      <c r="B211" s="625"/>
      <c r="C211" s="626"/>
      <c r="D211" s="626"/>
      <c r="E211" s="626"/>
      <c r="F211" s="647"/>
      <c r="G211" s="365"/>
      <c r="H211" s="365"/>
      <c r="I211" s="623"/>
      <c r="J211" s="624"/>
    </row>
    <row r="212" customFormat="false" ht="21" hidden="false" customHeight="false" outlineLevel="0" collapsed="false">
      <c r="B212" s="625" t="s">
        <v>2005</v>
      </c>
      <c r="C212" s="626"/>
      <c r="D212" s="626"/>
      <c r="E212" s="626"/>
      <c r="F212" s="645" t="s">
        <v>2006</v>
      </c>
      <c r="G212" s="365"/>
      <c r="H212" s="365"/>
      <c r="I212" s="628" t="n">
        <v>1</v>
      </c>
      <c r="J212" s="624"/>
    </row>
    <row r="213" customFormat="false" ht="21" hidden="false" customHeight="false" outlineLevel="0" collapsed="false">
      <c r="B213" s="625" t="s">
        <v>2007</v>
      </c>
      <c r="C213" s="626"/>
      <c r="D213" s="626"/>
      <c r="E213" s="626"/>
      <c r="F213" s="645" t="s">
        <v>2008</v>
      </c>
      <c r="G213" s="365"/>
      <c r="H213" s="365"/>
      <c r="I213" s="628" t="n">
        <v>1</v>
      </c>
      <c r="J213" s="624"/>
    </row>
    <row r="214" customFormat="false" ht="42" hidden="false" customHeight="false" outlineLevel="0" collapsed="false">
      <c r="B214" s="625" t="s">
        <v>2009</v>
      </c>
      <c r="C214" s="626"/>
      <c r="D214" s="626"/>
      <c r="E214" s="626"/>
      <c r="F214" s="645" t="s">
        <v>2010</v>
      </c>
      <c r="G214" s="365"/>
      <c r="H214" s="365"/>
      <c r="I214" s="628" t="n">
        <v>1</v>
      </c>
      <c r="J214" s="624"/>
    </row>
    <row r="215" customFormat="false" ht="12.75" hidden="false" customHeight="false" outlineLevel="0" collapsed="false">
      <c r="B215" s="625"/>
      <c r="C215" s="626"/>
      <c r="D215" s="626"/>
      <c r="E215" s="626"/>
      <c r="F215" s="645"/>
      <c r="G215" s="365"/>
      <c r="H215" s="365"/>
      <c r="I215" s="623"/>
      <c r="J215" s="624"/>
    </row>
    <row r="216" customFormat="false" ht="31.5" hidden="false" customHeight="false" outlineLevel="0" collapsed="false">
      <c r="B216" s="625" t="s">
        <v>2011</v>
      </c>
      <c r="C216" s="626"/>
      <c r="D216" s="626"/>
      <c r="E216" s="626"/>
      <c r="F216" s="645" t="s">
        <v>2012</v>
      </c>
      <c r="G216" s="365"/>
      <c r="H216" s="365"/>
      <c r="I216" s="646" t="s">
        <v>583</v>
      </c>
      <c r="J216" s="624"/>
    </row>
    <row r="217" customFormat="false" ht="31.5" hidden="false" customHeight="false" outlineLevel="0" collapsed="false">
      <c r="B217" s="625" t="s">
        <v>2011</v>
      </c>
      <c r="C217" s="626"/>
      <c r="D217" s="626"/>
      <c r="E217" s="626"/>
      <c r="F217" s="647" t="s">
        <v>2013</v>
      </c>
      <c r="G217" s="365"/>
      <c r="H217" s="365"/>
      <c r="I217" s="644" t="s">
        <v>651</v>
      </c>
      <c r="J217" s="624"/>
    </row>
    <row r="218" customFormat="false" ht="31.5" hidden="false" customHeight="false" outlineLevel="0" collapsed="false">
      <c r="B218" s="625" t="s">
        <v>2011</v>
      </c>
      <c r="C218" s="626"/>
      <c r="D218" s="626"/>
      <c r="E218" s="626"/>
      <c r="F218" s="648" t="s">
        <v>2014</v>
      </c>
      <c r="G218" s="365"/>
      <c r="H218" s="365"/>
      <c r="I218" s="646" t="s">
        <v>583</v>
      </c>
      <c r="J218" s="624"/>
    </row>
    <row r="219" customFormat="false" ht="12.75" hidden="false" customHeight="false" outlineLevel="0" collapsed="false">
      <c r="B219" s="625" t="s">
        <v>2011</v>
      </c>
      <c r="C219" s="626"/>
      <c r="D219" s="626"/>
      <c r="E219" s="626"/>
      <c r="F219" s="648" t="s">
        <v>2015</v>
      </c>
      <c r="G219" s="365"/>
      <c r="H219" s="365"/>
      <c r="I219" s="646" t="s">
        <v>583</v>
      </c>
      <c r="J219" s="624"/>
    </row>
    <row r="220" customFormat="false" ht="12.75" hidden="false" customHeight="false" outlineLevel="0" collapsed="false">
      <c r="B220" s="625" t="s">
        <v>2011</v>
      </c>
      <c r="C220" s="626"/>
      <c r="D220" s="626"/>
      <c r="E220" s="626"/>
      <c r="F220" s="648" t="s">
        <v>2016</v>
      </c>
      <c r="G220" s="365"/>
      <c r="H220" s="365"/>
      <c r="I220" s="628" t="n">
        <v>0.15</v>
      </c>
      <c r="J220" s="624"/>
    </row>
    <row r="221" customFormat="false" ht="12.75" hidden="false" customHeight="false" outlineLevel="0" collapsed="false">
      <c r="B221" s="625" t="s">
        <v>2011</v>
      </c>
      <c r="C221" s="626"/>
      <c r="D221" s="626"/>
      <c r="E221" s="626"/>
      <c r="F221" s="648" t="s">
        <v>2017</v>
      </c>
      <c r="G221" s="365"/>
      <c r="H221" s="365"/>
      <c r="I221" s="628" t="n">
        <v>1</v>
      </c>
      <c r="J221" s="624"/>
    </row>
    <row r="222" customFormat="false" ht="12.75" hidden="false" customHeight="false" outlineLevel="0" collapsed="false">
      <c r="B222" s="625"/>
      <c r="C222" s="626"/>
      <c r="D222" s="626"/>
      <c r="E222" s="626"/>
      <c r="F222" s="648"/>
      <c r="G222" s="365"/>
      <c r="H222" s="365"/>
      <c r="I222" s="623"/>
      <c r="J222" s="624"/>
    </row>
    <row r="223" customFormat="false" ht="21" hidden="false" customHeight="false" outlineLevel="0" collapsed="false">
      <c r="B223" s="625" t="s">
        <v>2018</v>
      </c>
      <c r="C223" s="626"/>
      <c r="D223" s="626"/>
      <c r="E223" s="626"/>
      <c r="F223" s="645" t="s">
        <v>2019</v>
      </c>
      <c r="G223" s="365"/>
      <c r="H223" s="365"/>
      <c r="I223" s="646" t="s">
        <v>583</v>
      </c>
      <c r="J223" s="624"/>
    </row>
    <row r="224" customFormat="false" ht="12.75" hidden="false" customHeight="false" outlineLevel="0" collapsed="false">
      <c r="B224" s="625" t="s">
        <v>2018</v>
      </c>
      <c r="C224" s="626"/>
      <c r="D224" s="626"/>
      <c r="E224" s="626"/>
      <c r="F224" s="647" t="s">
        <v>2020</v>
      </c>
      <c r="G224" s="365"/>
      <c r="H224" s="365"/>
      <c r="I224" s="644" t="s">
        <v>651</v>
      </c>
      <c r="J224" s="624"/>
    </row>
    <row r="225" customFormat="false" ht="21" hidden="false" customHeight="false" outlineLevel="0" collapsed="false">
      <c r="B225" s="625" t="s">
        <v>2021</v>
      </c>
      <c r="C225" s="626"/>
      <c r="D225" s="626"/>
      <c r="E225" s="626"/>
      <c r="F225" s="648" t="s">
        <v>2022</v>
      </c>
      <c r="G225" s="365"/>
      <c r="H225" s="365"/>
      <c r="I225" s="646" t="s">
        <v>583</v>
      </c>
      <c r="J225" s="624"/>
    </row>
    <row r="226" customFormat="false" ht="12.75" hidden="false" customHeight="false" outlineLevel="0" collapsed="false">
      <c r="B226" s="625" t="s">
        <v>2021</v>
      </c>
      <c r="C226" s="626"/>
      <c r="D226" s="626"/>
      <c r="E226" s="626"/>
      <c r="F226" s="648" t="s">
        <v>2023</v>
      </c>
      <c r="G226" s="365"/>
      <c r="H226" s="365"/>
      <c r="I226" s="628" t="n">
        <v>1</v>
      </c>
      <c r="J226" s="624"/>
    </row>
    <row r="227" customFormat="false" ht="21" hidden="false" customHeight="false" outlineLevel="0" collapsed="false">
      <c r="B227" s="625" t="s">
        <v>2024</v>
      </c>
      <c r="C227" s="626"/>
      <c r="D227" s="626"/>
      <c r="E227" s="626"/>
      <c r="F227" s="647" t="s">
        <v>2025</v>
      </c>
      <c r="G227" s="365"/>
      <c r="H227" s="365"/>
      <c r="I227" s="628" t="n">
        <v>1</v>
      </c>
      <c r="J227" s="624"/>
    </row>
    <row r="228" customFormat="false" ht="12.75" hidden="false" customHeight="false" outlineLevel="0" collapsed="false">
      <c r="B228" s="625"/>
      <c r="C228" s="626"/>
      <c r="D228" s="626"/>
      <c r="E228" s="626"/>
      <c r="F228" s="647"/>
      <c r="G228" s="365"/>
      <c r="H228" s="365"/>
      <c r="I228" s="623"/>
      <c r="J228" s="624"/>
    </row>
    <row r="229" customFormat="false" ht="31.5" hidden="false" customHeight="false" outlineLevel="0" collapsed="false">
      <c r="B229" s="625" t="s">
        <v>2026</v>
      </c>
      <c r="C229" s="626"/>
      <c r="D229" s="626"/>
      <c r="E229" s="626"/>
      <c r="F229" s="645" t="s">
        <v>2027</v>
      </c>
      <c r="G229" s="365"/>
      <c r="H229" s="365"/>
      <c r="I229" s="646" t="s">
        <v>583</v>
      </c>
      <c r="J229" s="624"/>
    </row>
    <row r="230" customFormat="false" ht="21" hidden="false" customHeight="false" outlineLevel="0" collapsed="false">
      <c r="B230" s="625" t="s">
        <v>2028</v>
      </c>
      <c r="C230" s="626"/>
      <c r="D230" s="626"/>
      <c r="E230" s="626"/>
      <c r="F230" s="645" t="s">
        <v>2029</v>
      </c>
      <c r="G230" s="365"/>
      <c r="H230" s="365"/>
      <c r="I230" s="646" t="s">
        <v>583</v>
      </c>
      <c r="J230" s="624"/>
    </row>
    <row r="231" customFormat="false" ht="12.75" hidden="false" customHeight="false" outlineLevel="0" collapsed="false">
      <c r="B231" s="625"/>
      <c r="C231" s="626"/>
      <c r="D231" s="626"/>
      <c r="E231" s="626"/>
      <c r="F231" s="645"/>
      <c r="G231" s="365"/>
      <c r="H231" s="365"/>
      <c r="I231" s="623"/>
      <c r="J231" s="624"/>
    </row>
    <row r="232" customFormat="false" ht="21" hidden="false" customHeight="false" outlineLevel="0" collapsed="false">
      <c r="B232" s="625" t="s">
        <v>2030</v>
      </c>
      <c r="C232" s="626"/>
      <c r="D232" s="626"/>
      <c r="E232" s="626"/>
      <c r="F232" s="645" t="s">
        <v>2031</v>
      </c>
      <c r="G232" s="365"/>
      <c r="H232" s="365"/>
      <c r="I232" s="646" t="s">
        <v>583</v>
      </c>
      <c r="J232" s="624"/>
    </row>
    <row r="233" customFormat="false" ht="12.75" hidden="false" customHeight="false" outlineLevel="0" collapsed="false">
      <c r="B233" s="625" t="s">
        <v>2032</v>
      </c>
      <c r="C233" s="626"/>
      <c r="D233" s="626"/>
      <c r="E233" s="626"/>
      <c r="F233" s="645" t="s">
        <v>2033</v>
      </c>
      <c r="G233" s="365"/>
      <c r="H233" s="365"/>
      <c r="I233" s="646" t="s">
        <v>583</v>
      </c>
      <c r="J233" s="624"/>
    </row>
    <row r="234" customFormat="false" ht="12.75" hidden="false" customHeight="false" outlineLevel="0" collapsed="false">
      <c r="B234" s="625" t="s">
        <v>2034</v>
      </c>
      <c r="C234" s="626"/>
      <c r="D234" s="626"/>
      <c r="E234" s="626"/>
      <c r="F234" s="645" t="s">
        <v>2035</v>
      </c>
      <c r="G234" s="365"/>
      <c r="H234" s="365"/>
      <c r="I234" s="646" t="s">
        <v>583</v>
      </c>
      <c r="J234" s="624"/>
    </row>
    <row r="235" customFormat="false" ht="21" hidden="false" customHeight="false" outlineLevel="0" collapsed="false">
      <c r="B235" s="625" t="s">
        <v>2036</v>
      </c>
      <c r="C235" s="626"/>
      <c r="D235" s="626"/>
      <c r="E235" s="626"/>
      <c r="F235" s="645" t="s">
        <v>2037</v>
      </c>
      <c r="G235" s="365"/>
      <c r="H235" s="365"/>
      <c r="I235" s="646" t="s">
        <v>583</v>
      </c>
      <c r="J235" s="624"/>
    </row>
    <row r="236" customFormat="false" ht="12.75" hidden="false" customHeight="false" outlineLevel="0" collapsed="false">
      <c r="B236" s="625" t="s">
        <v>2038</v>
      </c>
      <c r="C236" s="626"/>
      <c r="D236" s="626"/>
      <c r="E236" s="626"/>
      <c r="F236" s="645" t="s">
        <v>2039</v>
      </c>
      <c r="G236" s="365"/>
      <c r="H236" s="365"/>
      <c r="I236" s="646" t="s">
        <v>583</v>
      </c>
      <c r="J236" s="624"/>
    </row>
    <row r="237" customFormat="false" ht="12.75" hidden="false" customHeight="false" outlineLevel="0" collapsed="false">
      <c r="B237" s="625" t="s">
        <v>2040</v>
      </c>
      <c r="C237" s="626"/>
      <c r="D237" s="626"/>
      <c r="E237" s="626"/>
      <c r="F237" s="645" t="s">
        <v>2041</v>
      </c>
      <c r="G237" s="365"/>
      <c r="H237" s="365"/>
      <c r="I237" s="646" t="s">
        <v>583</v>
      </c>
      <c r="J237" s="624"/>
    </row>
    <row r="238" customFormat="false" ht="12.75" hidden="false" customHeight="false" outlineLevel="0" collapsed="false">
      <c r="B238" s="625" t="s">
        <v>2042</v>
      </c>
      <c r="C238" s="626"/>
      <c r="D238" s="626"/>
      <c r="E238" s="626"/>
      <c r="F238" s="645" t="s">
        <v>2043</v>
      </c>
      <c r="G238" s="365"/>
      <c r="H238" s="365"/>
      <c r="I238" s="646" t="s">
        <v>583</v>
      </c>
      <c r="J238" s="624"/>
    </row>
    <row r="239" customFormat="false" ht="21" hidden="false" customHeight="false" outlineLevel="0" collapsed="false">
      <c r="B239" s="625" t="s">
        <v>2044</v>
      </c>
      <c r="C239" s="626"/>
      <c r="D239" s="626"/>
      <c r="E239" s="626"/>
      <c r="F239" s="645" t="s">
        <v>2045</v>
      </c>
      <c r="G239" s="365"/>
      <c r="H239" s="365"/>
      <c r="I239" s="623"/>
      <c r="J239" s="624"/>
    </row>
    <row r="240" customFormat="false" ht="21" hidden="false" customHeight="false" outlineLevel="0" collapsed="false">
      <c r="B240" s="625" t="s">
        <v>2046</v>
      </c>
      <c r="C240" s="626"/>
      <c r="D240" s="626"/>
      <c r="E240" s="626"/>
      <c r="F240" s="647" t="s">
        <v>2047</v>
      </c>
      <c r="G240" s="365"/>
      <c r="H240" s="365"/>
      <c r="I240" s="628" t="n">
        <v>1</v>
      </c>
      <c r="J240" s="624"/>
    </row>
    <row r="241" customFormat="false" ht="21" hidden="false" customHeight="false" outlineLevel="0" collapsed="false">
      <c r="B241" s="625" t="s">
        <v>2046</v>
      </c>
      <c r="C241" s="626"/>
      <c r="D241" s="626"/>
      <c r="E241" s="626"/>
      <c r="F241" s="647" t="s">
        <v>2048</v>
      </c>
      <c r="G241" s="365"/>
      <c r="H241" s="365"/>
      <c r="I241" s="628" t="n">
        <v>1</v>
      </c>
      <c r="J241" s="624"/>
    </row>
    <row r="242" customFormat="false" ht="21" hidden="false" customHeight="false" outlineLevel="0" collapsed="false">
      <c r="B242" s="625" t="s">
        <v>2049</v>
      </c>
      <c r="C242" s="626"/>
      <c r="D242" s="626"/>
      <c r="E242" s="626"/>
      <c r="F242" s="647" t="s">
        <v>2050</v>
      </c>
      <c r="G242" s="365"/>
      <c r="H242" s="365"/>
      <c r="I242" s="628" t="n">
        <v>1</v>
      </c>
      <c r="J242" s="624"/>
    </row>
    <row r="243" customFormat="false" ht="21" hidden="false" customHeight="false" outlineLevel="0" collapsed="false">
      <c r="B243" s="625" t="s">
        <v>2049</v>
      </c>
      <c r="C243" s="626"/>
      <c r="D243" s="626"/>
      <c r="E243" s="626"/>
      <c r="F243" s="647" t="s">
        <v>2051</v>
      </c>
      <c r="G243" s="365"/>
      <c r="H243" s="365"/>
      <c r="I243" s="628" t="n">
        <v>1</v>
      </c>
      <c r="J243" s="624"/>
    </row>
    <row r="244" customFormat="false" ht="12.75" hidden="false" customHeight="false" outlineLevel="0" collapsed="false">
      <c r="B244" s="625"/>
      <c r="C244" s="626"/>
      <c r="D244" s="626"/>
      <c r="E244" s="626"/>
      <c r="F244" s="647"/>
      <c r="G244" s="365"/>
      <c r="H244" s="365"/>
      <c r="I244" s="623"/>
      <c r="J244" s="624"/>
    </row>
    <row r="245" customFormat="false" ht="21" hidden="false" customHeight="false" outlineLevel="0" collapsed="false">
      <c r="B245" s="625" t="s">
        <v>2052</v>
      </c>
      <c r="C245" s="626"/>
      <c r="D245" s="626"/>
      <c r="E245" s="626"/>
      <c r="F245" s="645" t="s">
        <v>2053</v>
      </c>
      <c r="G245" s="365"/>
      <c r="H245" s="365"/>
      <c r="I245" s="646" t="s">
        <v>583</v>
      </c>
      <c r="J245" s="624"/>
    </row>
    <row r="246" customFormat="false" ht="21" hidden="false" customHeight="false" outlineLevel="0" collapsed="false">
      <c r="B246" s="625" t="s">
        <v>2052</v>
      </c>
      <c r="C246" s="626"/>
      <c r="D246" s="626"/>
      <c r="E246" s="626"/>
      <c r="F246" s="647" t="s">
        <v>2054</v>
      </c>
      <c r="G246" s="365"/>
      <c r="H246" s="365"/>
      <c r="I246" s="644" t="s">
        <v>651</v>
      </c>
      <c r="J246" s="624"/>
    </row>
    <row r="247" customFormat="false" ht="21" hidden="false" customHeight="false" outlineLevel="0" collapsed="false">
      <c r="B247" s="625" t="s">
        <v>2052</v>
      </c>
      <c r="C247" s="626"/>
      <c r="D247" s="626"/>
      <c r="E247" s="626"/>
      <c r="F247" s="648" t="s">
        <v>2055</v>
      </c>
      <c r="G247" s="365"/>
      <c r="H247" s="365"/>
      <c r="I247" s="646" t="s">
        <v>583</v>
      </c>
      <c r="J247" s="624"/>
    </row>
    <row r="248" customFormat="false" ht="12.75" hidden="false" customHeight="false" outlineLevel="0" collapsed="false">
      <c r="B248" s="625" t="s">
        <v>2052</v>
      </c>
      <c r="C248" s="626"/>
      <c r="D248" s="626"/>
      <c r="E248" s="626"/>
      <c r="F248" s="648" t="s">
        <v>2056</v>
      </c>
      <c r="G248" s="365"/>
      <c r="H248" s="365"/>
      <c r="I248" s="653" t="n">
        <v>39448</v>
      </c>
      <c r="J248" s="624"/>
    </row>
    <row r="249" customFormat="false" ht="12.75" hidden="false" customHeight="false" outlineLevel="0" collapsed="false">
      <c r="B249" s="625" t="s">
        <v>2057</v>
      </c>
      <c r="C249" s="626"/>
      <c r="D249" s="626"/>
      <c r="E249" s="626"/>
      <c r="F249" s="648" t="s">
        <v>2058</v>
      </c>
      <c r="G249" s="365"/>
      <c r="H249" s="365"/>
      <c r="I249" s="628" t="n">
        <v>1</v>
      </c>
      <c r="J249" s="624"/>
    </row>
    <row r="250" customFormat="false" ht="12.75" hidden="false" customHeight="false" outlineLevel="0" collapsed="false">
      <c r="B250" s="625" t="s">
        <v>2057</v>
      </c>
      <c r="C250" s="626"/>
      <c r="D250" s="626"/>
      <c r="E250" s="626"/>
      <c r="F250" s="648" t="s">
        <v>2059</v>
      </c>
      <c r="G250" s="365"/>
      <c r="H250" s="365"/>
      <c r="I250" s="628" t="n">
        <v>1</v>
      </c>
      <c r="J250" s="624"/>
    </row>
    <row r="251" customFormat="false" ht="12.75" hidden="false" customHeight="false" outlineLevel="0" collapsed="false">
      <c r="B251" s="625" t="s">
        <v>2057</v>
      </c>
      <c r="C251" s="626"/>
      <c r="D251" s="626"/>
      <c r="E251" s="626"/>
      <c r="F251" s="648" t="s">
        <v>2060</v>
      </c>
      <c r="G251" s="365"/>
      <c r="H251" s="365"/>
      <c r="I251" s="628" t="n">
        <v>1</v>
      </c>
      <c r="J251" s="624"/>
    </row>
    <row r="252" customFormat="false" ht="12.75" hidden="false" customHeight="false" outlineLevel="0" collapsed="false">
      <c r="B252" s="625"/>
      <c r="C252" s="626"/>
      <c r="D252" s="626"/>
      <c r="E252" s="626"/>
      <c r="F252" s="648"/>
      <c r="G252" s="365"/>
      <c r="H252" s="365"/>
      <c r="I252" s="623"/>
      <c r="J252" s="624"/>
    </row>
    <row r="253" customFormat="false" ht="31.5" hidden="false" customHeight="false" outlineLevel="0" collapsed="false">
      <c r="B253" s="625" t="s">
        <v>2061</v>
      </c>
      <c r="C253" s="626"/>
      <c r="D253" s="626"/>
      <c r="E253" s="626"/>
      <c r="F253" s="648" t="s">
        <v>2062</v>
      </c>
      <c r="G253" s="365"/>
      <c r="H253" s="365"/>
      <c r="I253" s="623"/>
      <c r="J253" s="624"/>
    </row>
    <row r="254" customFormat="false" ht="31.5" hidden="false" customHeight="false" outlineLevel="0" collapsed="false">
      <c r="B254" s="625" t="s">
        <v>2061</v>
      </c>
      <c r="C254" s="626"/>
      <c r="D254" s="626"/>
      <c r="E254" s="626"/>
      <c r="F254" s="654" t="s">
        <v>2063</v>
      </c>
      <c r="G254" s="365"/>
      <c r="H254" s="365"/>
      <c r="I254" s="628" t="n">
        <v>1</v>
      </c>
      <c r="J254" s="624"/>
    </row>
    <row r="255" customFormat="false" ht="31.5" hidden="false" customHeight="false" outlineLevel="0" collapsed="false">
      <c r="B255" s="625" t="s">
        <v>2061</v>
      </c>
      <c r="C255" s="626"/>
      <c r="D255" s="626"/>
      <c r="E255" s="626"/>
      <c r="F255" s="654" t="s">
        <v>2064</v>
      </c>
      <c r="G255" s="365"/>
      <c r="H255" s="365"/>
      <c r="I255" s="628" t="n">
        <v>0.15</v>
      </c>
      <c r="J255" s="624"/>
    </row>
    <row r="256" customFormat="false" ht="31.5" hidden="false" customHeight="false" outlineLevel="0" collapsed="false">
      <c r="B256" s="625" t="s">
        <v>2065</v>
      </c>
      <c r="C256" s="626"/>
      <c r="D256" s="626"/>
      <c r="E256" s="626"/>
      <c r="F256" s="648" t="s">
        <v>2066</v>
      </c>
      <c r="G256" s="365"/>
      <c r="H256" s="365"/>
      <c r="I256" s="623"/>
      <c r="J256" s="624"/>
    </row>
    <row r="257" customFormat="false" ht="31.5" hidden="false" customHeight="false" outlineLevel="0" collapsed="false">
      <c r="B257" s="625" t="s">
        <v>2065</v>
      </c>
      <c r="C257" s="626"/>
      <c r="D257" s="626"/>
      <c r="E257" s="626"/>
      <c r="F257" s="654" t="s">
        <v>2067</v>
      </c>
      <c r="G257" s="365"/>
      <c r="H257" s="365"/>
      <c r="I257" s="628" t="n">
        <v>1</v>
      </c>
      <c r="J257" s="624"/>
    </row>
    <row r="258" customFormat="false" ht="31.5" hidden="false" customHeight="false" outlineLevel="0" collapsed="false">
      <c r="B258" s="625" t="s">
        <v>2065</v>
      </c>
      <c r="C258" s="626"/>
      <c r="D258" s="626"/>
      <c r="E258" s="626"/>
      <c r="F258" s="654" t="s">
        <v>2068</v>
      </c>
      <c r="G258" s="365"/>
      <c r="H258" s="365"/>
      <c r="I258" s="628" t="n">
        <v>0.15</v>
      </c>
      <c r="J258" s="624"/>
    </row>
    <row r="259" customFormat="false" ht="12.75" hidden="false" customHeight="false" outlineLevel="0" collapsed="false">
      <c r="B259" s="625"/>
      <c r="C259" s="626"/>
      <c r="D259" s="626"/>
      <c r="E259" s="626"/>
      <c r="F259" s="654"/>
      <c r="G259" s="365"/>
      <c r="H259" s="365"/>
      <c r="I259" s="623"/>
      <c r="J259" s="624"/>
    </row>
    <row r="260" customFormat="false" ht="31.5" hidden="false" customHeight="false" outlineLevel="0" collapsed="false">
      <c r="B260" s="625" t="s">
        <v>2069</v>
      </c>
      <c r="C260" s="626"/>
      <c r="D260" s="626"/>
      <c r="E260" s="626"/>
      <c r="F260" s="645" t="s">
        <v>2070</v>
      </c>
      <c r="G260" s="365"/>
      <c r="H260" s="365"/>
      <c r="I260" s="628" t="n">
        <v>1</v>
      </c>
      <c r="J260" s="624"/>
    </row>
    <row r="261" customFormat="false" ht="12.75" hidden="false" customHeight="false" outlineLevel="0" collapsed="false">
      <c r="B261" s="625"/>
      <c r="C261" s="626"/>
      <c r="D261" s="626"/>
      <c r="E261" s="626"/>
      <c r="F261" s="656"/>
      <c r="G261" s="365"/>
      <c r="H261" s="623"/>
      <c r="I261" s="623"/>
      <c r="J261" s="624"/>
    </row>
    <row r="262" customFormat="false" ht="21" hidden="false" customHeight="false" outlineLevel="0" collapsed="false">
      <c r="B262" s="625" t="s">
        <v>2071</v>
      </c>
      <c r="C262" s="626"/>
      <c r="D262" s="626"/>
      <c r="E262" s="626"/>
      <c r="F262" s="643" t="s">
        <v>2072</v>
      </c>
      <c r="G262" s="365"/>
      <c r="H262" s="623"/>
      <c r="I262" s="623"/>
      <c r="J262" s="624"/>
    </row>
    <row r="263" s="210" customFormat="true" ht="11.25" hidden="false" customHeight="false" outlineLevel="0" collapsed="false">
      <c r="A263" s="512"/>
      <c r="B263" s="625"/>
      <c r="C263" s="626"/>
      <c r="D263" s="626" t="s">
        <v>359</v>
      </c>
      <c r="E263" s="626"/>
      <c r="F263" s="637" t="s">
        <v>583</v>
      </c>
      <c r="G263" s="638"/>
      <c r="H263" s="638"/>
      <c r="I263" s="639"/>
      <c r="J263" s="624"/>
      <c r="T263" s="514"/>
      <c r="U263" s="515"/>
      <c r="V263" s="512"/>
      <c r="W263" s="516"/>
    </row>
    <row r="264" s="619" customFormat="true" ht="11.25" hidden="false" customHeight="false" outlineLevel="0" collapsed="false">
      <c r="B264" s="625"/>
      <c r="C264" s="626"/>
      <c r="D264" s="626"/>
      <c r="E264" s="626"/>
      <c r="F264" s="209"/>
      <c r="G264" s="623"/>
      <c r="H264" s="623"/>
      <c r="I264" s="623"/>
      <c r="J264" s="624"/>
    </row>
    <row r="265" s="619" customFormat="true" ht="11.25" hidden="false" customHeight="false" outlineLevel="0" collapsed="false">
      <c r="B265" s="625"/>
      <c r="C265" s="626"/>
      <c r="D265" s="626"/>
      <c r="E265" s="626"/>
      <c r="F265" s="209" t="s">
        <v>578</v>
      </c>
      <c r="G265" s="276"/>
      <c r="H265" s="623"/>
      <c r="I265" s="623"/>
      <c r="J265" s="624"/>
    </row>
    <row r="266" customFormat="false" ht="21" hidden="false" customHeight="false" outlineLevel="0" collapsed="false">
      <c r="B266" s="625" t="s">
        <v>2071</v>
      </c>
      <c r="C266" s="626"/>
      <c r="D266" s="626"/>
      <c r="E266" s="626"/>
      <c r="F266" s="645" t="s">
        <v>2073</v>
      </c>
      <c r="G266" s="365"/>
      <c r="H266" s="644" t="s">
        <v>651</v>
      </c>
      <c r="I266" s="623"/>
      <c r="J266" s="624"/>
    </row>
    <row r="267" customFormat="false" ht="12.75" hidden="false" customHeight="false" outlineLevel="0" collapsed="false">
      <c r="B267" s="625" t="s">
        <v>2074</v>
      </c>
      <c r="C267" s="626"/>
      <c r="D267" s="626"/>
      <c r="E267" s="626"/>
      <c r="F267" s="647" t="s">
        <v>2075</v>
      </c>
      <c r="G267" s="365"/>
      <c r="H267" s="646" t="s">
        <v>583</v>
      </c>
      <c r="I267" s="623"/>
      <c r="J267" s="624"/>
    </row>
    <row r="268" customFormat="false" ht="21" hidden="false" customHeight="false" outlineLevel="0" collapsed="false">
      <c r="B268" s="625" t="s">
        <v>2076</v>
      </c>
      <c r="C268" s="626"/>
      <c r="D268" s="626"/>
      <c r="E268" s="626"/>
      <c r="F268" s="647" t="s">
        <v>2077</v>
      </c>
      <c r="G268" s="365"/>
      <c r="H268" s="646" t="s">
        <v>583</v>
      </c>
      <c r="I268" s="623"/>
      <c r="J268" s="624"/>
    </row>
    <row r="269" customFormat="false" ht="31.5" hidden="false" customHeight="false" outlineLevel="0" collapsed="false">
      <c r="B269" s="625" t="s">
        <v>2078</v>
      </c>
      <c r="C269" s="626"/>
      <c r="D269" s="626"/>
      <c r="E269" s="626"/>
      <c r="F269" s="647" t="s">
        <v>2079</v>
      </c>
      <c r="G269" s="365"/>
      <c r="H269" s="646" t="s">
        <v>583</v>
      </c>
      <c r="I269" s="623"/>
      <c r="J269" s="624"/>
    </row>
    <row r="270" customFormat="false" ht="21" hidden="false" customHeight="false" outlineLevel="0" collapsed="false">
      <c r="B270" s="625" t="s">
        <v>2080</v>
      </c>
      <c r="C270" s="626"/>
      <c r="D270" s="626"/>
      <c r="E270" s="626"/>
      <c r="F270" s="647" t="s">
        <v>2081</v>
      </c>
      <c r="G270" s="365"/>
      <c r="H270" s="646" t="s">
        <v>583</v>
      </c>
      <c r="I270" s="623"/>
      <c r="J270" s="624"/>
    </row>
    <row r="271" customFormat="false" ht="21" hidden="false" customHeight="false" outlineLevel="0" collapsed="false">
      <c r="B271" s="625" t="s">
        <v>2082</v>
      </c>
      <c r="C271" s="626"/>
      <c r="D271" s="626"/>
      <c r="E271" s="626"/>
      <c r="F271" s="648" t="s">
        <v>2083</v>
      </c>
      <c r="G271" s="365"/>
      <c r="H271" s="646" t="s">
        <v>583</v>
      </c>
      <c r="I271" s="623"/>
      <c r="J271" s="624"/>
    </row>
    <row r="272" customFormat="false" ht="21" hidden="false" customHeight="false" outlineLevel="0" collapsed="false">
      <c r="B272" s="625" t="s">
        <v>2084</v>
      </c>
      <c r="C272" s="626"/>
      <c r="D272" s="626"/>
      <c r="E272" s="626"/>
      <c r="F272" s="648" t="s">
        <v>2085</v>
      </c>
      <c r="G272" s="365"/>
      <c r="H272" s="646" t="s">
        <v>583</v>
      </c>
      <c r="I272" s="623"/>
      <c r="J272" s="624"/>
    </row>
    <row r="273" customFormat="false" ht="21" hidden="false" customHeight="false" outlineLevel="0" collapsed="false">
      <c r="B273" s="625" t="s">
        <v>2086</v>
      </c>
      <c r="C273" s="626"/>
      <c r="D273" s="626"/>
      <c r="E273" s="626"/>
      <c r="F273" s="648" t="s">
        <v>2087</v>
      </c>
      <c r="G273" s="365"/>
      <c r="H273" s="646" t="s">
        <v>583</v>
      </c>
      <c r="I273" s="623"/>
      <c r="J273" s="624"/>
    </row>
    <row r="274" customFormat="false" ht="12.75" hidden="false" customHeight="false" outlineLevel="0" collapsed="false">
      <c r="B274" s="625"/>
      <c r="C274" s="626"/>
      <c r="D274" s="626"/>
      <c r="E274" s="626"/>
      <c r="F274" s="656"/>
      <c r="G274" s="365"/>
      <c r="H274" s="365"/>
      <c r="I274" s="623"/>
      <c r="J274" s="624"/>
    </row>
    <row r="275" s="619" customFormat="true" ht="11.25" hidden="false" customHeight="false" outlineLevel="0" collapsed="false">
      <c r="B275" s="625"/>
      <c r="C275" s="626"/>
      <c r="D275" s="626"/>
      <c r="E275" s="626"/>
      <c r="F275" s="209" t="s">
        <v>579</v>
      </c>
      <c r="G275" s="276"/>
      <c r="H275" s="623"/>
      <c r="I275" s="623"/>
      <c r="J275" s="624"/>
    </row>
    <row r="276" customFormat="false" ht="21" hidden="false" customHeight="false" outlineLevel="0" collapsed="false">
      <c r="B276" s="625" t="s">
        <v>2071</v>
      </c>
      <c r="C276" s="626"/>
      <c r="D276" s="626"/>
      <c r="E276" s="626"/>
      <c r="F276" s="645" t="s">
        <v>2073</v>
      </c>
      <c r="G276" s="365"/>
      <c r="H276" s="623"/>
      <c r="I276" s="644" t="s">
        <v>651</v>
      </c>
      <c r="J276" s="624"/>
    </row>
    <row r="277" customFormat="false" ht="12.75" hidden="false" customHeight="false" outlineLevel="0" collapsed="false">
      <c r="B277" s="625" t="s">
        <v>2074</v>
      </c>
      <c r="C277" s="626"/>
      <c r="D277" s="626"/>
      <c r="E277" s="626"/>
      <c r="F277" s="647" t="s">
        <v>2075</v>
      </c>
      <c r="G277" s="365"/>
      <c r="H277" s="623"/>
      <c r="I277" s="646" t="s">
        <v>583</v>
      </c>
      <c r="J277" s="624"/>
    </row>
    <row r="278" customFormat="false" ht="21" hidden="false" customHeight="false" outlineLevel="0" collapsed="false">
      <c r="B278" s="625" t="s">
        <v>2076</v>
      </c>
      <c r="C278" s="626"/>
      <c r="D278" s="626"/>
      <c r="E278" s="626"/>
      <c r="F278" s="647" t="s">
        <v>2077</v>
      </c>
      <c r="G278" s="365"/>
      <c r="H278" s="623"/>
      <c r="I278" s="646" t="s">
        <v>583</v>
      </c>
      <c r="J278" s="624"/>
    </row>
    <row r="279" customFormat="false" ht="31.5" hidden="false" customHeight="false" outlineLevel="0" collapsed="false">
      <c r="B279" s="625" t="s">
        <v>2078</v>
      </c>
      <c r="C279" s="626"/>
      <c r="D279" s="626"/>
      <c r="E279" s="626"/>
      <c r="F279" s="647" t="s">
        <v>2079</v>
      </c>
      <c r="G279" s="365"/>
      <c r="H279" s="623"/>
      <c r="I279" s="646" t="s">
        <v>583</v>
      </c>
      <c r="J279" s="624"/>
    </row>
    <row r="280" customFormat="false" ht="21" hidden="false" customHeight="false" outlineLevel="0" collapsed="false">
      <c r="B280" s="625" t="s">
        <v>2080</v>
      </c>
      <c r="C280" s="626"/>
      <c r="D280" s="626"/>
      <c r="E280" s="626"/>
      <c r="F280" s="647" t="s">
        <v>2081</v>
      </c>
      <c r="G280" s="365"/>
      <c r="H280" s="623"/>
      <c r="I280" s="646" t="s">
        <v>583</v>
      </c>
      <c r="J280" s="624"/>
    </row>
    <row r="281" customFormat="false" ht="21" hidden="false" customHeight="false" outlineLevel="0" collapsed="false">
      <c r="B281" s="625" t="s">
        <v>2082</v>
      </c>
      <c r="C281" s="626"/>
      <c r="D281" s="626"/>
      <c r="E281" s="626"/>
      <c r="F281" s="648" t="s">
        <v>2083</v>
      </c>
      <c r="G281" s="365"/>
      <c r="H281" s="623"/>
      <c r="I281" s="646" t="s">
        <v>583</v>
      </c>
      <c r="J281" s="624"/>
    </row>
    <row r="282" customFormat="false" ht="21" hidden="false" customHeight="false" outlineLevel="0" collapsed="false">
      <c r="B282" s="625" t="s">
        <v>2084</v>
      </c>
      <c r="C282" s="626"/>
      <c r="D282" s="626"/>
      <c r="E282" s="626"/>
      <c r="F282" s="648" t="s">
        <v>2085</v>
      </c>
      <c r="G282" s="365"/>
      <c r="H282" s="623"/>
      <c r="I282" s="646" t="s">
        <v>583</v>
      </c>
      <c r="J282" s="624"/>
    </row>
    <row r="283" customFormat="false" ht="21" hidden="false" customHeight="false" outlineLevel="0" collapsed="false">
      <c r="B283" s="625" t="s">
        <v>2086</v>
      </c>
      <c r="C283" s="626"/>
      <c r="D283" s="626"/>
      <c r="E283" s="626"/>
      <c r="F283" s="648" t="s">
        <v>2087</v>
      </c>
      <c r="G283" s="365"/>
      <c r="H283" s="623"/>
      <c r="I283" s="646" t="s">
        <v>583</v>
      </c>
      <c r="J283" s="624"/>
    </row>
    <row r="284" customFormat="false" ht="12.75" hidden="false" customHeight="false" outlineLevel="0" collapsed="false">
      <c r="B284" s="629"/>
      <c r="C284" s="630"/>
      <c r="D284" s="630"/>
      <c r="E284" s="630"/>
      <c r="F284" s="657"/>
      <c r="G284" s="658"/>
      <c r="H284" s="632"/>
      <c r="I284" s="632"/>
      <c r="J284" s="633"/>
    </row>
    <row r="286" s="619" customFormat="true" ht="26.25" hidden="false" customHeight="true" outlineLevel="0" collapsed="false">
      <c r="B286" s="219" t="s">
        <v>92</v>
      </c>
      <c r="C286" s="181"/>
      <c r="D286" s="181"/>
      <c r="E286" s="181"/>
      <c r="F286" s="182" t="s">
        <v>2088</v>
      </c>
      <c r="G286" s="183"/>
      <c r="H286" s="184" t="s">
        <v>578</v>
      </c>
      <c r="I286" s="184" t="s">
        <v>579</v>
      </c>
      <c r="J286" s="184"/>
    </row>
    <row r="287" s="619" customFormat="true" ht="11.25" hidden="false" customHeight="false" outlineLevel="0" collapsed="false">
      <c r="B287" s="625"/>
      <c r="C287" s="626"/>
      <c r="D287" s="626"/>
      <c r="E287" s="626"/>
      <c r="F287" s="640"/>
      <c r="G287" s="623"/>
      <c r="H287" s="623"/>
      <c r="I287" s="623"/>
      <c r="J287" s="624"/>
    </row>
    <row r="288" customFormat="false" ht="12.75" hidden="false" customHeight="false" outlineLevel="0" collapsed="false">
      <c r="B288" s="625" t="s">
        <v>2089</v>
      </c>
      <c r="C288" s="626"/>
      <c r="D288" s="626"/>
      <c r="E288" s="626"/>
      <c r="F288" s="659" t="s">
        <v>2090</v>
      </c>
      <c r="G288" s="365"/>
      <c r="H288" s="365"/>
      <c r="I288" s="365"/>
      <c r="J288" s="624"/>
    </row>
    <row r="289" s="210" customFormat="true" ht="11.25" hidden="false" customHeight="false" outlineLevel="0" collapsed="false">
      <c r="A289" s="512"/>
      <c r="B289" s="625"/>
      <c r="C289" s="626"/>
      <c r="D289" s="626" t="s">
        <v>359</v>
      </c>
      <c r="E289" s="626"/>
      <c r="F289" s="637" t="s">
        <v>583</v>
      </c>
      <c r="G289" s="638"/>
      <c r="H289" s="638"/>
      <c r="I289" s="639"/>
      <c r="J289" s="624"/>
      <c r="T289" s="514"/>
      <c r="U289" s="515"/>
      <c r="V289" s="512"/>
      <c r="W289" s="516"/>
    </row>
    <row r="290" s="619" customFormat="true" ht="11.25" hidden="false" customHeight="false" outlineLevel="0" collapsed="false">
      <c r="B290" s="625"/>
      <c r="C290" s="626"/>
      <c r="D290" s="626"/>
      <c r="E290" s="626"/>
      <c r="F290" s="209"/>
      <c r="G290" s="623"/>
      <c r="H290" s="623"/>
      <c r="I290" s="623"/>
      <c r="J290" s="624"/>
    </row>
    <row r="291" customFormat="false" ht="12.75" hidden="false" customHeight="false" outlineLevel="0" collapsed="false">
      <c r="B291" s="625" t="s">
        <v>2091</v>
      </c>
      <c r="C291" s="626" t="s">
        <v>2092</v>
      </c>
      <c r="D291" s="626" t="s">
        <v>1004</v>
      </c>
      <c r="E291" s="626" t="s">
        <v>2093</v>
      </c>
      <c r="F291" s="660" t="s">
        <v>2094</v>
      </c>
      <c r="G291" s="365"/>
      <c r="H291" s="365"/>
      <c r="I291" s="365"/>
      <c r="J291" s="624"/>
    </row>
    <row r="292" s="210" customFormat="true" ht="11.25" hidden="false" customHeight="false" outlineLevel="0" collapsed="false">
      <c r="A292" s="512"/>
      <c r="B292" s="625"/>
      <c r="C292" s="626"/>
      <c r="D292" s="626" t="s">
        <v>359</v>
      </c>
      <c r="E292" s="626"/>
      <c r="F292" s="637" t="s">
        <v>583</v>
      </c>
      <c r="G292" s="638"/>
      <c r="H292" s="638"/>
      <c r="I292" s="639"/>
      <c r="J292" s="624"/>
      <c r="T292" s="514"/>
      <c r="U292" s="515"/>
      <c r="V292" s="512"/>
      <c r="W292" s="516"/>
    </row>
    <row r="293" s="619" customFormat="true" ht="11.25" hidden="false" customHeight="false" outlineLevel="0" collapsed="false">
      <c r="B293" s="625"/>
      <c r="C293" s="626"/>
      <c r="D293" s="626"/>
      <c r="E293" s="626"/>
      <c r="F293" s="209"/>
      <c r="G293" s="623"/>
      <c r="H293" s="623"/>
      <c r="I293" s="623"/>
      <c r="J293" s="624"/>
    </row>
    <row r="294" customFormat="false" ht="12.75" hidden="false" customHeight="false" outlineLevel="0" collapsed="false">
      <c r="B294" s="625" t="s">
        <v>152</v>
      </c>
      <c r="C294" s="626"/>
      <c r="D294" s="626"/>
      <c r="E294" s="626"/>
      <c r="F294" s="656" t="s">
        <v>2095</v>
      </c>
      <c r="G294" s="365"/>
      <c r="H294" s="365"/>
      <c r="I294" s="365"/>
      <c r="J294" s="624"/>
    </row>
    <row r="295" s="210" customFormat="true" ht="11.25" hidden="false" customHeight="false" outlineLevel="0" collapsed="false">
      <c r="A295" s="512"/>
      <c r="B295" s="625"/>
      <c r="C295" s="626"/>
      <c r="D295" s="626" t="s">
        <v>359</v>
      </c>
      <c r="E295" s="626"/>
      <c r="F295" s="637" t="s">
        <v>583</v>
      </c>
      <c r="G295" s="638"/>
      <c r="H295" s="638"/>
      <c r="I295" s="639"/>
      <c r="J295" s="624"/>
      <c r="T295" s="514"/>
      <c r="U295" s="515"/>
      <c r="V295" s="512"/>
      <c r="W295" s="516"/>
    </row>
    <row r="296" s="619" customFormat="true" ht="11.25" hidden="false" customHeight="false" outlineLevel="0" collapsed="false">
      <c r="B296" s="625"/>
      <c r="C296" s="626"/>
      <c r="D296" s="626"/>
      <c r="E296" s="626"/>
      <c r="F296" s="209"/>
      <c r="G296" s="623"/>
      <c r="H296" s="623"/>
      <c r="I296" s="623"/>
      <c r="J296" s="624"/>
    </row>
    <row r="297" customFormat="false" ht="12.75" hidden="false" customHeight="false" outlineLevel="0" collapsed="false">
      <c r="B297" s="625" t="s">
        <v>152</v>
      </c>
      <c r="C297" s="626"/>
      <c r="D297" s="626"/>
      <c r="E297" s="626"/>
      <c r="F297" s="656" t="s">
        <v>2096</v>
      </c>
      <c r="G297" s="365"/>
      <c r="H297" s="365"/>
      <c r="I297" s="365"/>
      <c r="J297" s="624"/>
    </row>
    <row r="298" s="210" customFormat="true" ht="11.25" hidden="false" customHeight="false" outlineLevel="0" collapsed="false">
      <c r="A298" s="512"/>
      <c r="B298" s="625"/>
      <c r="C298" s="626"/>
      <c r="D298" s="626" t="s">
        <v>359</v>
      </c>
      <c r="E298" s="626"/>
      <c r="F298" s="637" t="s">
        <v>583</v>
      </c>
      <c r="G298" s="638"/>
      <c r="H298" s="638"/>
      <c r="I298" s="639"/>
      <c r="J298" s="624"/>
      <c r="T298" s="514"/>
      <c r="U298" s="515"/>
      <c r="V298" s="512"/>
      <c r="W298" s="516"/>
    </row>
    <row r="299" s="619" customFormat="true" ht="11.25" hidden="false" customHeight="false" outlineLevel="0" collapsed="false">
      <c r="B299" s="625"/>
      <c r="C299" s="626"/>
      <c r="D299" s="626"/>
      <c r="E299" s="626"/>
      <c r="F299" s="209"/>
      <c r="G299" s="623"/>
      <c r="H299" s="623"/>
      <c r="I299" s="623"/>
      <c r="J299" s="624"/>
    </row>
    <row r="300" s="619" customFormat="true" ht="11.25" hidden="false" customHeight="false" outlineLevel="0" collapsed="false">
      <c r="B300" s="625"/>
      <c r="C300" s="626"/>
      <c r="D300" s="626"/>
      <c r="E300" s="626"/>
      <c r="F300" s="364" t="s">
        <v>578</v>
      </c>
      <c r="G300" s="276"/>
      <c r="H300" s="623"/>
      <c r="I300" s="623"/>
      <c r="J300" s="624"/>
    </row>
    <row r="301" customFormat="false" ht="12.75" hidden="false" customHeight="false" outlineLevel="0" collapsed="false">
      <c r="B301" s="625" t="s">
        <v>152</v>
      </c>
      <c r="C301" s="626"/>
      <c r="D301" s="626"/>
      <c r="E301" s="626"/>
      <c r="F301" s="645" t="s">
        <v>2097</v>
      </c>
      <c r="G301" s="365"/>
      <c r="H301" s="644" t="s">
        <v>651</v>
      </c>
      <c r="I301" s="365"/>
      <c r="J301" s="624"/>
    </row>
    <row r="302" customFormat="false" ht="12.75" hidden="false" customHeight="false" outlineLevel="0" collapsed="false">
      <c r="B302" s="625" t="s">
        <v>1004</v>
      </c>
      <c r="C302" s="626"/>
      <c r="D302" s="626"/>
      <c r="E302" s="626"/>
      <c r="F302" s="647" t="s">
        <v>2098</v>
      </c>
      <c r="G302" s="365"/>
      <c r="H302" s="646" t="s">
        <v>583</v>
      </c>
      <c r="I302" s="365"/>
      <c r="J302" s="624"/>
    </row>
    <row r="303" customFormat="false" ht="21" hidden="false" customHeight="false" outlineLevel="0" collapsed="false">
      <c r="B303" s="625" t="s">
        <v>152</v>
      </c>
      <c r="C303" s="626"/>
      <c r="D303" s="626"/>
      <c r="E303" s="626"/>
      <c r="F303" s="647" t="s">
        <v>2099</v>
      </c>
      <c r="G303" s="365"/>
      <c r="H303" s="646" t="s">
        <v>583</v>
      </c>
      <c r="I303" s="365"/>
      <c r="J303" s="624"/>
    </row>
    <row r="304" customFormat="false" ht="21" hidden="false" customHeight="false" outlineLevel="0" collapsed="false">
      <c r="B304" s="625" t="s">
        <v>2092</v>
      </c>
      <c r="C304" s="626" t="s">
        <v>1004</v>
      </c>
      <c r="D304" s="626"/>
      <c r="E304" s="626"/>
      <c r="F304" s="647" t="s">
        <v>2100</v>
      </c>
      <c r="G304" s="365"/>
      <c r="H304" s="628" t="n">
        <v>1</v>
      </c>
      <c r="I304" s="365"/>
      <c r="J304" s="624"/>
    </row>
    <row r="305" customFormat="false" ht="21" hidden="false" customHeight="false" outlineLevel="0" collapsed="false">
      <c r="B305" s="625" t="s">
        <v>2092</v>
      </c>
      <c r="C305" s="626" t="s">
        <v>1004</v>
      </c>
      <c r="D305" s="626"/>
      <c r="E305" s="626"/>
      <c r="F305" s="647" t="s">
        <v>2101</v>
      </c>
      <c r="G305" s="365"/>
      <c r="H305" s="628" t="n">
        <v>1</v>
      </c>
      <c r="I305" s="365"/>
      <c r="J305" s="624"/>
    </row>
    <row r="306" customFormat="false" ht="12.75" hidden="false" customHeight="false" outlineLevel="0" collapsed="false">
      <c r="B306" s="625" t="s">
        <v>2092</v>
      </c>
      <c r="C306" s="626" t="s">
        <v>1004</v>
      </c>
      <c r="D306" s="626"/>
      <c r="E306" s="626"/>
      <c r="F306" s="647" t="s">
        <v>2102</v>
      </c>
      <c r="G306" s="365"/>
      <c r="H306" s="627" t="n">
        <f aca="false">+H305+H304</f>
        <v>2</v>
      </c>
      <c r="I306" s="365"/>
      <c r="J306" s="624"/>
    </row>
    <row r="307" s="619" customFormat="true" ht="11.25" hidden="false" customHeight="false" outlineLevel="0" collapsed="false">
      <c r="B307" s="625"/>
      <c r="C307" s="626"/>
      <c r="D307" s="626"/>
      <c r="E307" s="626"/>
      <c r="F307" s="364" t="s">
        <v>579</v>
      </c>
      <c r="G307" s="276"/>
      <c r="H307" s="623"/>
      <c r="I307" s="623"/>
      <c r="J307" s="624"/>
    </row>
    <row r="308" customFormat="false" ht="12.75" hidden="false" customHeight="false" outlineLevel="0" collapsed="false">
      <c r="B308" s="625" t="s">
        <v>152</v>
      </c>
      <c r="C308" s="626"/>
      <c r="D308" s="626"/>
      <c r="E308" s="626"/>
      <c r="F308" s="645" t="s">
        <v>2097</v>
      </c>
      <c r="G308" s="365"/>
      <c r="H308" s="365"/>
      <c r="I308" s="644" t="s">
        <v>651</v>
      </c>
      <c r="J308" s="624"/>
    </row>
    <row r="309" customFormat="false" ht="12.75" hidden="false" customHeight="false" outlineLevel="0" collapsed="false">
      <c r="B309" s="625" t="s">
        <v>1004</v>
      </c>
      <c r="C309" s="626"/>
      <c r="D309" s="626"/>
      <c r="E309" s="626"/>
      <c r="F309" s="647" t="s">
        <v>2098</v>
      </c>
      <c r="G309" s="365"/>
      <c r="H309" s="365"/>
      <c r="I309" s="646" t="s">
        <v>583</v>
      </c>
      <c r="J309" s="624"/>
    </row>
    <row r="310" customFormat="false" ht="21" hidden="false" customHeight="false" outlineLevel="0" collapsed="false">
      <c r="B310" s="625" t="s">
        <v>152</v>
      </c>
      <c r="C310" s="626"/>
      <c r="D310" s="626"/>
      <c r="E310" s="626"/>
      <c r="F310" s="647" t="s">
        <v>2099</v>
      </c>
      <c r="G310" s="365"/>
      <c r="H310" s="365"/>
      <c r="I310" s="646" t="s">
        <v>583</v>
      </c>
      <c r="J310" s="624"/>
    </row>
    <row r="311" customFormat="false" ht="21" hidden="false" customHeight="false" outlineLevel="0" collapsed="false">
      <c r="B311" s="625" t="s">
        <v>2092</v>
      </c>
      <c r="C311" s="626" t="s">
        <v>1004</v>
      </c>
      <c r="D311" s="626"/>
      <c r="E311" s="626"/>
      <c r="F311" s="647" t="s">
        <v>2100</v>
      </c>
      <c r="G311" s="365"/>
      <c r="H311" s="365"/>
      <c r="I311" s="628" t="n">
        <v>1</v>
      </c>
      <c r="J311" s="624"/>
    </row>
    <row r="312" customFormat="false" ht="21" hidden="false" customHeight="false" outlineLevel="0" collapsed="false">
      <c r="B312" s="625" t="s">
        <v>2092</v>
      </c>
      <c r="C312" s="626" t="s">
        <v>1004</v>
      </c>
      <c r="D312" s="626"/>
      <c r="E312" s="626"/>
      <c r="F312" s="647" t="s">
        <v>2101</v>
      </c>
      <c r="G312" s="365"/>
      <c r="H312" s="365"/>
      <c r="I312" s="628" t="n">
        <v>1</v>
      </c>
      <c r="J312" s="624"/>
    </row>
    <row r="313" customFormat="false" ht="12.75" hidden="false" customHeight="false" outlineLevel="0" collapsed="false">
      <c r="B313" s="625" t="s">
        <v>2092</v>
      </c>
      <c r="C313" s="626" t="s">
        <v>1004</v>
      </c>
      <c r="D313" s="626"/>
      <c r="E313" s="626"/>
      <c r="F313" s="647" t="s">
        <v>2102</v>
      </c>
      <c r="G313" s="365"/>
      <c r="H313" s="365"/>
      <c r="I313" s="627" t="n">
        <f aca="false">+I312+I311</f>
        <v>2</v>
      </c>
      <c r="J313" s="624"/>
    </row>
    <row r="314" customFormat="false" ht="12.75" hidden="false" customHeight="false" outlineLevel="0" collapsed="false">
      <c r="B314" s="625"/>
      <c r="C314" s="626"/>
      <c r="D314" s="626"/>
      <c r="E314" s="626"/>
      <c r="F314" s="647"/>
      <c r="G314" s="365"/>
      <c r="H314" s="365"/>
      <c r="I314" s="650"/>
      <c r="J314" s="624"/>
    </row>
    <row r="315" customFormat="false" ht="12.75" hidden="false" customHeight="false" outlineLevel="0" collapsed="false">
      <c r="B315" s="625" t="s">
        <v>152</v>
      </c>
      <c r="C315" s="626"/>
      <c r="D315" s="626"/>
      <c r="E315" s="626"/>
      <c r="F315" s="656" t="s">
        <v>2103</v>
      </c>
      <c r="G315" s="365"/>
      <c r="H315" s="365"/>
      <c r="I315" s="365"/>
      <c r="J315" s="624"/>
    </row>
    <row r="316" s="210" customFormat="true" ht="11.25" hidden="false" customHeight="false" outlineLevel="0" collapsed="false">
      <c r="A316" s="512"/>
      <c r="B316" s="625"/>
      <c r="C316" s="626"/>
      <c r="D316" s="626" t="s">
        <v>359</v>
      </c>
      <c r="E316" s="626"/>
      <c r="F316" s="637" t="s">
        <v>583</v>
      </c>
      <c r="G316" s="638"/>
      <c r="H316" s="638"/>
      <c r="I316" s="639"/>
      <c r="J316" s="624"/>
      <c r="T316" s="514"/>
      <c r="U316" s="515"/>
      <c r="V316" s="512"/>
      <c r="W316" s="516"/>
    </row>
    <row r="317" s="210" customFormat="true" ht="11.25" hidden="false" customHeight="false" outlineLevel="0" collapsed="false">
      <c r="A317" s="512"/>
      <c r="B317" s="625"/>
      <c r="C317" s="626"/>
      <c r="D317" s="626"/>
      <c r="E317" s="626"/>
      <c r="F317" s="209"/>
      <c r="G317" s="623"/>
      <c r="H317" s="623"/>
      <c r="I317" s="623"/>
      <c r="J317" s="624"/>
      <c r="T317" s="514"/>
      <c r="U317" s="515"/>
      <c r="V317" s="512"/>
      <c r="W317" s="516"/>
    </row>
    <row r="318" s="619" customFormat="true" ht="11.25" hidden="false" customHeight="false" outlineLevel="0" collapsed="false">
      <c r="B318" s="625"/>
      <c r="C318" s="626"/>
      <c r="D318" s="626"/>
      <c r="E318" s="626"/>
      <c r="F318" s="364" t="s">
        <v>578</v>
      </c>
      <c r="G318" s="623"/>
      <c r="H318" s="623"/>
      <c r="I318" s="623"/>
      <c r="J318" s="624"/>
    </row>
    <row r="319" customFormat="false" ht="12.75" hidden="false" customHeight="false" outlineLevel="0" collapsed="false">
      <c r="B319" s="625" t="s">
        <v>152</v>
      </c>
      <c r="C319" s="626"/>
      <c r="D319" s="626"/>
      <c r="E319" s="626"/>
      <c r="F319" s="656" t="s">
        <v>2104</v>
      </c>
      <c r="G319" s="365"/>
      <c r="H319" s="644" t="s">
        <v>651</v>
      </c>
      <c r="I319" s="365"/>
      <c r="J319" s="624"/>
    </row>
    <row r="320" customFormat="false" ht="12.75" hidden="false" customHeight="false" outlineLevel="0" collapsed="false">
      <c r="B320" s="625" t="s">
        <v>2092</v>
      </c>
      <c r="C320" s="626"/>
      <c r="D320" s="626"/>
      <c r="E320" s="626"/>
      <c r="F320" s="645" t="s">
        <v>2105</v>
      </c>
      <c r="G320" s="365"/>
      <c r="H320" s="646" t="s">
        <v>583</v>
      </c>
      <c r="I320" s="365"/>
      <c r="J320" s="624"/>
    </row>
    <row r="321" customFormat="false" ht="21" hidden="false" customHeight="false" outlineLevel="0" collapsed="false">
      <c r="B321" s="625" t="s">
        <v>152</v>
      </c>
      <c r="C321" s="626"/>
      <c r="D321" s="626"/>
      <c r="E321" s="626"/>
      <c r="F321" s="645" t="s">
        <v>2106</v>
      </c>
      <c r="G321" s="365"/>
      <c r="H321" s="646" t="s">
        <v>583</v>
      </c>
      <c r="I321" s="365"/>
      <c r="J321" s="624"/>
    </row>
    <row r="322" customFormat="false" ht="12.75" hidden="false" customHeight="false" outlineLevel="0" collapsed="false">
      <c r="B322" s="625" t="s">
        <v>2092</v>
      </c>
      <c r="C322" s="626"/>
      <c r="D322" s="626"/>
      <c r="E322" s="626"/>
      <c r="F322" s="645" t="s">
        <v>2107</v>
      </c>
      <c r="G322" s="365"/>
      <c r="H322" s="628" t="n">
        <v>1</v>
      </c>
      <c r="I322" s="365"/>
      <c r="J322" s="624"/>
    </row>
    <row r="323" s="619" customFormat="true" ht="11.25" hidden="false" customHeight="false" outlineLevel="0" collapsed="false">
      <c r="B323" s="625"/>
      <c r="C323" s="626"/>
      <c r="D323" s="626"/>
      <c r="E323" s="626"/>
      <c r="F323" s="364" t="s">
        <v>579</v>
      </c>
      <c r="G323" s="623"/>
      <c r="H323" s="623"/>
      <c r="I323" s="623"/>
      <c r="J323" s="624"/>
    </row>
    <row r="324" customFormat="false" ht="12.75" hidden="false" customHeight="false" outlineLevel="0" collapsed="false">
      <c r="B324" s="625" t="s">
        <v>152</v>
      </c>
      <c r="C324" s="626"/>
      <c r="D324" s="626"/>
      <c r="E324" s="626"/>
      <c r="F324" s="656" t="s">
        <v>2104</v>
      </c>
      <c r="G324" s="365"/>
      <c r="H324" s="365"/>
      <c r="I324" s="644" t="s">
        <v>651</v>
      </c>
      <c r="J324" s="624"/>
    </row>
    <row r="325" customFormat="false" ht="12.75" hidden="false" customHeight="false" outlineLevel="0" collapsed="false">
      <c r="B325" s="625" t="s">
        <v>2092</v>
      </c>
      <c r="C325" s="626"/>
      <c r="D325" s="626"/>
      <c r="E325" s="626"/>
      <c r="F325" s="645" t="s">
        <v>2105</v>
      </c>
      <c r="G325" s="365"/>
      <c r="H325" s="365"/>
      <c r="I325" s="646" t="s">
        <v>583</v>
      </c>
      <c r="J325" s="624"/>
    </row>
    <row r="326" customFormat="false" ht="21" hidden="false" customHeight="false" outlineLevel="0" collapsed="false">
      <c r="B326" s="625" t="s">
        <v>152</v>
      </c>
      <c r="C326" s="626"/>
      <c r="D326" s="626"/>
      <c r="E326" s="626"/>
      <c r="F326" s="645" t="s">
        <v>2106</v>
      </c>
      <c r="G326" s="365"/>
      <c r="H326" s="365"/>
      <c r="I326" s="646" t="s">
        <v>583</v>
      </c>
      <c r="J326" s="624"/>
    </row>
    <row r="327" customFormat="false" ht="12.75" hidden="false" customHeight="false" outlineLevel="0" collapsed="false">
      <c r="B327" s="625" t="s">
        <v>2092</v>
      </c>
      <c r="C327" s="626"/>
      <c r="D327" s="626"/>
      <c r="E327" s="626"/>
      <c r="F327" s="645" t="s">
        <v>2107</v>
      </c>
      <c r="G327" s="365"/>
      <c r="H327" s="365"/>
      <c r="I327" s="628" t="n">
        <v>1</v>
      </c>
      <c r="J327" s="624"/>
    </row>
    <row r="328" customFormat="false" ht="12.75" hidden="false" customHeight="false" outlineLevel="0" collapsed="false">
      <c r="B328" s="629"/>
      <c r="C328" s="630"/>
      <c r="D328" s="630"/>
      <c r="E328" s="630"/>
      <c r="F328" s="657"/>
      <c r="G328" s="658"/>
      <c r="H328" s="632"/>
      <c r="I328" s="632"/>
      <c r="J328" s="633"/>
    </row>
    <row r="330" s="619" customFormat="true" ht="26.25" hidden="false" customHeight="true" outlineLevel="0" collapsed="false">
      <c r="B330" s="219" t="s">
        <v>92</v>
      </c>
      <c r="C330" s="181"/>
      <c r="D330" s="181"/>
      <c r="E330" s="181"/>
      <c r="F330" s="182" t="s">
        <v>2108</v>
      </c>
      <c r="G330" s="183"/>
      <c r="H330" s="184" t="s">
        <v>578</v>
      </c>
      <c r="I330" s="184" t="s">
        <v>579</v>
      </c>
      <c r="J330" s="184"/>
    </row>
    <row r="331" s="619" customFormat="true" ht="11.25" hidden="false" customHeight="false" outlineLevel="0" collapsed="false">
      <c r="B331" s="625"/>
      <c r="C331" s="626"/>
      <c r="D331" s="626"/>
      <c r="E331" s="626"/>
      <c r="F331" s="640"/>
      <c r="G331" s="623"/>
      <c r="H331" s="623"/>
      <c r="I331" s="623"/>
      <c r="J331" s="624"/>
    </row>
    <row r="332" customFormat="false" ht="12.75" hidden="false" customHeight="false" outlineLevel="0" collapsed="false">
      <c r="B332" s="625" t="s">
        <v>2109</v>
      </c>
      <c r="C332" s="626" t="s">
        <v>1008</v>
      </c>
      <c r="D332" s="626"/>
      <c r="E332" s="626"/>
      <c r="F332" s="660" t="s">
        <v>2110</v>
      </c>
      <c r="G332" s="365"/>
      <c r="H332" s="365"/>
      <c r="I332" s="365"/>
      <c r="J332" s="624"/>
    </row>
    <row r="333" s="210" customFormat="true" ht="11.25" hidden="false" customHeight="false" outlineLevel="0" collapsed="false">
      <c r="A333" s="512"/>
      <c r="B333" s="625"/>
      <c r="C333" s="626"/>
      <c r="D333" s="626" t="s">
        <v>359</v>
      </c>
      <c r="E333" s="626"/>
      <c r="F333" s="637" t="s">
        <v>583</v>
      </c>
      <c r="G333" s="638"/>
      <c r="H333" s="638"/>
      <c r="I333" s="639"/>
      <c r="J333" s="624"/>
      <c r="T333" s="514"/>
      <c r="U333" s="515"/>
      <c r="V333" s="512"/>
      <c r="W333" s="516"/>
    </row>
    <row r="334" customFormat="false" ht="12.75" hidden="false" customHeight="false" outlineLevel="0" collapsed="false">
      <c r="B334" s="629"/>
      <c r="C334" s="630"/>
      <c r="D334" s="630"/>
      <c r="E334" s="630"/>
      <c r="F334" s="657"/>
      <c r="G334" s="658"/>
      <c r="H334" s="632"/>
      <c r="I334" s="632"/>
      <c r="J334" s="633"/>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661" width="4.82"/>
    <col collapsed="false" customWidth="true" hidden="false" outlineLevel="0" max="2" min="2" style="661" width="25.32"/>
    <col collapsed="false" customWidth="true" hidden="false" outlineLevel="0" max="3" min="3" style="661" width="23.65"/>
    <col collapsed="false" customWidth="true" hidden="false" outlineLevel="0" max="4" min="4" style="661" width="19.65"/>
    <col collapsed="false" customWidth="true" hidden="false" outlineLevel="0" max="5" min="5" style="661" width="8.32"/>
    <col collapsed="false" customWidth="true" hidden="false" outlineLevel="0" max="6" min="6" style="661" width="85.65"/>
    <col collapsed="false" customWidth="false" hidden="false" outlineLevel="0" max="257" min="7" style="661" width="15.99"/>
  </cols>
  <sheetData>
    <row r="1" customFormat="false" ht="12.75" hidden="false" customHeight="false" outlineLevel="0" collapsed="false">
      <c r="A1" s="174" t="s">
        <v>91</v>
      </c>
    </row>
    <row r="2" s="662" customFormat="true" ht="26.25" hidden="false" customHeight="true" outlineLevel="0" collapsed="false">
      <c r="B2" s="219" t="s">
        <v>92</v>
      </c>
      <c r="C2" s="181"/>
      <c r="D2" s="181"/>
      <c r="E2" s="181"/>
      <c r="F2" s="182" t="s">
        <v>2111</v>
      </c>
      <c r="G2" s="183"/>
      <c r="H2" s="184" t="s">
        <v>578</v>
      </c>
      <c r="I2" s="184"/>
      <c r="J2" s="184"/>
    </row>
    <row r="3" s="662" customFormat="true" ht="11.25" hidden="false" customHeight="false" outlineLevel="0" collapsed="false">
      <c r="B3" s="663" t="n">
        <v>0</v>
      </c>
      <c r="C3" s="664" t="n">
        <v>1</v>
      </c>
      <c r="D3" s="664" t="n">
        <v>2</v>
      </c>
      <c r="E3" s="664" t="n">
        <v>3</v>
      </c>
      <c r="F3" s="665"/>
      <c r="G3" s="666"/>
      <c r="H3" s="666"/>
      <c r="I3" s="666"/>
      <c r="J3" s="667"/>
    </row>
    <row r="4" s="662" customFormat="true" ht="11.25" hidden="false" customHeight="false" outlineLevel="0" collapsed="false">
      <c r="B4" s="668" t="s">
        <v>767</v>
      </c>
      <c r="C4" s="669" t="s">
        <v>2112</v>
      </c>
      <c r="D4" s="669"/>
      <c r="E4" s="669"/>
      <c r="F4" s="665" t="s">
        <v>2113</v>
      </c>
      <c r="G4" s="666"/>
      <c r="H4" s="666"/>
      <c r="I4" s="666"/>
      <c r="J4" s="667"/>
    </row>
    <row r="5" s="210" customFormat="true" ht="11.25" hidden="false" customHeight="false" outlineLevel="0" collapsed="false">
      <c r="A5" s="512"/>
      <c r="B5" s="668"/>
      <c r="C5" s="669"/>
      <c r="D5" s="669" t="s">
        <v>359</v>
      </c>
      <c r="E5" s="669"/>
      <c r="F5" s="670"/>
      <c r="G5" s="671"/>
      <c r="H5" s="671"/>
      <c r="I5" s="672"/>
      <c r="J5" s="667"/>
      <c r="L5" s="514"/>
      <c r="M5" s="515"/>
      <c r="N5" s="512"/>
      <c r="O5" s="516"/>
    </row>
    <row r="6" s="662" customFormat="true" ht="11.25" hidden="false" customHeight="false" outlineLevel="0" collapsed="false">
      <c r="B6" s="668"/>
      <c r="C6" s="669"/>
      <c r="D6" s="669"/>
      <c r="E6" s="669"/>
      <c r="F6" s="209"/>
      <c r="G6" s="666"/>
      <c r="H6" s="666"/>
      <c r="I6" s="666"/>
      <c r="J6" s="667"/>
    </row>
    <row r="7" s="662" customFormat="true" ht="11.25" hidden="false" customHeight="false" outlineLevel="0" collapsed="false">
      <c r="B7" s="668" t="s">
        <v>767</v>
      </c>
      <c r="C7" s="669" t="s">
        <v>2112</v>
      </c>
      <c r="D7" s="669"/>
      <c r="E7" s="669"/>
      <c r="F7" s="276" t="s">
        <v>2114</v>
      </c>
      <c r="G7" s="666"/>
      <c r="H7" s="666"/>
      <c r="I7" s="666"/>
      <c r="J7" s="667"/>
    </row>
    <row r="8" s="210" customFormat="true" ht="11.25" hidden="false" customHeight="false" outlineLevel="0" collapsed="false">
      <c r="A8" s="512"/>
      <c r="B8" s="668"/>
      <c r="C8" s="669"/>
      <c r="D8" s="669"/>
      <c r="E8" s="669"/>
      <c r="F8" s="670" t="s">
        <v>583</v>
      </c>
      <c r="G8" s="671"/>
      <c r="H8" s="671"/>
      <c r="I8" s="672"/>
      <c r="J8" s="667"/>
      <c r="L8" s="514"/>
      <c r="M8" s="515"/>
      <c r="N8" s="512"/>
      <c r="O8" s="516"/>
    </row>
    <row r="9" s="662" customFormat="true" ht="11.25" hidden="false" customHeight="false" outlineLevel="0" collapsed="false">
      <c r="B9" s="668"/>
      <c r="C9" s="669"/>
      <c r="D9" s="669"/>
      <c r="E9" s="669"/>
      <c r="F9" s="209"/>
      <c r="G9" s="666"/>
      <c r="H9" s="666"/>
      <c r="I9" s="666"/>
      <c r="J9" s="667"/>
    </row>
    <row r="10" s="662" customFormat="true" ht="11.25" hidden="false" customHeight="false" outlineLevel="0" collapsed="false">
      <c r="B10" s="668" t="s">
        <v>767</v>
      </c>
      <c r="C10" s="669" t="s">
        <v>2112</v>
      </c>
      <c r="D10" s="669"/>
      <c r="E10" s="669"/>
      <c r="F10" s="673" t="s">
        <v>2115</v>
      </c>
      <c r="G10" s="666"/>
      <c r="H10" s="666"/>
      <c r="I10" s="666"/>
      <c r="J10" s="667"/>
    </row>
    <row r="11" s="210" customFormat="true" ht="11.25" hidden="false" customHeight="false" outlineLevel="0" collapsed="false">
      <c r="A11" s="512"/>
      <c r="B11" s="668"/>
      <c r="C11" s="669"/>
      <c r="D11" s="669"/>
      <c r="E11" s="669"/>
      <c r="F11" s="670" t="s">
        <v>583</v>
      </c>
      <c r="G11" s="671"/>
      <c r="H11" s="671"/>
      <c r="I11" s="672"/>
      <c r="J11" s="667"/>
      <c r="L11" s="514"/>
      <c r="M11" s="515"/>
      <c r="N11" s="512"/>
      <c r="O11" s="516"/>
    </row>
    <row r="12" s="662" customFormat="true" ht="11.25" hidden="false" customHeight="false" outlineLevel="0" collapsed="false">
      <c r="B12" s="674"/>
      <c r="C12" s="675"/>
      <c r="D12" s="675"/>
      <c r="E12" s="675"/>
      <c r="F12" s="676"/>
      <c r="G12" s="677"/>
      <c r="H12" s="677"/>
      <c r="I12" s="677"/>
      <c r="J12" s="678"/>
    </row>
    <row r="13" s="662" customFormat="true" ht="11.25" hidden="false" customHeight="false" outlineLevel="0" collapsed="false">
      <c r="B13" s="679"/>
      <c r="C13" s="679"/>
      <c r="D13" s="679"/>
      <c r="E13" s="679"/>
      <c r="F13" s="680"/>
      <c r="G13" s="681"/>
      <c r="H13" s="681"/>
      <c r="I13" s="681"/>
      <c r="J13" s="681"/>
    </row>
    <row r="14" s="662" customFormat="true" ht="26.25" hidden="false" customHeight="true" outlineLevel="0" collapsed="false">
      <c r="B14" s="219" t="s">
        <v>92</v>
      </c>
      <c r="C14" s="181"/>
      <c r="D14" s="181"/>
      <c r="E14" s="181"/>
      <c r="F14" s="182" t="s">
        <v>2116</v>
      </c>
      <c r="G14" s="183"/>
      <c r="H14" s="184" t="s">
        <v>578</v>
      </c>
      <c r="I14" s="184" t="s">
        <v>579</v>
      </c>
      <c r="J14" s="184"/>
    </row>
    <row r="15" s="662" customFormat="true" ht="11.25" hidden="false" customHeight="false" outlineLevel="0" collapsed="false">
      <c r="B15" s="668"/>
      <c r="C15" s="669"/>
      <c r="D15" s="669"/>
      <c r="E15" s="669"/>
      <c r="F15" s="673"/>
      <c r="G15" s="666"/>
      <c r="H15" s="666"/>
      <c r="I15" s="666"/>
      <c r="J15" s="667"/>
    </row>
    <row r="16" s="662" customFormat="true" ht="11.25" hidden="false" customHeight="false" outlineLevel="0" collapsed="false">
      <c r="B16" s="668" t="s">
        <v>2117</v>
      </c>
      <c r="C16" s="669"/>
      <c r="D16" s="669"/>
      <c r="E16" s="669"/>
      <c r="F16" s="665" t="s">
        <v>2118</v>
      </c>
      <c r="G16" s="666"/>
      <c r="H16" s="666"/>
      <c r="I16" s="666"/>
      <c r="J16" s="667"/>
    </row>
    <row r="17" s="210" customFormat="true" ht="11.25" hidden="false" customHeight="false" outlineLevel="0" collapsed="false">
      <c r="A17" s="512"/>
      <c r="B17" s="668"/>
      <c r="C17" s="669"/>
      <c r="D17" s="669"/>
      <c r="E17" s="669"/>
      <c r="F17" s="670" t="s">
        <v>583</v>
      </c>
      <c r="G17" s="671"/>
      <c r="H17" s="671"/>
      <c r="I17" s="672"/>
      <c r="J17" s="667"/>
      <c r="L17" s="514"/>
      <c r="M17" s="515"/>
      <c r="N17" s="512"/>
      <c r="O17" s="516"/>
    </row>
    <row r="18" s="662" customFormat="true" ht="11.25" hidden="false" customHeight="false" outlineLevel="0" collapsed="false">
      <c r="B18" s="668"/>
      <c r="C18" s="669"/>
      <c r="D18" s="669"/>
      <c r="E18" s="669"/>
      <c r="F18" s="209"/>
      <c r="G18" s="666"/>
      <c r="H18" s="666"/>
      <c r="I18" s="666"/>
      <c r="J18" s="667"/>
    </row>
    <row r="19" s="662" customFormat="true" ht="11.25" hidden="false" customHeight="false" outlineLevel="0" collapsed="false">
      <c r="B19" s="668" t="s">
        <v>2117</v>
      </c>
      <c r="C19" s="669"/>
      <c r="D19" s="669"/>
      <c r="E19" s="669"/>
      <c r="F19" s="673" t="s">
        <v>2119</v>
      </c>
      <c r="G19" s="666"/>
      <c r="H19" s="666"/>
      <c r="I19" s="666"/>
      <c r="J19" s="667"/>
    </row>
    <row r="20" s="210" customFormat="true" ht="11.25" hidden="false" customHeight="false" outlineLevel="0" collapsed="false">
      <c r="A20" s="512"/>
      <c r="B20" s="668"/>
      <c r="C20" s="669"/>
      <c r="D20" s="669"/>
      <c r="E20" s="669"/>
      <c r="F20" s="670" t="s">
        <v>583</v>
      </c>
      <c r="G20" s="671"/>
      <c r="H20" s="671"/>
      <c r="I20" s="672"/>
      <c r="J20" s="667"/>
      <c r="L20" s="514"/>
      <c r="M20" s="515"/>
      <c r="N20" s="512"/>
      <c r="O20" s="516"/>
    </row>
    <row r="21" s="662" customFormat="true" ht="11.25" hidden="false" customHeight="false" outlineLevel="0" collapsed="false">
      <c r="B21" s="668"/>
      <c r="C21" s="669"/>
      <c r="D21" s="669"/>
      <c r="E21" s="669"/>
      <c r="F21" s="209"/>
      <c r="G21" s="666"/>
      <c r="H21" s="666"/>
      <c r="I21" s="666"/>
      <c r="J21" s="667"/>
    </row>
    <row r="22" s="662" customFormat="true" ht="11.25" hidden="false" customHeight="false" outlineLevel="0" collapsed="false">
      <c r="B22" s="668"/>
      <c r="C22" s="669"/>
      <c r="D22" s="669"/>
      <c r="E22" s="669"/>
      <c r="F22" s="209" t="s">
        <v>578</v>
      </c>
      <c r="G22" s="276"/>
      <c r="H22" s="666"/>
      <c r="I22" s="209"/>
      <c r="J22" s="667"/>
    </row>
    <row r="23" s="662" customFormat="true" ht="11.25" hidden="false" customHeight="false" outlineLevel="0" collapsed="false">
      <c r="B23" s="668" t="s">
        <v>2117</v>
      </c>
      <c r="C23" s="669"/>
      <c r="D23" s="669"/>
      <c r="E23" s="669"/>
      <c r="F23" s="643" t="s">
        <v>2120</v>
      </c>
      <c r="G23" s="209"/>
      <c r="H23" s="682" t="s">
        <v>651</v>
      </c>
      <c r="I23" s="365"/>
      <c r="J23" s="667"/>
    </row>
    <row r="24" s="662" customFormat="true" ht="11.25" hidden="false" customHeight="false" outlineLevel="0" collapsed="false">
      <c r="B24" s="668" t="s">
        <v>2121</v>
      </c>
      <c r="C24" s="669"/>
      <c r="D24" s="669"/>
      <c r="E24" s="669"/>
      <c r="F24" s="683" t="s">
        <v>2122</v>
      </c>
      <c r="G24" s="365"/>
      <c r="H24" s="684" t="s">
        <v>583</v>
      </c>
      <c r="I24" s="365"/>
      <c r="J24" s="667"/>
    </row>
    <row r="25" s="662" customFormat="true" ht="11.25" hidden="false" customHeight="false" outlineLevel="0" collapsed="false">
      <c r="B25" s="668" t="s">
        <v>2121</v>
      </c>
      <c r="C25" s="669"/>
      <c r="D25" s="669"/>
      <c r="E25" s="669"/>
      <c r="F25" s="683" t="s">
        <v>2123</v>
      </c>
      <c r="G25" s="365"/>
      <c r="H25" s="685" t="n">
        <v>1</v>
      </c>
      <c r="I25" s="666"/>
      <c r="J25" s="667"/>
    </row>
    <row r="26" s="662" customFormat="true" ht="22.5" hidden="false" customHeight="false" outlineLevel="0" collapsed="false">
      <c r="B26" s="668" t="s">
        <v>2124</v>
      </c>
      <c r="C26" s="669"/>
      <c r="D26" s="669"/>
      <c r="E26" s="669"/>
      <c r="F26" s="365" t="s">
        <v>2125</v>
      </c>
      <c r="G26" s="666"/>
      <c r="H26" s="684" t="s">
        <v>583</v>
      </c>
      <c r="I26" s="666"/>
      <c r="J26" s="667"/>
    </row>
    <row r="27" s="662" customFormat="true" ht="11.25" hidden="false" customHeight="false" outlineLevel="0" collapsed="false">
      <c r="B27" s="668"/>
      <c r="C27" s="669"/>
      <c r="D27" s="669"/>
      <c r="E27" s="669"/>
      <c r="F27" s="365"/>
      <c r="G27" s="666"/>
      <c r="H27" s="666"/>
      <c r="I27" s="666"/>
      <c r="J27" s="667"/>
    </row>
    <row r="28" s="662" customFormat="true" ht="11.25" hidden="false" customHeight="false" outlineLevel="0" collapsed="false">
      <c r="B28" s="668"/>
      <c r="C28" s="669"/>
      <c r="D28" s="669"/>
      <c r="E28" s="669"/>
      <c r="F28" s="209" t="s">
        <v>579</v>
      </c>
      <c r="G28" s="276"/>
      <c r="H28" s="666"/>
      <c r="I28" s="209"/>
      <c r="J28" s="667"/>
    </row>
    <row r="29" s="662" customFormat="true" ht="11.25" hidden="false" customHeight="false" outlineLevel="0" collapsed="false">
      <c r="B29" s="668" t="s">
        <v>2117</v>
      </c>
      <c r="C29" s="669"/>
      <c r="D29" s="669"/>
      <c r="E29" s="669"/>
      <c r="F29" s="643" t="s">
        <v>2120</v>
      </c>
      <c r="G29" s="209"/>
      <c r="H29" s="209"/>
      <c r="I29" s="682" t="s">
        <v>651</v>
      </c>
      <c r="J29" s="667"/>
    </row>
    <row r="30" s="662" customFormat="true" ht="11.25" hidden="false" customHeight="false" outlineLevel="0" collapsed="false">
      <c r="B30" s="668" t="s">
        <v>2121</v>
      </c>
      <c r="C30" s="669"/>
      <c r="D30" s="669"/>
      <c r="E30" s="669"/>
      <c r="F30" s="683" t="s">
        <v>2122</v>
      </c>
      <c r="G30" s="365"/>
      <c r="H30" s="365"/>
      <c r="I30" s="684" t="s">
        <v>583</v>
      </c>
      <c r="J30" s="667"/>
    </row>
    <row r="31" s="662" customFormat="true" ht="11.25" hidden="false" customHeight="false" outlineLevel="0" collapsed="false">
      <c r="B31" s="668" t="s">
        <v>2121</v>
      </c>
      <c r="C31" s="669"/>
      <c r="D31" s="669"/>
      <c r="E31" s="669"/>
      <c r="F31" s="683" t="s">
        <v>2123</v>
      </c>
      <c r="G31" s="365"/>
      <c r="H31" s="365"/>
      <c r="I31" s="685" t="n">
        <v>1</v>
      </c>
      <c r="J31" s="667"/>
    </row>
    <row r="32" s="662" customFormat="true" ht="22.5" hidden="false" customHeight="false" outlineLevel="0" collapsed="false">
      <c r="B32" s="668" t="s">
        <v>2124</v>
      </c>
      <c r="C32" s="669"/>
      <c r="D32" s="669"/>
      <c r="E32" s="669"/>
      <c r="F32" s="365" t="s">
        <v>2125</v>
      </c>
      <c r="G32" s="666"/>
      <c r="H32" s="666"/>
      <c r="I32" s="684" t="s">
        <v>583</v>
      </c>
      <c r="J32" s="667"/>
    </row>
    <row r="33" s="662" customFormat="true" ht="11.25" hidden="false" customHeight="false" outlineLevel="0" collapsed="false">
      <c r="B33" s="668"/>
      <c r="C33" s="669"/>
      <c r="D33" s="669"/>
      <c r="E33" s="669"/>
      <c r="F33" s="365"/>
      <c r="G33" s="666"/>
      <c r="H33" s="666"/>
      <c r="I33" s="666"/>
      <c r="J33" s="667"/>
    </row>
    <row r="34" s="662" customFormat="true" ht="22.5" hidden="false" customHeight="false" outlineLevel="0" collapsed="false">
      <c r="B34" s="668" t="s">
        <v>2126</v>
      </c>
      <c r="C34" s="669"/>
      <c r="D34" s="669"/>
      <c r="E34" s="669"/>
      <c r="F34" s="673" t="s">
        <v>2127</v>
      </c>
      <c r="G34" s="666"/>
      <c r="H34" s="685" t="n">
        <v>1</v>
      </c>
      <c r="I34" s="685" t="n">
        <v>1</v>
      </c>
      <c r="J34" s="667"/>
    </row>
    <row r="35" s="662" customFormat="true" ht="11.25" hidden="false" customHeight="false" outlineLevel="0" collapsed="false">
      <c r="B35" s="668"/>
      <c r="C35" s="669"/>
      <c r="D35" s="669"/>
      <c r="E35" s="669"/>
      <c r="F35" s="209"/>
      <c r="G35" s="666"/>
      <c r="H35" s="666"/>
      <c r="I35" s="666"/>
      <c r="J35" s="667"/>
    </row>
    <row r="36" s="662" customFormat="true" ht="11.25" hidden="false" customHeight="false" outlineLevel="0" collapsed="false">
      <c r="B36" s="674"/>
      <c r="C36" s="675"/>
      <c r="D36" s="675"/>
      <c r="E36" s="675"/>
      <c r="F36" s="676"/>
      <c r="G36" s="677"/>
      <c r="H36" s="677"/>
      <c r="I36" s="677"/>
      <c r="J36" s="678"/>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false" showRowColHeaders="false" showZeros="true" rightToLeft="false" tabSelected="false" showOutlineSymbols="true" defaultGridColor="true" view="normal" topLeftCell="A19" colorId="64" zoomScale="80" zoomScaleNormal="80" zoomScalePageLayoutView="100" workbookViewId="0">
      <selection pane="topLeft" activeCell="A1" activeCellId="0" sqref="A1"/>
    </sheetView>
  </sheetViews>
  <sheetFormatPr defaultColWidth="15.9921875" defaultRowHeight="11.25" zeroHeight="false" outlineLevelRow="0" outlineLevelCol="0"/>
  <cols>
    <col collapsed="false" customWidth="true" hidden="false" outlineLevel="0" max="1" min="1" style="686" width="4.82"/>
    <col collapsed="false" customWidth="true" hidden="false" outlineLevel="0" max="2" min="2" style="686" width="23.32"/>
    <col collapsed="false" customWidth="true" hidden="false" outlineLevel="0" max="3" min="3" style="686" width="21.99"/>
    <col collapsed="false" customWidth="true" hidden="false" outlineLevel="0" max="4" min="4" style="686" width="22.32"/>
    <col collapsed="false" customWidth="true" hidden="false" outlineLevel="0" max="5" min="5" style="686" width="21.32"/>
    <col collapsed="false" customWidth="true" hidden="false" outlineLevel="0" max="6" min="6" style="686" width="68.99"/>
    <col collapsed="false" customWidth="false" hidden="false" outlineLevel="0" max="9" min="7" style="686" width="15.99"/>
    <col collapsed="false" customWidth="true" hidden="false" outlineLevel="0" max="10" min="10" style="686" width="18.15"/>
    <col collapsed="false" customWidth="false" hidden="false" outlineLevel="0" max="257" min="11" style="686" width="15.99"/>
  </cols>
  <sheetData>
    <row r="1" customFormat="false" ht="12.75" hidden="false" customHeight="false" outlineLevel="0" collapsed="false">
      <c r="A1" s="174" t="s">
        <v>91</v>
      </c>
    </row>
    <row r="2" s="687" customFormat="true" ht="22.5" hidden="false" customHeight="false" outlineLevel="0" collapsed="false">
      <c r="B2" s="219" t="s">
        <v>92</v>
      </c>
      <c r="C2" s="181"/>
      <c r="D2" s="181"/>
      <c r="E2" s="181"/>
      <c r="F2" s="182" t="s">
        <v>2128</v>
      </c>
      <c r="G2" s="183"/>
      <c r="H2" s="184" t="s">
        <v>578</v>
      </c>
      <c r="I2" s="184" t="s">
        <v>579</v>
      </c>
      <c r="J2" s="184"/>
    </row>
    <row r="3" s="687" customFormat="true" ht="11.25" hidden="false" customHeight="false" outlineLevel="0" collapsed="false">
      <c r="B3" s="688" t="n">
        <v>0</v>
      </c>
      <c r="C3" s="689" t="n">
        <v>1</v>
      </c>
      <c r="D3" s="689" t="n">
        <v>2</v>
      </c>
      <c r="E3" s="689" t="n">
        <v>3</v>
      </c>
      <c r="F3" s="690"/>
      <c r="G3" s="691"/>
      <c r="H3" s="691"/>
      <c r="I3" s="691"/>
      <c r="J3" s="692"/>
    </row>
    <row r="4" customFormat="false" ht="11.25" hidden="false" customHeight="false" outlineLevel="0" collapsed="false">
      <c r="B4" s="693" t="s">
        <v>627</v>
      </c>
      <c r="C4" s="694"/>
      <c r="D4" s="694"/>
      <c r="E4" s="694"/>
      <c r="F4" s="690" t="s">
        <v>628</v>
      </c>
      <c r="G4" s="691"/>
      <c r="H4" s="691"/>
      <c r="I4" s="691"/>
      <c r="J4" s="692"/>
    </row>
    <row r="5" s="210" customFormat="true" ht="11.25" hidden="false" customHeight="false" outlineLevel="0" collapsed="false">
      <c r="A5" s="512"/>
      <c r="B5" s="693"/>
      <c r="C5" s="694"/>
      <c r="D5" s="694"/>
      <c r="E5" s="694"/>
      <c r="F5" s="695" t="s">
        <v>583</v>
      </c>
      <c r="G5" s="696"/>
      <c r="H5" s="696"/>
      <c r="I5" s="697"/>
      <c r="J5" s="692"/>
      <c r="N5" s="514"/>
      <c r="O5" s="515"/>
      <c r="P5" s="512"/>
      <c r="Q5" s="516"/>
    </row>
    <row r="6" s="687" customFormat="true" ht="11.25" hidden="false" customHeight="false" outlineLevel="0" collapsed="false">
      <c r="B6" s="693"/>
      <c r="C6" s="694"/>
      <c r="D6" s="694"/>
      <c r="E6" s="694"/>
      <c r="F6" s="209"/>
      <c r="G6" s="691"/>
      <c r="H6" s="691"/>
      <c r="I6" s="691"/>
      <c r="J6" s="692"/>
    </row>
    <row r="7" customFormat="false" ht="11.25" hidden="false" customHeight="false" outlineLevel="0" collapsed="false">
      <c r="B7" s="693" t="s">
        <v>2129</v>
      </c>
      <c r="C7" s="694" t="s">
        <v>627</v>
      </c>
      <c r="D7" s="694"/>
      <c r="E7" s="694"/>
      <c r="F7" s="690" t="s">
        <v>631</v>
      </c>
      <c r="G7" s="691"/>
      <c r="H7" s="691"/>
      <c r="I7" s="691"/>
      <c r="J7" s="692"/>
    </row>
    <row r="8" s="210" customFormat="true" ht="11.25" hidden="false" customHeight="false" outlineLevel="0" collapsed="false">
      <c r="A8" s="512"/>
      <c r="B8" s="693"/>
      <c r="C8" s="694"/>
      <c r="D8" s="694"/>
      <c r="E8" s="694"/>
      <c r="F8" s="695" t="s">
        <v>583</v>
      </c>
      <c r="G8" s="696"/>
      <c r="H8" s="696"/>
      <c r="I8" s="697"/>
      <c r="J8" s="692"/>
      <c r="N8" s="514"/>
      <c r="O8" s="515"/>
      <c r="P8" s="512"/>
      <c r="Q8" s="516"/>
    </row>
    <row r="9" s="687" customFormat="true" ht="11.25" hidden="false" customHeight="false" outlineLevel="0" collapsed="false">
      <c r="B9" s="688"/>
      <c r="C9" s="689"/>
      <c r="D9" s="689"/>
      <c r="E9" s="689"/>
      <c r="F9" s="690"/>
      <c r="G9" s="691"/>
      <c r="H9" s="691"/>
      <c r="I9" s="691"/>
      <c r="J9" s="692"/>
    </row>
    <row r="10" customFormat="false" ht="22.5" hidden="false" customHeight="false" outlineLevel="0" collapsed="false">
      <c r="B10" s="693" t="s">
        <v>633</v>
      </c>
      <c r="C10" s="694"/>
      <c r="D10" s="694"/>
      <c r="E10" s="694"/>
      <c r="F10" s="690" t="s">
        <v>634</v>
      </c>
      <c r="G10" s="691"/>
      <c r="H10" s="691"/>
      <c r="I10" s="691"/>
      <c r="J10" s="692"/>
    </row>
    <row r="11" s="210" customFormat="true" ht="11.25" hidden="false" customHeight="false" outlineLevel="0" collapsed="false">
      <c r="A11" s="512"/>
      <c r="B11" s="693"/>
      <c r="C11" s="694"/>
      <c r="D11" s="694"/>
      <c r="E11" s="694"/>
      <c r="F11" s="695" t="s">
        <v>583</v>
      </c>
      <c r="G11" s="696"/>
      <c r="H11" s="696"/>
      <c r="I11" s="697"/>
      <c r="J11" s="692"/>
      <c r="N11" s="514"/>
      <c r="O11" s="515"/>
      <c r="P11" s="512"/>
      <c r="Q11" s="516"/>
    </row>
    <row r="12" s="687" customFormat="true" ht="11.25" hidden="false" customHeight="false" outlineLevel="0" collapsed="false">
      <c r="B12" s="693"/>
      <c r="C12" s="694"/>
      <c r="D12" s="694"/>
      <c r="E12" s="694"/>
      <c r="F12" s="209"/>
      <c r="G12" s="691"/>
      <c r="H12" s="691"/>
      <c r="I12" s="691"/>
      <c r="J12" s="692"/>
    </row>
    <row r="13" customFormat="false" ht="33.75" hidden="false" customHeight="false" outlineLevel="0" collapsed="false">
      <c r="B13" s="693" t="s">
        <v>340</v>
      </c>
      <c r="C13" s="694"/>
      <c r="D13" s="694"/>
      <c r="E13" s="694"/>
      <c r="F13" s="690" t="s">
        <v>2130</v>
      </c>
      <c r="G13" s="691"/>
      <c r="H13" s="698" t="n">
        <v>1</v>
      </c>
      <c r="I13" s="698" t="n">
        <v>1</v>
      </c>
      <c r="J13" s="692"/>
    </row>
    <row r="14" customFormat="false" ht="11.25" hidden="false" customHeight="false" outlineLevel="0" collapsed="false">
      <c r="B14" s="693"/>
      <c r="C14" s="694"/>
      <c r="D14" s="694"/>
      <c r="E14" s="694"/>
      <c r="F14" s="690"/>
      <c r="G14" s="691"/>
      <c r="H14" s="691"/>
      <c r="I14" s="691"/>
      <c r="J14" s="692"/>
    </row>
    <row r="15" customFormat="false" ht="11.25" hidden="false" customHeight="false" outlineLevel="0" collapsed="false">
      <c r="B15" s="693" t="s">
        <v>2131</v>
      </c>
      <c r="C15" s="694" t="s">
        <v>2132</v>
      </c>
      <c r="D15" s="694"/>
      <c r="E15" s="694"/>
      <c r="F15" s="690" t="s">
        <v>276</v>
      </c>
      <c r="G15" s="691"/>
      <c r="H15" s="698" t="n">
        <v>1</v>
      </c>
      <c r="I15" s="698" t="n">
        <v>1</v>
      </c>
      <c r="J15" s="692"/>
    </row>
    <row r="16" customFormat="false" ht="11.25" hidden="false" customHeight="false" outlineLevel="0" collapsed="false">
      <c r="B16" s="693"/>
      <c r="C16" s="694"/>
      <c r="D16" s="694"/>
      <c r="E16" s="694"/>
      <c r="F16" s="690"/>
      <c r="G16" s="691"/>
      <c r="H16" s="691"/>
      <c r="I16" s="691"/>
      <c r="J16" s="692"/>
    </row>
    <row r="17" customFormat="false" ht="11.25" hidden="false" customHeight="false" outlineLevel="0" collapsed="false">
      <c r="B17" s="693" t="s">
        <v>2133</v>
      </c>
      <c r="C17" s="694"/>
      <c r="D17" s="694"/>
      <c r="E17" s="694"/>
      <c r="F17" s="690" t="s">
        <v>2134</v>
      </c>
      <c r="G17" s="691"/>
      <c r="H17" s="691"/>
      <c r="I17" s="691"/>
      <c r="J17" s="692"/>
    </row>
    <row r="18" s="210" customFormat="true" ht="11.25" hidden="false" customHeight="false" outlineLevel="0" collapsed="false">
      <c r="A18" s="512"/>
      <c r="B18" s="693"/>
      <c r="C18" s="694"/>
      <c r="D18" s="694"/>
      <c r="E18" s="694"/>
      <c r="F18" s="695" t="s">
        <v>583</v>
      </c>
      <c r="G18" s="696"/>
      <c r="H18" s="696"/>
      <c r="I18" s="697"/>
      <c r="J18" s="692"/>
      <c r="N18" s="514"/>
      <c r="O18" s="515"/>
      <c r="P18" s="512"/>
      <c r="Q18" s="516"/>
    </row>
    <row r="19" s="687" customFormat="true" ht="11.25" hidden="false" customHeight="false" outlineLevel="0" collapsed="false">
      <c r="B19" s="699"/>
      <c r="C19" s="700"/>
      <c r="D19" s="700"/>
      <c r="E19" s="700"/>
      <c r="F19" s="701"/>
      <c r="G19" s="702"/>
      <c r="H19" s="702"/>
      <c r="I19" s="702"/>
      <c r="J19" s="703"/>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704" width="4.82"/>
    <col collapsed="false" customWidth="true" hidden="false" outlineLevel="0" max="2" min="2" style="704" width="25.32"/>
    <col collapsed="false" customWidth="true" hidden="false" outlineLevel="0" max="3" min="3" style="704" width="23.65"/>
    <col collapsed="false" customWidth="true" hidden="false" outlineLevel="0" max="4" min="4" style="704" width="19.65"/>
    <col collapsed="false" customWidth="true" hidden="false" outlineLevel="0" max="5" min="5" style="704" width="8.32"/>
    <col collapsed="false" customWidth="true" hidden="false" outlineLevel="0" max="6" min="6" style="704" width="85.65"/>
    <col collapsed="false" customWidth="false" hidden="false" outlineLevel="0" max="257" min="7" style="704" width="15.99"/>
  </cols>
  <sheetData>
    <row r="1" customFormat="false" ht="12.75" hidden="false" customHeight="false" outlineLevel="0" collapsed="false">
      <c r="A1" s="6" t="s">
        <v>91</v>
      </c>
    </row>
    <row r="2" s="705" customFormat="true" ht="26.25" hidden="false" customHeight="true" outlineLevel="0" collapsed="false">
      <c r="B2" s="219" t="s">
        <v>92</v>
      </c>
      <c r="C2" s="181"/>
      <c r="D2" s="181"/>
      <c r="E2" s="181"/>
      <c r="F2" s="182" t="s">
        <v>2135</v>
      </c>
      <c r="G2" s="183"/>
      <c r="H2" s="184" t="s">
        <v>578</v>
      </c>
      <c r="I2" s="184"/>
      <c r="J2" s="184"/>
    </row>
    <row r="3" s="705" customFormat="true" ht="11.25" hidden="false" customHeight="false" outlineLevel="0" collapsed="false">
      <c r="B3" s="706" t="n">
        <v>0</v>
      </c>
      <c r="C3" s="707" t="n">
        <v>1</v>
      </c>
      <c r="D3" s="707" t="n">
        <v>2</v>
      </c>
      <c r="E3" s="707" t="n">
        <v>3</v>
      </c>
      <c r="F3" s="708"/>
      <c r="G3" s="709"/>
      <c r="H3" s="709"/>
      <c r="I3" s="709"/>
      <c r="J3" s="710"/>
    </row>
    <row r="4" s="705" customFormat="true" ht="11.25" hidden="false" customHeight="false" outlineLevel="0" collapsed="false">
      <c r="B4" s="711" t="s">
        <v>767</v>
      </c>
      <c r="C4" s="712" t="s">
        <v>2136</v>
      </c>
      <c r="D4" s="712" t="s">
        <v>2137</v>
      </c>
      <c r="E4" s="712"/>
      <c r="F4" s="708" t="s">
        <v>2138</v>
      </c>
      <c r="G4" s="709"/>
      <c r="H4" s="709"/>
      <c r="I4" s="709"/>
      <c r="J4" s="710"/>
    </row>
    <row r="5" s="210" customFormat="true" ht="11.25" hidden="false" customHeight="false" outlineLevel="0" collapsed="false">
      <c r="A5" s="512"/>
      <c r="B5" s="711"/>
      <c r="C5" s="712"/>
      <c r="D5" s="712" t="s">
        <v>359</v>
      </c>
      <c r="E5" s="712"/>
      <c r="F5" s="713" t="s">
        <v>583</v>
      </c>
      <c r="G5" s="714"/>
      <c r="H5" s="714"/>
      <c r="I5" s="715"/>
      <c r="J5" s="710"/>
      <c r="R5" s="514"/>
      <c r="S5" s="515"/>
      <c r="T5" s="512"/>
      <c r="U5" s="516"/>
    </row>
    <row r="6" s="705" customFormat="true" ht="11.25" hidden="false" customHeight="false" outlineLevel="0" collapsed="false">
      <c r="B6" s="711"/>
      <c r="C6" s="712"/>
      <c r="D6" s="712"/>
      <c r="E6" s="712"/>
      <c r="F6" s="209"/>
      <c r="G6" s="709"/>
      <c r="H6" s="709"/>
      <c r="I6" s="709"/>
      <c r="J6" s="710"/>
    </row>
    <row r="7" s="705" customFormat="true" ht="11.25" hidden="false" customHeight="false" outlineLevel="0" collapsed="false">
      <c r="B7" s="711" t="s">
        <v>2136</v>
      </c>
      <c r="C7" s="712" t="s">
        <v>2137</v>
      </c>
      <c r="D7" s="712"/>
      <c r="E7" s="712"/>
      <c r="F7" s="364" t="s">
        <v>2139</v>
      </c>
      <c r="G7" s="709"/>
      <c r="H7" s="709"/>
      <c r="I7" s="709"/>
      <c r="J7" s="710"/>
    </row>
    <row r="8" s="210" customFormat="true" ht="11.25" hidden="false" customHeight="false" outlineLevel="0" collapsed="false">
      <c r="A8" s="512"/>
      <c r="B8" s="711"/>
      <c r="C8" s="712"/>
      <c r="D8" s="712"/>
      <c r="E8" s="712"/>
      <c r="F8" s="713" t="s">
        <v>583</v>
      </c>
      <c r="G8" s="714"/>
      <c r="H8" s="714"/>
      <c r="I8" s="715"/>
      <c r="J8" s="710"/>
      <c r="R8" s="514"/>
      <c r="S8" s="515"/>
      <c r="T8" s="512"/>
      <c r="U8" s="516"/>
    </row>
    <row r="9" s="705" customFormat="true" ht="11.25" hidden="false" customHeight="false" outlineLevel="0" collapsed="false">
      <c r="B9" s="716"/>
      <c r="C9" s="717"/>
      <c r="D9" s="717"/>
      <c r="E9" s="717"/>
      <c r="F9" s="718"/>
      <c r="G9" s="719"/>
      <c r="H9" s="719"/>
      <c r="I9" s="719"/>
      <c r="J9" s="720"/>
    </row>
    <row r="10" s="705" customFormat="true" ht="11.25" hidden="false" customHeight="false" outlineLevel="0" collapsed="false">
      <c r="B10" s="721"/>
      <c r="C10" s="721"/>
      <c r="D10" s="721"/>
      <c r="E10" s="721"/>
      <c r="F10" s="722"/>
      <c r="G10" s="723"/>
      <c r="H10" s="723"/>
      <c r="I10" s="723"/>
      <c r="J10" s="723"/>
    </row>
    <row r="11" s="705" customFormat="true" ht="26.25" hidden="false" customHeight="true" outlineLevel="0" collapsed="false">
      <c r="B11" s="183" t="s">
        <v>92</v>
      </c>
      <c r="C11" s="181"/>
      <c r="D11" s="181"/>
      <c r="E11" s="181"/>
      <c r="F11" s="182" t="s">
        <v>2140</v>
      </c>
      <c r="G11" s="183"/>
      <c r="H11" s="184" t="s">
        <v>578</v>
      </c>
      <c r="I11" s="184" t="s">
        <v>579</v>
      </c>
      <c r="J11" s="184"/>
    </row>
    <row r="12" s="705" customFormat="true" ht="11.25" hidden="false" customHeight="false" outlineLevel="0" collapsed="false">
      <c r="B12" s="711"/>
      <c r="C12" s="712"/>
      <c r="D12" s="712"/>
      <c r="E12" s="712"/>
      <c r="F12" s="209"/>
      <c r="G12" s="709"/>
      <c r="H12" s="709"/>
      <c r="I12" s="709"/>
      <c r="J12" s="710"/>
    </row>
    <row r="13" customFormat="false" ht="22.5" hidden="false" customHeight="false" outlineLevel="0" collapsed="false">
      <c r="B13" s="711" t="s">
        <v>101</v>
      </c>
      <c r="C13" s="712"/>
      <c r="D13" s="712"/>
      <c r="E13" s="712"/>
      <c r="F13" s="708" t="s">
        <v>2141</v>
      </c>
      <c r="G13" s="709"/>
      <c r="H13" s="709"/>
      <c r="I13" s="709"/>
      <c r="J13" s="710"/>
    </row>
    <row r="14" customFormat="false" ht="12.75" hidden="false" customHeight="false" outlineLevel="0" collapsed="false">
      <c r="B14" s="711" t="s">
        <v>2142</v>
      </c>
      <c r="C14" s="712"/>
      <c r="D14" s="712"/>
      <c r="E14" s="712"/>
      <c r="F14" s="276" t="s">
        <v>2143</v>
      </c>
      <c r="G14" s="364"/>
      <c r="H14" s="724"/>
      <c r="I14" s="276"/>
      <c r="J14" s="725"/>
    </row>
    <row r="15" s="210" customFormat="true" ht="11.25" hidden="false" customHeight="false" outlineLevel="0" collapsed="false">
      <c r="A15" s="512"/>
      <c r="B15" s="711"/>
      <c r="C15" s="712"/>
      <c r="D15" s="712"/>
      <c r="E15" s="712"/>
      <c r="F15" s="713" t="s">
        <v>583</v>
      </c>
      <c r="G15" s="714"/>
      <c r="H15" s="714"/>
      <c r="I15" s="715"/>
      <c r="J15" s="710"/>
      <c r="R15" s="514"/>
      <c r="S15" s="515"/>
      <c r="T15" s="512"/>
      <c r="U15" s="516"/>
    </row>
    <row r="16" s="705" customFormat="true" ht="11.25" hidden="false" customHeight="false" outlineLevel="0" collapsed="false">
      <c r="B16" s="711"/>
      <c r="C16" s="712"/>
      <c r="D16" s="712"/>
      <c r="E16" s="712"/>
      <c r="F16" s="209"/>
      <c r="G16" s="709"/>
      <c r="H16" s="709"/>
      <c r="I16" s="709"/>
      <c r="J16" s="710"/>
    </row>
    <row r="17" customFormat="false" ht="21" hidden="false" customHeight="false" outlineLevel="0" collapsed="false">
      <c r="B17" s="711" t="s">
        <v>2144</v>
      </c>
      <c r="C17" s="712"/>
      <c r="D17" s="712"/>
      <c r="E17" s="712"/>
      <c r="F17" s="726" t="s">
        <v>2145</v>
      </c>
      <c r="G17" s="209"/>
      <c r="H17" s="727" t="n">
        <v>0.15</v>
      </c>
      <c r="I17" s="727" t="n">
        <v>0.15</v>
      </c>
      <c r="J17" s="710"/>
    </row>
    <row r="18" customFormat="false" ht="21" hidden="false" customHeight="false" outlineLevel="0" collapsed="false">
      <c r="B18" s="711" t="s">
        <v>2144</v>
      </c>
      <c r="C18" s="712"/>
      <c r="D18" s="712"/>
      <c r="E18" s="712"/>
      <c r="F18" s="726" t="s">
        <v>2146</v>
      </c>
      <c r="G18" s="365"/>
      <c r="H18" s="727" t="n">
        <v>1</v>
      </c>
      <c r="I18" s="727" t="n">
        <v>1</v>
      </c>
      <c r="J18" s="710"/>
    </row>
    <row r="19" s="705" customFormat="true" ht="11.25" hidden="false" customHeight="false" outlineLevel="0" collapsed="false">
      <c r="B19" s="711"/>
      <c r="C19" s="712"/>
      <c r="D19" s="712"/>
      <c r="E19" s="712"/>
      <c r="F19" s="209"/>
      <c r="G19" s="365"/>
      <c r="H19" s="709"/>
      <c r="I19" s="709"/>
      <c r="J19" s="710"/>
    </row>
    <row r="20" customFormat="false" ht="12.75" hidden="false" customHeight="false" outlineLevel="0" collapsed="false">
      <c r="B20" s="711" t="s">
        <v>2142</v>
      </c>
      <c r="C20" s="712"/>
      <c r="D20" s="712"/>
      <c r="E20" s="712"/>
      <c r="F20" s="276" t="s">
        <v>2147</v>
      </c>
      <c r="G20" s="709"/>
      <c r="H20" s="724"/>
      <c r="I20" s="276"/>
      <c r="J20" s="710"/>
    </row>
    <row r="21" s="210" customFormat="true" ht="11.25" hidden="false" customHeight="false" outlineLevel="0" collapsed="false">
      <c r="A21" s="512"/>
      <c r="B21" s="711"/>
      <c r="C21" s="712"/>
      <c r="D21" s="712"/>
      <c r="E21" s="712"/>
      <c r="F21" s="713" t="s">
        <v>583</v>
      </c>
      <c r="G21" s="714"/>
      <c r="H21" s="714"/>
      <c r="I21" s="715"/>
      <c r="J21" s="710"/>
      <c r="R21" s="514"/>
      <c r="S21" s="515"/>
      <c r="T21" s="512"/>
      <c r="U21" s="516"/>
    </row>
    <row r="22" s="705" customFormat="true" ht="11.25" hidden="false" customHeight="false" outlineLevel="0" collapsed="false">
      <c r="B22" s="711"/>
      <c r="C22" s="712"/>
      <c r="D22" s="712"/>
      <c r="E22" s="712"/>
      <c r="F22" s="209"/>
      <c r="G22" s="709"/>
      <c r="H22" s="709"/>
      <c r="I22" s="709"/>
      <c r="J22" s="710"/>
    </row>
    <row r="23" customFormat="false" ht="12.75" hidden="false" customHeight="false" outlineLevel="0" collapsed="false">
      <c r="B23" s="711" t="s">
        <v>2144</v>
      </c>
      <c r="C23" s="712"/>
      <c r="D23" s="712"/>
      <c r="E23" s="712"/>
      <c r="F23" s="726" t="s">
        <v>2148</v>
      </c>
      <c r="G23" s="209"/>
      <c r="H23" s="727" t="n">
        <v>0.15</v>
      </c>
      <c r="I23" s="727" t="n">
        <v>0.15</v>
      </c>
      <c r="J23" s="710"/>
    </row>
    <row r="24" customFormat="false" ht="12.75" hidden="false" customHeight="false" outlineLevel="0" collapsed="false">
      <c r="B24" s="711" t="s">
        <v>2142</v>
      </c>
      <c r="C24" s="712"/>
      <c r="D24" s="712"/>
      <c r="E24" s="712"/>
      <c r="F24" s="726" t="s">
        <v>2149</v>
      </c>
      <c r="G24" s="365"/>
      <c r="H24" s="727" t="n">
        <v>1</v>
      </c>
      <c r="I24" s="727" t="n">
        <v>1</v>
      </c>
      <c r="J24" s="710"/>
    </row>
    <row r="25" s="705" customFormat="true" ht="11.25" hidden="false" customHeight="false" outlineLevel="0" collapsed="false">
      <c r="B25" s="716"/>
      <c r="C25" s="717"/>
      <c r="D25" s="717"/>
      <c r="E25" s="717"/>
      <c r="F25" s="718"/>
      <c r="G25" s="719"/>
      <c r="H25" s="719"/>
      <c r="I25" s="719"/>
      <c r="J25" s="720"/>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0"/>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728" width="4.82"/>
    <col collapsed="false" customWidth="true" hidden="false" outlineLevel="0" max="2" min="2" style="728" width="32.65"/>
    <col collapsed="false" customWidth="true" hidden="false" outlineLevel="0" max="3" min="3" style="728" width="27.99"/>
    <col collapsed="false" customWidth="true" hidden="false" outlineLevel="0" max="4" min="4" style="728" width="3.83"/>
    <col collapsed="false" customWidth="true" hidden="false" outlineLevel="0" max="5" min="5" style="728" width="4.16"/>
    <col collapsed="false" customWidth="true" hidden="false" outlineLevel="0" max="6" min="6" style="728" width="81.82"/>
    <col collapsed="false" customWidth="false" hidden="false" outlineLevel="0" max="7" min="7" style="728" width="15.99"/>
    <col collapsed="false" customWidth="true" hidden="false" outlineLevel="0" max="8" min="8" style="728" width="23.32"/>
    <col collapsed="false" customWidth="true" hidden="false" outlineLevel="0" max="9" min="9" style="728" width="21.65"/>
    <col collapsed="false" customWidth="true" hidden="false" outlineLevel="0" max="10" min="10" style="728" width="12.82"/>
    <col collapsed="false" customWidth="false" hidden="false" outlineLevel="0" max="257" min="11" style="728" width="15.99"/>
  </cols>
  <sheetData>
    <row r="1" customFormat="false" ht="12.75" hidden="false" customHeight="false" outlineLevel="0" collapsed="false">
      <c r="A1" s="174" t="s">
        <v>91</v>
      </c>
    </row>
    <row r="2" s="729" customFormat="true" ht="26.25" hidden="false" customHeight="true" outlineLevel="0" collapsed="false">
      <c r="B2" s="219" t="s">
        <v>92</v>
      </c>
      <c r="C2" s="181"/>
      <c r="D2" s="181"/>
      <c r="E2" s="181"/>
      <c r="F2" s="182" t="s">
        <v>2150</v>
      </c>
      <c r="G2" s="183"/>
      <c r="H2" s="184" t="s">
        <v>578</v>
      </c>
      <c r="I2" s="184" t="s">
        <v>579</v>
      </c>
      <c r="J2" s="184"/>
    </row>
    <row r="3" s="729" customFormat="true" ht="11.25" hidden="false" customHeight="false" outlineLevel="0" collapsed="false">
      <c r="B3" s="730" t="n">
        <v>0</v>
      </c>
      <c r="C3" s="731" t="n">
        <v>1</v>
      </c>
      <c r="D3" s="731" t="n">
        <v>2</v>
      </c>
      <c r="E3" s="731" t="n">
        <v>3</v>
      </c>
      <c r="F3" s="732"/>
      <c r="G3" s="733"/>
      <c r="H3" s="733"/>
      <c r="I3" s="733"/>
      <c r="J3" s="734"/>
    </row>
    <row r="4" s="729" customFormat="true" ht="11.25" hidden="false" customHeight="false" outlineLevel="0" collapsed="false">
      <c r="B4" s="735" t="s">
        <v>2151</v>
      </c>
      <c r="C4" s="736"/>
      <c r="D4" s="736"/>
      <c r="E4" s="736"/>
      <c r="F4" s="732" t="s">
        <v>2152</v>
      </c>
      <c r="G4" s="733"/>
      <c r="H4" s="733"/>
      <c r="I4" s="733"/>
      <c r="J4" s="734"/>
    </row>
    <row r="5" s="210" customFormat="true" ht="11.25" hidden="false" customHeight="false" outlineLevel="0" collapsed="false">
      <c r="A5" s="512"/>
      <c r="B5" s="735"/>
      <c r="C5" s="736"/>
      <c r="D5" s="736"/>
      <c r="E5" s="736"/>
      <c r="F5" s="737" t="s">
        <v>583</v>
      </c>
      <c r="G5" s="738"/>
      <c r="H5" s="738"/>
      <c r="I5" s="739"/>
      <c r="J5" s="734"/>
      <c r="U5" s="514"/>
      <c r="V5" s="515"/>
      <c r="W5" s="512"/>
      <c r="X5" s="516"/>
    </row>
    <row r="6" s="729" customFormat="true" ht="11.25" hidden="false" customHeight="false" outlineLevel="0" collapsed="false">
      <c r="B6" s="735"/>
      <c r="C6" s="736"/>
      <c r="D6" s="736"/>
      <c r="E6" s="736"/>
      <c r="F6" s="209"/>
      <c r="G6" s="733"/>
      <c r="H6" s="733"/>
      <c r="I6" s="733"/>
      <c r="J6" s="734"/>
    </row>
    <row r="7" s="729" customFormat="true" ht="11.25" hidden="false" customHeight="false" outlineLevel="0" collapsed="false">
      <c r="B7" s="735" t="s">
        <v>602</v>
      </c>
      <c r="C7" s="736"/>
      <c r="D7" s="736"/>
      <c r="E7" s="736"/>
      <c r="F7" s="740" t="s">
        <v>2153</v>
      </c>
      <c r="G7" s="733"/>
      <c r="H7" s="733"/>
      <c r="I7" s="733"/>
      <c r="J7" s="734"/>
    </row>
    <row r="8" s="210" customFormat="true" ht="11.25" hidden="false" customHeight="false" outlineLevel="0" collapsed="false">
      <c r="A8" s="512"/>
      <c r="B8" s="735"/>
      <c r="C8" s="736"/>
      <c r="D8" s="736"/>
      <c r="E8" s="736"/>
      <c r="F8" s="737" t="s">
        <v>583</v>
      </c>
      <c r="G8" s="738"/>
      <c r="H8" s="738"/>
      <c r="I8" s="739"/>
      <c r="J8" s="734"/>
      <c r="U8" s="514"/>
      <c r="V8" s="515"/>
      <c r="W8" s="512"/>
      <c r="X8" s="516"/>
    </row>
    <row r="9" s="729" customFormat="true" ht="11.25" hidden="false" customHeight="false" outlineLevel="0" collapsed="false">
      <c r="B9" s="735"/>
      <c r="C9" s="736"/>
      <c r="D9" s="736"/>
      <c r="E9" s="736"/>
      <c r="F9" s="209"/>
      <c r="G9" s="733"/>
      <c r="H9" s="733"/>
      <c r="I9" s="733"/>
      <c r="J9" s="734"/>
    </row>
    <row r="10" s="729" customFormat="true" ht="22.5" hidden="false" customHeight="false" outlineLevel="0" collapsed="false">
      <c r="B10" s="735" t="s">
        <v>602</v>
      </c>
      <c r="C10" s="736"/>
      <c r="D10" s="736"/>
      <c r="E10" s="736"/>
      <c r="F10" s="741" t="s">
        <v>2154</v>
      </c>
      <c r="G10" s="733"/>
      <c r="H10" s="733"/>
      <c r="I10" s="733"/>
      <c r="J10" s="734"/>
    </row>
    <row r="11" s="210" customFormat="true" ht="11.25" hidden="false" customHeight="false" outlineLevel="0" collapsed="false">
      <c r="A11" s="512"/>
      <c r="B11" s="735"/>
      <c r="C11" s="736"/>
      <c r="D11" s="736"/>
      <c r="E11" s="736"/>
      <c r="F11" s="737" t="s">
        <v>583</v>
      </c>
      <c r="G11" s="738"/>
      <c r="H11" s="738"/>
      <c r="I11" s="739"/>
      <c r="J11" s="734"/>
      <c r="U11" s="514"/>
      <c r="V11" s="515"/>
      <c r="W11" s="512"/>
      <c r="X11" s="516"/>
    </row>
    <row r="12" s="729" customFormat="true" ht="11.25" hidden="false" customHeight="false" outlineLevel="0" collapsed="false">
      <c r="B12" s="735"/>
      <c r="C12" s="736"/>
      <c r="D12" s="736"/>
      <c r="E12" s="736"/>
      <c r="F12" s="209"/>
      <c r="G12" s="733"/>
      <c r="H12" s="733"/>
      <c r="I12" s="733"/>
      <c r="J12" s="734"/>
    </row>
    <row r="13" s="729" customFormat="true" ht="22.5" hidden="false" customHeight="false" outlineLevel="0" collapsed="false">
      <c r="B13" s="735" t="s">
        <v>602</v>
      </c>
      <c r="C13" s="736" t="s">
        <v>2155</v>
      </c>
      <c r="D13" s="736"/>
      <c r="E13" s="736"/>
      <c r="F13" s="741" t="s">
        <v>2156</v>
      </c>
      <c r="G13" s="733"/>
      <c r="H13" s="733"/>
      <c r="I13" s="733"/>
      <c r="J13" s="734"/>
    </row>
    <row r="14" s="210" customFormat="true" ht="11.25" hidden="false" customHeight="false" outlineLevel="0" collapsed="false">
      <c r="A14" s="512"/>
      <c r="B14" s="735"/>
      <c r="C14" s="736"/>
      <c r="D14" s="736"/>
      <c r="E14" s="736"/>
      <c r="F14" s="737" t="s">
        <v>583</v>
      </c>
      <c r="G14" s="738"/>
      <c r="H14" s="738"/>
      <c r="I14" s="739"/>
      <c r="J14" s="734"/>
      <c r="U14" s="514"/>
      <c r="V14" s="515"/>
      <c r="W14" s="512"/>
      <c r="X14" s="516"/>
    </row>
    <row r="15" s="729" customFormat="true" ht="11.25" hidden="false" customHeight="false" outlineLevel="0" collapsed="false">
      <c r="B15" s="735"/>
      <c r="C15" s="736"/>
      <c r="D15" s="736"/>
      <c r="E15" s="736"/>
      <c r="F15" s="209"/>
      <c r="G15" s="733"/>
      <c r="H15" s="733"/>
      <c r="I15" s="733"/>
      <c r="J15" s="734"/>
    </row>
    <row r="16" s="729" customFormat="true" ht="22.5" hidden="false" customHeight="false" outlineLevel="0" collapsed="false">
      <c r="B16" s="735" t="s">
        <v>2157</v>
      </c>
      <c r="C16" s="736"/>
      <c r="D16" s="736"/>
      <c r="E16" s="736"/>
      <c r="F16" s="209" t="s">
        <v>2158</v>
      </c>
      <c r="G16" s="733"/>
      <c r="H16" s="733"/>
      <c r="I16" s="733"/>
      <c r="J16" s="734"/>
    </row>
    <row r="17" s="729" customFormat="true" ht="11.25" hidden="false" customHeight="false" outlineLevel="0" collapsed="false">
      <c r="B17" s="735"/>
      <c r="C17" s="736"/>
      <c r="D17" s="736"/>
      <c r="E17" s="736"/>
      <c r="F17" s="365" t="s">
        <v>578</v>
      </c>
      <c r="G17" s="733"/>
      <c r="H17" s="733"/>
      <c r="I17" s="733"/>
      <c r="J17" s="734"/>
    </row>
    <row r="18" s="729" customFormat="true" ht="11.25" hidden="false" customHeight="false" outlineLevel="0" collapsed="false">
      <c r="B18" s="735" t="s">
        <v>2157</v>
      </c>
      <c r="C18" s="736"/>
      <c r="D18" s="736"/>
      <c r="E18" s="736"/>
      <c r="F18" s="365" t="s">
        <v>2159</v>
      </c>
      <c r="G18" s="733"/>
      <c r="H18" s="742" t="s">
        <v>651</v>
      </c>
      <c r="I18" s="733"/>
      <c r="J18" s="734"/>
    </row>
    <row r="19" s="729" customFormat="true" ht="11.25" hidden="false" customHeight="false" outlineLevel="0" collapsed="false">
      <c r="B19" s="735" t="s">
        <v>2157</v>
      </c>
      <c r="C19" s="736"/>
      <c r="D19" s="736"/>
      <c r="E19" s="736"/>
      <c r="F19" s="575" t="s">
        <v>2160</v>
      </c>
      <c r="G19" s="733"/>
      <c r="H19" s="743" t="s">
        <v>583</v>
      </c>
      <c r="I19" s="733"/>
      <c r="J19" s="734"/>
    </row>
    <row r="20" s="729" customFormat="true" ht="11.25" hidden="false" customHeight="false" outlineLevel="0" collapsed="false">
      <c r="B20" s="735" t="s">
        <v>2157</v>
      </c>
      <c r="C20" s="736"/>
      <c r="D20" s="736"/>
      <c r="E20" s="736"/>
      <c r="F20" s="575" t="s">
        <v>2161</v>
      </c>
      <c r="G20" s="733"/>
      <c r="H20" s="744" t="n">
        <f aca="false">SUM(H21:H22)</f>
        <v>0.5</v>
      </c>
      <c r="I20" s="733"/>
      <c r="J20" s="734"/>
    </row>
    <row r="21" s="729" customFormat="true" ht="11.25" hidden="false" customHeight="false" outlineLevel="0" collapsed="false">
      <c r="B21" s="735" t="s">
        <v>2157</v>
      </c>
      <c r="C21" s="736"/>
      <c r="D21" s="736"/>
      <c r="E21" s="736"/>
      <c r="F21" s="745" t="s">
        <v>2162</v>
      </c>
      <c r="G21" s="733"/>
      <c r="H21" s="746" t="n">
        <v>0.2</v>
      </c>
      <c r="I21" s="733"/>
      <c r="J21" s="734"/>
    </row>
    <row r="22" s="729" customFormat="true" ht="11.25" hidden="false" customHeight="false" outlineLevel="0" collapsed="false">
      <c r="B22" s="735" t="s">
        <v>2157</v>
      </c>
      <c r="C22" s="736"/>
      <c r="D22" s="736"/>
      <c r="E22" s="736"/>
      <c r="F22" s="745" t="s">
        <v>2163</v>
      </c>
      <c r="G22" s="733"/>
      <c r="H22" s="746" t="n">
        <v>0.3</v>
      </c>
      <c r="I22" s="733"/>
      <c r="J22" s="734"/>
    </row>
    <row r="23" s="729" customFormat="true" ht="22.5" hidden="false" customHeight="false" outlineLevel="0" collapsed="false">
      <c r="B23" s="735" t="s">
        <v>2157</v>
      </c>
      <c r="C23" s="736"/>
      <c r="D23" s="736"/>
      <c r="E23" s="736"/>
      <c r="F23" s="575" t="s">
        <v>2164</v>
      </c>
      <c r="G23" s="733"/>
      <c r="H23" s="743" t="s">
        <v>583</v>
      </c>
      <c r="I23" s="733"/>
      <c r="J23" s="734"/>
    </row>
    <row r="24" s="729" customFormat="true" ht="11.25" hidden="false" customHeight="false" outlineLevel="0" collapsed="false">
      <c r="B24" s="735"/>
      <c r="C24" s="736"/>
      <c r="D24" s="736"/>
      <c r="E24" s="736"/>
      <c r="F24" s="209"/>
      <c r="G24" s="733"/>
      <c r="H24" s="733"/>
      <c r="I24" s="733"/>
      <c r="J24" s="734"/>
    </row>
    <row r="25" s="729" customFormat="true" ht="11.25" hidden="false" customHeight="false" outlineLevel="0" collapsed="false">
      <c r="B25" s="735"/>
      <c r="C25" s="736"/>
      <c r="D25" s="736"/>
      <c r="E25" s="736"/>
      <c r="F25" s="365" t="s">
        <v>579</v>
      </c>
      <c r="G25" s="733"/>
      <c r="H25" s="733"/>
      <c r="I25" s="733"/>
      <c r="J25" s="734"/>
    </row>
    <row r="26" s="729" customFormat="true" ht="11.25" hidden="false" customHeight="false" outlineLevel="0" collapsed="false">
      <c r="B26" s="735" t="s">
        <v>2157</v>
      </c>
      <c r="C26" s="736"/>
      <c r="D26" s="736"/>
      <c r="E26" s="736"/>
      <c r="F26" s="365" t="s">
        <v>2159</v>
      </c>
      <c r="G26" s="733"/>
      <c r="H26" s="733"/>
      <c r="I26" s="742" t="s">
        <v>651</v>
      </c>
      <c r="J26" s="734"/>
    </row>
    <row r="27" s="729" customFormat="true" ht="11.25" hidden="false" customHeight="false" outlineLevel="0" collapsed="false">
      <c r="B27" s="735" t="s">
        <v>2157</v>
      </c>
      <c r="C27" s="736"/>
      <c r="D27" s="736"/>
      <c r="E27" s="736"/>
      <c r="F27" s="575" t="s">
        <v>2160</v>
      </c>
      <c r="G27" s="733"/>
      <c r="H27" s="733"/>
      <c r="I27" s="743" t="s">
        <v>583</v>
      </c>
      <c r="J27" s="734"/>
    </row>
    <row r="28" s="729" customFormat="true" ht="11.25" hidden="false" customHeight="false" outlineLevel="0" collapsed="false">
      <c r="B28" s="735" t="s">
        <v>2157</v>
      </c>
      <c r="C28" s="736"/>
      <c r="D28" s="736"/>
      <c r="E28" s="736"/>
      <c r="F28" s="575" t="s">
        <v>2161</v>
      </c>
      <c r="G28" s="733"/>
      <c r="H28" s="733"/>
      <c r="I28" s="744" t="n">
        <f aca="false">SUM(I29:I30)</f>
        <v>0.5</v>
      </c>
      <c r="J28" s="734"/>
    </row>
    <row r="29" s="729" customFormat="true" ht="11.25" hidden="false" customHeight="false" outlineLevel="0" collapsed="false">
      <c r="B29" s="735" t="s">
        <v>2157</v>
      </c>
      <c r="C29" s="736"/>
      <c r="D29" s="736"/>
      <c r="E29" s="736"/>
      <c r="F29" s="745" t="s">
        <v>2162</v>
      </c>
      <c r="G29" s="733"/>
      <c r="H29" s="733"/>
      <c r="I29" s="746" t="n">
        <v>0.2</v>
      </c>
      <c r="J29" s="734"/>
    </row>
    <row r="30" s="729" customFormat="true" ht="11.25" hidden="false" customHeight="false" outlineLevel="0" collapsed="false">
      <c r="B30" s="735" t="s">
        <v>2157</v>
      </c>
      <c r="C30" s="736"/>
      <c r="D30" s="736"/>
      <c r="E30" s="736"/>
      <c r="F30" s="745" t="s">
        <v>2163</v>
      </c>
      <c r="G30" s="733"/>
      <c r="H30" s="733"/>
      <c r="I30" s="746" t="n">
        <v>0.3</v>
      </c>
      <c r="J30" s="734"/>
    </row>
    <row r="31" s="729" customFormat="true" ht="22.5" hidden="false" customHeight="false" outlineLevel="0" collapsed="false">
      <c r="B31" s="735" t="s">
        <v>2157</v>
      </c>
      <c r="C31" s="736"/>
      <c r="D31" s="736"/>
      <c r="E31" s="736"/>
      <c r="F31" s="575" t="s">
        <v>2164</v>
      </c>
      <c r="G31" s="733"/>
      <c r="H31" s="733"/>
      <c r="I31" s="743" t="s">
        <v>583</v>
      </c>
      <c r="J31" s="734"/>
    </row>
    <row r="32" s="729" customFormat="true" ht="11.25" hidden="false" customHeight="false" outlineLevel="0" collapsed="false">
      <c r="B32" s="735"/>
      <c r="C32" s="736"/>
      <c r="D32" s="736"/>
      <c r="E32" s="736"/>
      <c r="F32" s="209"/>
      <c r="G32" s="733"/>
      <c r="H32" s="733"/>
      <c r="I32" s="733"/>
      <c r="J32" s="734"/>
    </row>
    <row r="33" s="729" customFormat="true" ht="22.5" hidden="false" customHeight="false" outlineLevel="0" collapsed="false">
      <c r="B33" s="735" t="s">
        <v>2165</v>
      </c>
      <c r="C33" s="736"/>
      <c r="D33" s="736"/>
      <c r="E33" s="736"/>
      <c r="F33" s="740" t="s">
        <v>2166</v>
      </c>
      <c r="G33" s="733"/>
      <c r="H33" s="733"/>
      <c r="I33" s="733"/>
      <c r="J33" s="734"/>
    </row>
    <row r="34" s="210" customFormat="true" ht="11.25" hidden="false" customHeight="false" outlineLevel="0" collapsed="false">
      <c r="A34" s="512"/>
      <c r="B34" s="735"/>
      <c r="C34" s="736"/>
      <c r="D34" s="736"/>
      <c r="E34" s="736"/>
      <c r="F34" s="737" t="s">
        <v>583</v>
      </c>
      <c r="G34" s="738"/>
      <c r="H34" s="738"/>
      <c r="I34" s="739"/>
      <c r="J34" s="734"/>
      <c r="U34" s="514"/>
      <c r="V34" s="515"/>
      <c r="W34" s="512"/>
      <c r="X34" s="516"/>
    </row>
    <row r="35" s="729" customFormat="true" ht="11.25" hidden="false" customHeight="false" outlineLevel="0" collapsed="false">
      <c r="B35" s="735"/>
      <c r="C35" s="736"/>
      <c r="D35" s="736"/>
      <c r="E35" s="736"/>
      <c r="F35" s="209"/>
      <c r="G35" s="733"/>
      <c r="H35" s="733"/>
      <c r="I35" s="733"/>
      <c r="J35" s="734"/>
    </row>
    <row r="36" s="729" customFormat="true" ht="22.5" hidden="false" customHeight="false" outlineLevel="0" collapsed="false">
      <c r="B36" s="735" t="s">
        <v>152</v>
      </c>
      <c r="C36" s="736"/>
      <c r="D36" s="736"/>
      <c r="E36" s="736"/>
      <c r="F36" s="741" t="s">
        <v>2167</v>
      </c>
      <c r="G36" s="733"/>
      <c r="H36" s="746" t="n">
        <v>1</v>
      </c>
      <c r="I36" s="746" t="n">
        <v>1</v>
      </c>
      <c r="J36" s="734"/>
    </row>
    <row r="37" s="729" customFormat="true" ht="22.5" hidden="false" customHeight="false" outlineLevel="0" collapsed="false">
      <c r="B37" s="735" t="s">
        <v>152</v>
      </c>
      <c r="C37" s="736"/>
      <c r="D37" s="736"/>
      <c r="E37" s="736"/>
      <c r="F37" s="741" t="s">
        <v>2168</v>
      </c>
      <c r="G37" s="733"/>
      <c r="H37" s="746" t="n">
        <v>1</v>
      </c>
      <c r="I37" s="746" t="n">
        <v>1</v>
      </c>
      <c r="J37" s="734"/>
    </row>
    <row r="38" s="729" customFormat="true" ht="22.5" hidden="false" customHeight="false" outlineLevel="0" collapsed="false">
      <c r="B38" s="735" t="s">
        <v>152</v>
      </c>
      <c r="C38" s="736"/>
      <c r="D38" s="736"/>
      <c r="E38" s="736"/>
      <c r="F38" s="741" t="s">
        <v>2169</v>
      </c>
      <c r="G38" s="733"/>
      <c r="H38" s="746" t="n">
        <v>1</v>
      </c>
      <c r="I38" s="746" t="n">
        <v>1</v>
      </c>
      <c r="J38" s="734"/>
    </row>
    <row r="39" s="729" customFormat="true" ht="22.5" hidden="false" customHeight="false" outlineLevel="0" collapsed="false">
      <c r="B39" s="735" t="s">
        <v>2170</v>
      </c>
      <c r="C39" s="736"/>
      <c r="D39" s="736"/>
      <c r="E39" s="736"/>
      <c r="F39" s="741" t="s">
        <v>2171</v>
      </c>
      <c r="G39" s="733"/>
      <c r="H39" s="746" t="n">
        <v>1</v>
      </c>
      <c r="I39" s="746" t="n">
        <v>1</v>
      </c>
      <c r="J39" s="734"/>
    </row>
    <row r="40" s="729" customFormat="true" ht="22.5" hidden="false" customHeight="false" outlineLevel="0" collapsed="false">
      <c r="B40" s="735" t="s">
        <v>2172</v>
      </c>
      <c r="C40" s="736"/>
      <c r="D40" s="736"/>
      <c r="E40" s="736"/>
      <c r="F40" s="741" t="s">
        <v>2173</v>
      </c>
      <c r="G40" s="733"/>
      <c r="H40" s="746" t="n">
        <v>1</v>
      </c>
      <c r="I40" s="746" t="n">
        <v>1</v>
      </c>
      <c r="J40" s="734"/>
    </row>
    <row r="41" s="729" customFormat="true" ht="22.5" hidden="false" customHeight="false" outlineLevel="0" collapsed="false">
      <c r="B41" s="735" t="s">
        <v>2174</v>
      </c>
      <c r="C41" s="736"/>
      <c r="D41" s="736"/>
      <c r="E41" s="736"/>
      <c r="F41" s="741" t="s">
        <v>2175</v>
      </c>
      <c r="G41" s="733"/>
      <c r="H41" s="746" t="n">
        <v>1</v>
      </c>
      <c r="I41" s="746" t="n">
        <v>1</v>
      </c>
      <c r="J41" s="734"/>
    </row>
    <row r="42" s="729" customFormat="true" ht="22.5" hidden="false" customHeight="false" outlineLevel="0" collapsed="false">
      <c r="B42" s="735" t="s">
        <v>2176</v>
      </c>
      <c r="C42" s="736"/>
      <c r="D42" s="736"/>
      <c r="E42" s="736"/>
      <c r="F42" s="741" t="s">
        <v>2177</v>
      </c>
      <c r="G42" s="733"/>
      <c r="H42" s="746" t="n">
        <v>1</v>
      </c>
      <c r="I42" s="746" t="n">
        <v>1</v>
      </c>
      <c r="J42" s="734"/>
    </row>
    <row r="43" s="729" customFormat="true" ht="22.5" hidden="false" customHeight="false" outlineLevel="0" collapsed="false">
      <c r="B43" s="735" t="s">
        <v>2178</v>
      </c>
      <c r="C43" s="736"/>
      <c r="D43" s="736"/>
      <c r="E43" s="736"/>
      <c r="F43" s="741" t="s">
        <v>2179</v>
      </c>
      <c r="G43" s="733"/>
      <c r="H43" s="746" t="n">
        <v>1</v>
      </c>
      <c r="I43" s="746" t="n">
        <v>1</v>
      </c>
      <c r="J43" s="734"/>
    </row>
    <row r="44" s="729" customFormat="true" ht="22.5" hidden="false" customHeight="false" outlineLevel="0" collapsed="false">
      <c r="B44" s="735" t="s">
        <v>152</v>
      </c>
      <c r="C44" s="736"/>
      <c r="D44" s="736"/>
      <c r="E44" s="736"/>
      <c r="F44" s="741" t="s">
        <v>2180</v>
      </c>
      <c r="G44" s="733"/>
      <c r="H44" s="746" t="n">
        <v>1</v>
      </c>
      <c r="I44" s="746" t="n">
        <v>1</v>
      </c>
      <c r="J44" s="734"/>
    </row>
    <row r="45" s="729" customFormat="true" ht="22.5" hidden="false" customHeight="false" outlineLevel="0" collapsed="false">
      <c r="B45" s="735" t="s">
        <v>2165</v>
      </c>
      <c r="C45" s="736"/>
      <c r="D45" s="736"/>
      <c r="E45" s="736"/>
      <c r="F45" s="741" t="s">
        <v>2181</v>
      </c>
      <c r="G45" s="733"/>
      <c r="H45" s="747" t="n">
        <f aca="false">SUM(H36:H44)</f>
        <v>9</v>
      </c>
      <c r="I45" s="747" t="n">
        <f aca="false">SUM(I36:I44)</f>
        <v>9</v>
      </c>
      <c r="J45" s="734"/>
    </row>
    <row r="46" s="729" customFormat="true" ht="11.25" hidden="false" customHeight="false" outlineLevel="0" collapsed="false">
      <c r="B46" s="735"/>
      <c r="C46" s="736"/>
      <c r="D46" s="736"/>
      <c r="E46" s="736"/>
      <c r="F46" s="209"/>
      <c r="G46" s="733"/>
      <c r="H46" s="733"/>
      <c r="I46" s="733"/>
      <c r="J46" s="734"/>
    </row>
    <row r="47" customFormat="false" ht="22.5" hidden="false" customHeight="false" outlineLevel="0" collapsed="false">
      <c r="B47" s="735" t="s">
        <v>2182</v>
      </c>
      <c r="C47" s="736"/>
      <c r="D47" s="736"/>
      <c r="E47" s="736"/>
      <c r="F47" s="740" t="s">
        <v>2183</v>
      </c>
      <c r="G47" s="733"/>
      <c r="H47" s="733"/>
      <c r="I47" s="733"/>
      <c r="J47" s="734"/>
    </row>
    <row r="48" s="210" customFormat="true" ht="11.25" hidden="false" customHeight="false" outlineLevel="0" collapsed="false">
      <c r="A48" s="512"/>
      <c r="B48" s="735"/>
      <c r="C48" s="736"/>
      <c r="D48" s="736"/>
      <c r="E48" s="736"/>
      <c r="F48" s="737" t="s">
        <v>583</v>
      </c>
      <c r="G48" s="738"/>
      <c r="H48" s="738"/>
      <c r="I48" s="739"/>
      <c r="J48" s="734"/>
      <c r="U48" s="514"/>
      <c r="V48" s="515"/>
      <c r="W48" s="512"/>
      <c r="X48" s="516"/>
    </row>
    <row r="49" s="729" customFormat="true" ht="11.25" hidden="false" customHeight="false" outlineLevel="0" collapsed="false">
      <c r="B49" s="735"/>
      <c r="C49" s="736"/>
      <c r="D49" s="736"/>
      <c r="E49" s="736"/>
      <c r="F49" s="209"/>
      <c r="G49" s="733"/>
      <c r="H49" s="733"/>
      <c r="I49" s="733"/>
      <c r="J49" s="734"/>
    </row>
    <row r="50" s="729" customFormat="true" ht="11.25" hidden="false" customHeight="false" outlineLevel="0" collapsed="false">
      <c r="B50" s="735"/>
      <c r="C50" s="736"/>
      <c r="D50" s="736"/>
      <c r="E50" s="736"/>
      <c r="F50" s="209" t="s">
        <v>578</v>
      </c>
      <c r="G50" s="733"/>
      <c r="H50" s="733"/>
      <c r="I50" s="733"/>
      <c r="J50" s="734"/>
    </row>
    <row r="51" customFormat="false" ht="12.75" hidden="false" customHeight="false" outlineLevel="0" collapsed="false">
      <c r="B51" s="735" t="s">
        <v>2182</v>
      </c>
      <c r="C51" s="736"/>
      <c r="D51" s="736"/>
      <c r="E51" s="736"/>
      <c r="F51" s="741" t="s">
        <v>2184</v>
      </c>
      <c r="G51" s="209"/>
      <c r="H51" s="742" t="s">
        <v>651</v>
      </c>
      <c r="I51" s="209"/>
      <c r="J51" s="734"/>
    </row>
    <row r="52" customFormat="false" ht="12.75" hidden="false" customHeight="false" outlineLevel="0" collapsed="false">
      <c r="B52" s="735" t="s">
        <v>152</v>
      </c>
      <c r="C52" s="736"/>
      <c r="D52" s="736"/>
      <c r="E52" s="736"/>
      <c r="F52" s="748" t="s">
        <v>2185</v>
      </c>
      <c r="G52" s="365"/>
      <c r="H52" s="743" t="s">
        <v>583</v>
      </c>
      <c r="I52" s="365"/>
      <c r="J52" s="734"/>
    </row>
    <row r="53" customFormat="false" ht="12.75" hidden="false" customHeight="false" outlineLevel="0" collapsed="false">
      <c r="B53" s="735" t="s">
        <v>2186</v>
      </c>
      <c r="C53" s="736"/>
      <c r="D53" s="736"/>
      <c r="E53" s="736"/>
      <c r="F53" s="748" t="s">
        <v>2187</v>
      </c>
      <c r="G53" s="365"/>
      <c r="H53" s="749"/>
      <c r="I53" s="750"/>
      <c r="J53" s="751" t="s">
        <v>2188</v>
      </c>
    </row>
    <row r="54" customFormat="false" ht="12.75" hidden="false" customHeight="false" outlineLevel="0" collapsed="false">
      <c r="B54" s="735" t="s">
        <v>152</v>
      </c>
      <c r="C54" s="736"/>
      <c r="D54" s="736"/>
      <c r="E54" s="736"/>
      <c r="F54" s="748" t="s">
        <v>2189</v>
      </c>
      <c r="G54" s="733"/>
      <c r="H54" s="743" t="s">
        <v>583</v>
      </c>
      <c r="I54" s="733"/>
      <c r="J54" s="752" t="s">
        <v>2190</v>
      </c>
    </row>
    <row r="55" customFormat="false" ht="12.75" hidden="false" customHeight="false" outlineLevel="0" collapsed="false">
      <c r="B55" s="735" t="s">
        <v>2182</v>
      </c>
      <c r="C55" s="736"/>
      <c r="D55" s="736"/>
      <c r="E55" s="736"/>
      <c r="F55" s="748" t="s">
        <v>2191</v>
      </c>
      <c r="G55" s="733"/>
      <c r="H55" s="743" t="s">
        <v>583</v>
      </c>
      <c r="I55" s="733"/>
      <c r="J55" s="752" t="s">
        <v>2192</v>
      </c>
    </row>
    <row r="56" customFormat="false" ht="12.75" hidden="false" customHeight="false" outlineLevel="0" collapsed="false">
      <c r="B56" s="735" t="s">
        <v>2182</v>
      </c>
      <c r="C56" s="736"/>
      <c r="D56" s="736"/>
      <c r="E56" s="736"/>
      <c r="F56" s="753" t="s">
        <v>2193</v>
      </c>
      <c r="G56" s="733"/>
      <c r="H56" s="742" t="s">
        <v>651</v>
      </c>
      <c r="I56" s="733"/>
      <c r="J56" s="752" t="s">
        <v>2194</v>
      </c>
    </row>
    <row r="57" customFormat="false" ht="12.75" hidden="false" customHeight="false" outlineLevel="0" collapsed="false">
      <c r="B57" s="735" t="s">
        <v>2195</v>
      </c>
      <c r="C57" s="736"/>
      <c r="D57" s="736"/>
      <c r="E57" s="736"/>
      <c r="F57" s="754" t="s">
        <v>2196</v>
      </c>
      <c r="G57" s="733"/>
      <c r="H57" s="743" t="s">
        <v>583</v>
      </c>
      <c r="I57" s="733"/>
      <c r="J57" s="752" t="s">
        <v>2197</v>
      </c>
    </row>
    <row r="58" customFormat="false" ht="12.75" hidden="false" customHeight="false" outlineLevel="0" collapsed="false">
      <c r="B58" s="735" t="s">
        <v>2198</v>
      </c>
      <c r="C58" s="736"/>
      <c r="D58" s="736"/>
      <c r="E58" s="736"/>
      <c r="F58" s="754" t="s">
        <v>2199</v>
      </c>
      <c r="G58" s="733"/>
      <c r="H58" s="746" t="n">
        <v>1</v>
      </c>
      <c r="I58" s="733"/>
      <c r="J58" s="752" t="s">
        <v>2200</v>
      </c>
    </row>
    <row r="59" customFormat="false" ht="22.5" hidden="false" customHeight="false" outlineLevel="0" collapsed="false">
      <c r="B59" s="735" t="s">
        <v>152</v>
      </c>
      <c r="C59" s="736"/>
      <c r="D59" s="736"/>
      <c r="E59" s="736"/>
      <c r="F59" s="754" t="s">
        <v>2201</v>
      </c>
      <c r="G59" s="733"/>
      <c r="H59" s="743" t="s">
        <v>583</v>
      </c>
      <c r="I59" s="733"/>
      <c r="J59" s="752" t="s">
        <v>2202</v>
      </c>
    </row>
    <row r="60" customFormat="false" ht="12.75" hidden="false" customHeight="false" outlineLevel="0" collapsed="false">
      <c r="B60" s="735"/>
      <c r="C60" s="736"/>
      <c r="D60" s="736"/>
      <c r="E60" s="736"/>
      <c r="F60" s="754"/>
      <c r="G60" s="733"/>
      <c r="H60" s="733"/>
      <c r="I60" s="733"/>
      <c r="J60" s="752" t="s">
        <v>2203</v>
      </c>
    </row>
    <row r="61" customFormat="false" ht="12.75" hidden="false" customHeight="false" outlineLevel="0" collapsed="false">
      <c r="B61" s="735" t="s">
        <v>2182</v>
      </c>
      <c r="C61" s="736"/>
      <c r="D61" s="736"/>
      <c r="E61" s="736"/>
      <c r="F61" s="748" t="s">
        <v>2204</v>
      </c>
      <c r="G61" s="733"/>
      <c r="H61" s="743" t="s">
        <v>583</v>
      </c>
      <c r="I61" s="733"/>
      <c r="J61" s="752" t="s">
        <v>2205</v>
      </c>
    </row>
    <row r="62" customFormat="false" ht="12.75" hidden="false" customHeight="false" outlineLevel="0" collapsed="false">
      <c r="B62" s="735" t="s">
        <v>2182</v>
      </c>
      <c r="C62" s="736"/>
      <c r="D62" s="736"/>
      <c r="E62" s="736"/>
      <c r="F62" s="753" t="s">
        <v>2206</v>
      </c>
      <c r="G62" s="733"/>
      <c r="H62" s="742" t="s">
        <v>651</v>
      </c>
      <c r="I62" s="733"/>
      <c r="J62" s="734"/>
    </row>
    <row r="63" customFormat="false" ht="22.5" hidden="false" customHeight="false" outlineLevel="0" collapsed="false">
      <c r="B63" s="735" t="s">
        <v>119</v>
      </c>
      <c r="C63" s="736"/>
      <c r="D63" s="736"/>
      <c r="E63" s="736"/>
      <c r="F63" s="754" t="s">
        <v>2207</v>
      </c>
      <c r="G63" s="733"/>
      <c r="H63" s="746" t="n">
        <v>1</v>
      </c>
      <c r="I63" s="733"/>
      <c r="J63" s="734"/>
    </row>
    <row r="64" customFormat="false" ht="12.75" hidden="false" customHeight="false" outlineLevel="0" collapsed="false">
      <c r="B64" s="735" t="s">
        <v>2208</v>
      </c>
      <c r="C64" s="736"/>
      <c r="D64" s="736"/>
      <c r="E64" s="736"/>
      <c r="F64" s="754" t="s">
        <v>2209</v>
      </c>
      <c r="G64" s="733"/>
      <c r="H64" s="743" t="s">
        <v>583</v>
      </c>
      <c r="I64" s="733"/>
      <c r="J64" s="734"/>
    </row>
    <row r="65" customFormat="false" ht="22.5" hidden="false" customHeight="false" outlineLevel="0" collapsed="false">
      <c r="B65" s="735" t="s">
        <v>2208</v>
      </c>
      <c r="C65" s="736"/>
      <c r="D65" s="736"/>
      <c r="E65" s="736"/>
      <c r="F65" s="754" t="s">
        <v>2210</v>
      </c>
      <c r="G65" s="733"/>
      <c r="H65" s="743" t="s">
        <v>583</v>
      </c>
      <c r="I65" s="733"/>
      <c r="J65" s="734"/>
    </row>
    <row r="66" customFormat="false" ht="33.75" hidden="false" customHeight="false" outlineLevel="0" collapsed="false">
      <c r="B66" s="735" t="s">
        <v>2208</v>
      </c>
      <c r="C66" s="736"/>
      <c r="D66" s="736"/>
      <c r="E66" s="736"/>
      <c r="F66" s="754" t="s">
        <v>2211</v>
      </c>
      <c r="G66" s="733"/>
      <c r="H66" s="743" t="s">
        <v>583</v>
      </c>
      <c r="I66" s="733"/>
      <c r="J66" s="734"/>
    </row>
    <row r="67" customFormat="false" ht="22.5" hidden="false" customHeight="false" outlineLevel="0" collapsed="false">
      <c r="B67" s="735" t="s">
        <v>2212</v>
      </c>
      <c r="C67" s="736"/>
      <c r="D67" s="736"/>
      <c r="E67" s="736"/>
      <c r="F67" s="754" t="s">
        <v>2213</v>
      </c>
      <c r="G67" s="733"/>
      <c r="H67" s="743" t="s">
        <v>583</v>
      </c>
      <c r="I67" s="733"/>
      <c r="J67" s="734"/>
    </row>
    <row r="68" customFormat="false" ht="33.75" hidden="false" customHeight="false" outlineLevel="0" collapsed="false">
      <c r="B68" s="735" t="s">
        <v>2214</v>
      </c>
      <c r="C68" s="736"/>
      <c r="D68" s="736"/>
      <c r="E68" s="736"/>
      <c r="F68" s="754" t="s">
        <v>2215</v>
      </c>
      <c r="G68" s="733"/>
      <c r="H68" s="746" t="n">
        <v>1</v>
      </c>
      <c r="I68" s="733"/>
      <c r="J68" s="734"/>
    </row>
    <row r="69" customFormat="false" ht="33.75" hidden="false" customHeight="false" outlineLevel="0" collapsed="false">
      <c r="B69" s="735" t="s">
        <v>2216</v>
      </c>
      <c r="C69" s="736"/>
      <c r="D69" s="736"/>
      <c r="E69" s="736"/>
      <c r="F69" s="754" t="s">
        <v>2217</v>
      </c>
      <c r="G69" s="733"/>
      <c r="H69" s="746" t="n">
        <v>1</v>
      </c>
      <c r="I69" s="733"/>
      <c r="J69" s="734"/>
    </row>
    <row r="70" customFormat="false" ht="12.75" hidden="false" customHeight="false" outlineLevel="0" collapsed="false">
      <c r="B70" s="735"/>
      <c r="C70" s="736"/>
      <c r="D70" s="736"/>
      <c r="E70" s="736"/>
      <c r="F70" s="754"/>
      <c r="G70" s="733"/>
      <c r="H70" s="733"/>
      <c r="I70" s="733"/>
      <c r="J70" s="734"/>
    </row>
    <row r="71" customFormat="false" ht="12.75" hidden="false" customHeight="false" outlineLevel="0" collapsed="false">
      <c r="B71" s="735" t="s">
        <v>2182</v>
      </c>
      <c r="C71" s="736"/>
      <c r="D71" s="736"/>
      <c r="E71" s="736"/>
      <c r="F71" s="748" t="s">
        <v>2218</v>
      </c>
      <c r="G71" s="733"/>
      <c r="H71" s="743" t="s">
        <v>583</v>
      </c>
      <c r="I71" s="733"/>
      <c r="J71" s="734"/>
    </row>
    <row r="72" customFormat="false" ht="12.75" hidden="false" customHeight="false" outlineLevel="0" collapsed="false">
      <c r="B72" s="735" t="s">
        <v>2182</v>
      </c>
      <c r="C72" s="736"/>
      <c r="D72" s="736"/>
      <c r="E72" s="736"/>
      <c r="F72" s="753" t="s">
        <v>2219</v>
      </c>
      <c r="G72" s="733"/>
      <c r="H72" s="742" t="s">
        <v>651</v>
      </c>
      <c r="I72" s="733"/>
      <c r="J72" s="734"/>
    </row>
    <row r="73" customFormat="false" ht="22.5" hidden="false" customHeight="false" outlineLevel="0" collapsed="false">
      <c r="B73" s="735" t="s">
        <v>119</v>
      </c>
      <c r="C73" s="736"/>
      <c r="D73" s="736"/>
      <c r="E73" s="736"/>
      <c r="F73" s="754" t="s">
        <v>2207</v>
      </c>
      <c r="G73" s="733"/>
      <c r="H73" s="746" t="n">
        <v>1</v>
      </c>
      <c r="I73" s="733"/>
      <c r="J73" s="734"/>
    </row>
    <row r="74" customFormat="false" ht="12.75" hidden="false" customHeight="false" outlineLevel="0" collapsed="false">
      <c r="B74" s="735" t="s">
        <v>2208</v>
      </c>
      <c r="C74" s="736"/>
      <c r="D74" s="736"/>
      <c r="E74" s="736"/>
      <c r="F74" s="754" t="s">
        <v>2209</v>
      </c>
      <c r="G74" s="733"/>
      <c r="H74" s="743" t="s">
        <v>583</v>
      </c>
      <c r="I74" s="733"/>
      <c r="J74" s="734"/>
    </row>
    <row r="75" customFormat="false" ht="22.5" hidden="false" customHeight="false" outlineLevel="0" collapsed="false">
      <c r="B75" s="735" t="s">
        <v>2208</v>
      </c>
      <c r="C75" s="736"/>
      <c r="D75" s="736"/>
      <c r="E75" s="736"/>
      <c r="F75" s="754" t="s">
        <v>2210</v>
      </c>
      <c r="G75" s="733"/>
      <c r="H75" s="743" t="s">
        <v>583</v>
      </c>
      <c r="I75" s="733"/>
      <c r="J75" s="734"/>
    </row>
    <row r="76" customFormat="false" ht="33.75" hidden="false" customHeight="false" outlineLevel="0" collapsed="false">
      <c r="B76" s="735" t="s">
        <v>2208</v>
      </c>
      <c r="C76" s="736"/>
      <c r="D76" s="736"/>
      <c r="E76" s="736"/>
      <c r="F76" s="754" t="s">
        <v>2211</v>
      </c>
      <c r="G76" s="733"/>
      <c r="H76" s="743" t="s">
        <v>583</v>
      </c>
      <c r="I76" s="733"/>
      <c r="J76" s="734"/>
    </row>
    <row r="77" customFormat="false" ht="22.5" hidden="false" customHeight="false" outlineLevel="0" collapsed="false">
      <c r="B77" s="735" t="s">
        <v>2212</v>
      </c>
      <c r="C77" s="736"/>
      <c r="D77" s="736"/>
      <c r="E77" s="736"/>
      <c r="F77" s="754" t="s">
        <v>2213</v>
      </c>
      <c r="G77" s="733"/>
      <c r="H77" s="743" t="s">
        <v>583</v>
      </c>
      <c r="I77" s="733"/>
      <c r="J77" s="734"/>
    </row>
    <row r="78" s="729" customFormat="true" ht="11.25" hidden="false" customHeight="false" outlineLevel="0" collapsed="false">
      <c r="B78" s="735"/>
      <c r="C78" s="736"/>
      <c r="D78" s="736"/>
      <c r="E78" s="736"/>
      <c r="F78" s="209"/>
      <c r="G78" s="733"/>
      <c r="H78" s="733"/>
      <c r="I78" s="733"/>
      <c r="J78" s="734"/>
    </row>
    <row r="79" s="729" customFormat="true" ht="11.25" hidden="false" customHeight="false" outlineLevel="0" collapsed="false">
      <c r="B79" s="735"/>
      <c r="C79" s="736"/>
      <c r="D79" s="736"/>
      <c r="E79" s="736"/>
      <c r="F79" s="209" t="s">
        <v>579</v>
      </c>
      <c r="G79" s="733"/>
      <c r="H79" s="733"/>
      <c r="I79" s="733"/>
      <c r="J79" s="734"/>
    </row>
    <row r="80" customFormat="false" ht="12.75" hidden="false" customHeight="false" outlineLevel="0" collapsed="false">
      <c r="B80" s="735" t="s">
        <v>2182</v>
      </c>
      <c r="C80" s="736"/>
      <c r="D80" s="736"/>
      <c r="E80" s="736"/>
      <c r="F80" s="741" t="s">
        <v>2184</v>
      </c>
      <c r="G80" s="209"/>
      <c r="H80" s="209"/>
      <c r="I80" s="742" t="s">
        <v>651</v>
      </c>
      <c r="J80" s="734"/>
    </row>
    <row r="81" customFormat="false" ht="12.75" hidden="false" customHeight="false" outlineLevel="0" collapsed="false">
      <c r="B81" s="735" t="s">
        <v>152</v>
      </c>
      <c r="C81" s="736"/>
      <c r="D81" s="736"/>
      <c r="E81" s="736"/>
      <c r="F81" s="748" t="s">
        <v>2185</v>
      </c>
      <c r="G81" s="365"/>
      <c r="H81" s="365"/>
      <c r="I81" s="743" t="s">
        <v>583</v>
      </c>
      <c r="J81" s="734"/>
    </row>
    <row r="82" customFormat="false" ht="12.75" hidden="false" customHeight="false" outlineLevel="0" collapsed="false">
      <c r="B82" s="735" t="s">
        <v>2186</v>
      </c>
      <c r="C82" s="736"/>
      <c r="D82" s="736"/>
      <c r="E82" s="736"/>
      <c r="F82" s="748" t="s">
        <v>2187</v>
      </c>
      <c r="G82" s="365"/>
      <c r="H82" s="365"/>
      <c r="I82" s="749"/>
      <c r="J82" s="755" t="s">
        <v>2188</v>
      </c>
    </row>
    <row r="83" customFormat="false" ht="12.75" hidden="false" customHeight="false" outlineLevel="0" collapsed="false">
      <c r="B83" s="735" t="s">
        <v>152</v>
      </c>
      <c r="C83" s="736"/>
      <c r="D83" s="736"/>
      <c r="E83" s="736"/>
      <c r="F83" s="748" t="s">
        <v>2189</v>
      </c>
      <c r="G83" s="733"/>
      <c r="H83" s="733"/>
      <c r="I83" s="743" t="s">
        <v>583</v>
      </c>
      <c r="J83" s="752" t="s">
        <v>2190</v>
      </c>
    </row>
    <row r="84" customFormat="false" ht="12.75" hidden="false" customHeight="false" outlineLevel="0" collapsed="false">
      <c r="B84" s="735" t="s">
        <v>2182</v>
      </c>
      <c r="C84" s="736"/>
      <c r="D84" s="736"/>
      <c r="E84" s="736"/>
      <c r="F84" s="748" t="s">
        <v>2191</v>
      </c>
      <c r="G84" s="733"/>
      <c r="H84" s="733"/>
      <c r="I84" s="743" t="s">
        <v>583</v>
      </c>
      <c r="J84" s="752" t="s">
        <v>2192</v>
      </c>
    </row>
    <row r="85" customFormat="false" ht="12.75" hidden="false" customHeight="false" outlineLevel="0" collapsed="false">
      <c r="B85" s="735" t="s">
        <v>2182</v>
      </c>
      <c r="C85" s="736"/>
      <c r="D85" s="736"/>
      <c r="E85" s="736"/>
      <c r="F85" s="753" t="s">
        <v>2193</v>
      </c>
      <c r="G85" s="733"/>
      <c r="H85" s="733"/>
      <c r="I85" s="742" t="s">
        <v>651</v>
      </c>
      <c r="J85" s="752" t="s">
        <v>2194</v>
      </c>
    </row>
    <row r="86" customFormat="false" ht="12.75" hidden="false" customHeight="false" outlineLevel="0" collapsed="false">
      <c r="B86" s="735" t="s">
        <v>2195</v>
      </c>
      <c r="C86" s="736"/>
      <c r="D86" s="736"/>
      <c r="E86" s="736"/>
      <c r="F86" s="754" t="s">
        <v>2196</v>
      </c>
      <c r="G86" s="733"/>
      <c r="H86" s="733"/>
      <c r="I86" s="743" t="s">
        <v>583</v>
      </c>
      <c r="J86" s="752" t="s">
        <v>2197</v>
      </c>
    </row>
    <row r="87" customFormat="false" ht="12.75" hidden="false" customHeight="false" outlineLevel="0" collapsed="false">
      <c r="B87" s="735" t="s">
        <v>2198</v>
      </c>
      <c r="C87" s="736"/>
      <c r="D87" s="736"/>
      <c r="E87" s="736"/>
      <c r="F87" s="754" t="s">
        <v>2199</v>
      </c>
      <c r="G87" s="733"/>
      <c r="H87" s="733"/>
      <c r="I87" s="746" t="n">
        <v>1</v>
      </c>
      <c r="J87" s="752" t="s">
        <v>2200</v>
      </c>
    </row>
    <row r="88" customFormat="false" ht="22.5" hidden="false" customHeight="false" outlineLevel="0" collapsed="false">
      <c r="B88" s="735" t="s">
        <v>152</v>
      </c>
      <c r="C88" s="736"/>
      <c r="D88" s="736"/>
      <c r="E88" s="736"/>
      <c r="F88" s="754" t="s">
        <v>2201</v>
      </c>
      <c r="G88" s="733"/>
      <c r="H88" s="733"/>
      <c r="I88" s="743" t="s">
        <v>583</v>
      </c>
      <c r="J88" s="752" t="s">
        <v>2203</v>
      </c>
    </row>
    <row r="89" customFormat="false" ht="12.75" hidden="false" customHeight="false" outlineLevel="0" collapsed="false">
      <c r="B89" s="735"/>
      <c r="C89" s="736"/>
      <c r="D89" s="736"/>
      <c r="E89" s="736"/>
      <c r="F89" s="754"/>
      <c r="G89" s="733"/>
      <c r="H89" s="733"/>
      <c r="I89" s="733"/>
      <c r="J89" s="752" t="s">
        <v>2205</v>
      </c>
    </row>
    <row r="90" customFormat="false" ht="12.75" hidden="false" customHeight="false" outlineLevel="0" collapsed="false">
      <c r="B90" s="735" t="s">
        <v>2182</v>
      </c>
      <c r="C90" s="736"/>
      <c r="D90" s="736"/>
      <c r="E90" s="736"/>
      <c r="F90" s="748" t="s">
        <v>2204</v>
      </c>
      <c r="G90" s="733"/>
      <c r="H90" s="733"/>
      <c r="I90" s="743" t="s">
        <v>583</v>
      </c>
      <c r="J90" s="734"/>
    </row>
    <row r="91" customFormat="false" ht="12.75" hidden="false" customHeight="false" outlineLevel="0" collapsed="false">
      <c r="B91" s="735" t="s">
        <v>2182</v>
      </c>
      <c r="C91" s="736"/>
      <c r="D91" s="736"/>
      <c r="E91" s="736"/>
      <c r="F91" s="753" t="s">
        <v>2206</v>
      </c>
      <c r="G91" s="733"/>
      <c r="H91" s="733"/>
      <c r="I91" s="742" t="s">
        <v>651</v>
      </c>
      <c r="J91" s="734"/>
    </row>
    <row r="92" customFormat="false" ht="22.5" hidden="false" customHeight="false" outlineLevel="0" collapsed="false">
      <c r="B92" s="735" t="s">
        <v>119</v>
      </c>
      <c r="C92" s="736"/>
      <c r="D92" s="736"/>
      <c r="E92" s="736"/>
      <c r="F92" s="754" t="s">
        <v>2207</v>
      </c>
      <c r="G92" s="733"/>
      <c r="H92" s="733"/>
      <c r="I92" s="746" t="n">
        <v>1</v>
      </c>
      <c r="J92" s="734"/>
    </row>
    <row r="93" customFormat="false" ht="12.75" hidden="false" customHeight="false" outlineLevel="0" collapsed="false">
      <c r="B93" s="735" t="s">
        <v>2208</v>
      </c>
      <c r="C93" s="736"/>
      <c r="D93" s="736"/>
      <c r="E93" s="736"/>
      <c r="F93" s="754" t="s">
        <v>2209</v>
      </c>
      <c r="G93" s="733"/>
      <c r="H93" s="733"/>
      <c r="I93" s="743" t="s">
        <v>583</v>
      </c>
      <c r="J93" s="734"/>
    </row>
    <row r="94" customFormat="false" ht="22.5" hidden="false" customHeight="false" outlineLevel="0" collapsed="false">
      <c r="B94" s="735" t="s">
        <v>2208</v>
      </c>
      <c r="C94" s="736"/>
      <c r="D94" s="736"/>
      <c r="E94" s="736"/>
      <c r="F94" s="754" t="s">
        <v>2210</v>
      </c>
      <c r="G94" s="733"/>
      <c r="H94" s="733"/>
      <c r="I94" s="743" t="s">
        <v>583</v>
      </c>
      <c r="J94" s="734"/>
    </row>
    <row r="95" customFormat="false" ht="33.75" hidden="false" customHeight="false" outlineLevel="0" collapsed="false">
      <c r="B95" s="735" t="s">
        <v>2208</v>
      </c>
      <c r="C95" s="736"/>
      <c r="D95" s="736"/>
      <c r="E95" s="736"/>
      <c r="F95" s="754" t="s">
        <v>2211</v>
      </c>
      <c r="G95" s="733"/>
      <c r="H95" s="733"/>
      <c r="I95" s="743" t="s">
        <v>583</v>
      </c>
      <c r="J95" s="734"/>
    </row>
    <row r="96" customFormat="false" ht="22.5" hidden="false" customHeight="false" outlineLevel="0" collapsed="false">
      <c r="B96" s="735" t="s">
        <v>2212</v>
      </c>
      <c r="C96" s="736"/>
      <c r="D96" s="736"/>
      <c r="E96" s="736"/>
      <c r="F96" s="754" t="s">
        <v>2213</v>
      </c>
      <c r="G96" s="733"/>
      <c r="H96" s="733"/>
      <c r="I96" s="743" t="s">
        <v>583</v>
      </c>
      <c r="J96" s="734"/>
    </row>
    <row r="97" customFormat="false" ht="33.75" hidden="false" customHeight="false" outlineLevel="0" collapsed="false">
      <c r="B97" s="735" t="s">
        <v>2214</v>
      </c>
      <c r="C97" s="736"/>
      <c r="D97" s="736"/>
      <c r="E97" s="736"/>
      <c r="F97" s="754" t="s">
        <v>2215</v>
      </c>
      <c r="G97" s="733"/>
      <c r="H97" s="733"/>
      <c r="I97" s="746" t="n">
        <v>1</v>
      </c>
      <c r="J97" s="734"/>
    </row>
    <row r="98" customFormat="false" ht="33.75" hidden="false" customHeight="false" outlineLevel="0" collapsed="false">
      <c r="B98" s="735" t="s">
        <v>2216</v>
      </c>
      <c r="C98" s="736"/>
      <c r="D98" s="736"/>
      <c r="E98" s="736"/>
      <c r="F98" s="754" t="s">
        <v>2217</v>
      </c>
      <c r="G98" s="733"/>
      <c r="H98" s="733"/>
      <c r="I98" s="746" t="n">
        <v>1</v>
      </c>
      <c r="J98" s="734"/>
    </row>
    <row r="99" customFormat="false" ht="12.75" hidden="false" customHeight="false" outlineLevel="0" collapsed="false">
      <c r="B99" s="735"/>
      <c r="C99" s="736"/>
      <c r="D99" s="736"/>
      <c r="E99" s="736"/>
      <c r="F99" s="754"/>
      <c r="G99" s="733"/>
      <c r="H99" s="733"/>
      <c r="I99" s="733"/>
      <c r="J99" s="734"/>
    </row>
    <row r="100" customFormat="false" ht="12.75" hidden="false" customHeight="false" outlineLevel="0" collapsed="false">
      <c r="B100" s="735" t="s">
        <v>2182</v>
      </c>
      <c r="C100" s="736"/>
      <c r="D100" s="736"/>
      <c r="E100" s="736"/>
      <c r="F100" s="748" t="s">
        <v>2218</v>
      </c>
      <c r="G100" s="733"/>
      <c r="H100" s="733"/>
      <c r="I100" s="743" t="s">
        <v>583</v>
      </c>
      <c r="J100" s="734"/>
    </row>
    <row r="101" customFormat="false" ht="12.75" hidden="false" customHeight="false" outlineLevel="0" collapsed="false">
      <c r="B101" s="735" t="s">
        <v>2182</v>
      </c>
      <c r="C101" s="736"/>
      <c r="D101" s="736"/>
      <c r="E101" s="736"/>
      <c r="F101" s="753" t="s">
        <v>2219</v>
      </c>
      <c r="G101" s="733"/>
      <c r="H101" s="733"/>
      <c r="I101" s="742" t="s">
        <v>651</v>
      </c>
      <c r="J101" s="734"/>
    </row>
    <row r="102" customFormat="false" ht="22.5" hidden="false" customHeight="false" outlineLevel="0" collapsed="false">
      <c r="B102" s="735" t="s">
        <v>119</v>
      </c>
      <c r="C102" s="736"/>
      <c r="D102" s="736"/>
      <c r="E102" s="736"/>
      <c r="F102" s="754" t="s">
        <v>2207</v>
      </c>
      <c r="G102" s="733"/>
      <c r="H102" s="733"/>
      <c r="I102" s="746" t="n">
        <v>1</v>
      </c>
      <c r="J102" s="734"/>
    </row>
    <row r="103" customFormat="false" ht="12.75" hidden="false" customHeight="false" outlineLevel="0" collapsed="false">
      <c r="B103" s="735" t="s">
        <v>2208</v>
      </c>
      <c r="C103" s="736"/>
      <c r="D103" s="736"/>
      <c r="E103" s="736"/>
      <c r="F103" s="754" t="s">
        <v>2209</v>
      </c>
      <c r="G103" s="733"/>
      <c r="H103" s="733"/>
      <c r="I103" s="743" t="s">
        <v>583</v>
      </c>
      <c r="J103" s="734"/>
    </row>
    <row r="104" customFormat="false" ht="22.5" hidden="false" customHeight="false" outlineLevel="0" collapsed="false">
      <c r="B104" s="735" t="s">
        <v>2208</v>
      </c>
      <c r="C104" s="736"/>
      <c r="D104" s="736"/>
      <c r="E104" s="736"/>
      <c r="F104" s="754" t="s">
        <v>2210</v>
      </c>
      <c r="G104" s="733"/>
      <c r="H104" s="733"/>
      <c r="I104" s="743" t="s">
        <v>583</v>
      </c>
      <c r="J104" s="734"/>
    </row>
    <row r="105" customFormat="false" ht="33.75" hidden="false" customHeight="false" outlineLevel="0" collapsed="false">
      <c r="B105" s="735" t="s">
        <v>2208</v>
      </c>
      <c r="C105" s="736"/>
      <c r="D105" s="736"/>
      <c r="E105" s="736"/>
      <c r="F105" s="754" t="s">
        <v>2211</v>
      </c>
      <c r="G105" s="733"/>
      <c r="H105" s="733"/>
      <c r="I105" s="743" t="s">
        <v>583</v>
      </c>
      <c r="J105" s="734"/>
    </row>
    <row r="106" customFormat="false" ht="22.5" hidden="false" customHeight="false" outlineLevel="0" collapsed="false">
      <c r="B106" s="735" t="s">
        <v>2212</v>
      </c>
      <c r="C106" s="736"/>
      <c r="D106" s="736"/>
      <c r="E106" s="736"/>
      <c r="F106" s="754" t="s">
        <v>2213</v>
      </c>
      <c r="G106" s="733"/>
      <c r="H106" s="733"/>
      <c r="I106" s="743" t="s">
        <v>583</v>
      </c>
      <c r="J106" s="734"/>
    </row>
    <row r="107" s="729" customFormat="true" ht="11.25" hidden="false" customHeight="false" outlineLevel="0" collapsed="false">
      <c r="B107" s="735"/>
      <c r="C107" s="736"/>
      <c r="D107" s="736"/>
      <c r="E107" s="736"/>
      <c r="F107" s="754"/>
      <c r="G107" s="733"/>
      <c r="H107" s="733"/>
      <c r="I107" s="733"/>
      <c r="J107" s="734"/>
    </row>
    <row r="108" customFormat="false" ht="22.5" hidden="false" customHeight="false" outlineLevel="0" collapsed="false">
      <c r="B108" s="735" t="s">
        <v>2220</v>
      </c>
      <c r="C108" s="736"/>
      <c r="D108" s="736"/>
      <c r="E108" s="736"/>
      <c r="F108" s="741" t="s">
        <v>2221</v>
      </c>
      <c r="G108" s="733"/>
      <c r="H108" s="733"/>
      <c r="I108" s="756"/>
      <c r="J108" s="734"/>
    </row>
    <row r="109" s="210" customFormat="true" ht="11.25" hidden="false" customHeight="false" outlineLevel="0" collapsed="false">
      <c r="A109" s="512"/>
      <c r="B109" s="735"/>
      <c r="C109" s="736"/>
      <c r="D109" s="736"/>
      <c r="E109" s="736"/>
      <c r="F109" s="737" t="s">
        <v>583</v>
      </c>
      <c r="G109" s="738"/>
      <c r="H109" s="738"/>
      <c r="I109" s="739"/>
      <c r="J109" s="734"/>
      <c r="U109" s="514"/>
      <c r="V109" s="515"/>
      <c r="W109" s="512"/>
      <c r="X109" s="516"/>
    </row>
    <row r="110" s="729" customFormat="true" ht="11.25" hidden="false" customHeight="false" outlineLevel="0" collapsed="false">
      <c r="B110" s="757"/>
      <c r="C110" s="758"/>
      <c r="D110" s="758"/>
      <c r="E110" s="758"/>
      <c r="F110" s="759"/>
      <c r="G110" s="756"/>
      <c r="H110" s="756"/>
      <c r="I110" s="756"/>
      <c r="J110" s="760"/>
    </row>
  </sheetData>
  <dataValidations count="1">
    <dataValidation allowBlank="true" errorStyle="stop" operator="between" showDropDown="false" showErrorMessage="true" showInputMessage="false" sqref="H53 I82" type="list">
      <formula1>$J$54:$J$61</formula1>
      <formula2>0</formula2>
    </dataValidation>
  </dataValidations>
  <hyperlinks>
    <hyperlink ref="A1" location="MENU!B4" display="MENU"/>
  </hyperlinks>
  <printOptions headings="false" gridLines="false" gridLinesSet="true" horizontalCentered="false" verticalCentered="false"/>
  <pageMargins left="0.170138888888889" right="0.179861111111111" top="0.2" bottom="0.179861111111111"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761" width="4.82"/>
    <col collapsed="false" customWidth="true" hidden="false" outlineLevel="0" max="2" min="2" style="761" width="25.32"/>
    <col collapsed="false" customWidth="true" hidden="false" outlineLevel="0" max="3" min="3" style="761" width="23.65"/>
    <col collapsed="false" customWidth="true" hidden="false" outlineLevel="0" max="4" min="4" style="761" width="19.65"/>
    <col collapsed="false" customWidth="true" hidden="false" outlineLevel="0" max="5" min="5" style="761" width="8.32"/>
    <col collapsed="false" customWidth="true" hidden="false" outlineLevel="0" max="6" min="6" style="761" width="85.65"/>
    <col collapsed="false" customWidth="false" hidden="false" outlineLevel="0" max="257" min="7" style="761" width="15.99"/>
  </cols>
  <sheetData>
    <row r="1" customFormat="false" ht="12.75" hidden="false" customHeight="false" outlineLevel="0" collapsed="false">
      <c r="A1" s="174" t="s">
        <v>91</v>
      </c>
    </row>
    <row r="2" s="762" customFormat="true" ht="26.25" hidden="false" customHeight="true" outlineLevel="0" collapsed="false">
      <c r="B2" s="219" t="s">
        <v>92</v>
      </c>
      <c r="C2" s="181"/>
      <c r="D2" s="181"/>
      <c r="E2" s="181"/>
      <c r="F2" s="182" t="s">
        <v>2222</v>
      </c>
      <c r="G2" s="183"/>
      <c r="H2" s="184" t="s">
        <v>578</v>
      </c>
      <c r="I2" s="184"/>
      <c r="J2" s="184"/>
    </row>
    <row r="3" s="762" customFormat="true" ht="11.25" hidden="false" customHeight="false" outlineLevel="0" collapsed="false">
      <c r="B3" s="763" t="n">
        <v>0</v>
      </c>
      <c r="C3" s="764" t="n">
        <v>1</v>
      </c>
      <c r="D3" s="764" t="n">
        <v>2</v>
      </c>
      <c r="E3" s="764" t="n">
        <v>3</v>
      </c>
      <c r="F3" s="765"/>
      <c r="G3" s="766"/>
      <c r="H3" s="766"/>
      <c r="I3" s="766"/>
      <c r="J3" s="767"/>
    </row>
    <row r="4" s="210" customFormat="true" ht="11.25" hidden="false" customHeight="false" outlineLevel="0" collapsed="false">
      <c r="A4" s="512"/>
      <c r="B4" s="768" t="s">
        <v>767</v>
      </c>
      <c r="C4" s="769"/>
      <c r="D4" s="769"/>
      <c r="E4" s="769"/>
      <c r="F4" s="364" t="s">
        <v>2223</v>
      </c>
      <c r="G4" s="766"/>
      <c r="H4" s="766"/>
      <c r="I4" s="766"/>
      <c r="J4" s="767"/>
      <c r="Q4" s="514"/>
      <c r="R4" s="515"/>
      <c r="S4" s="512"/>
      <c r="T4" s="516"/>
    </row>
    <row r="5" s="210" customFormat="true" ht="11.25" hidden="false" customHeight="false" outlineLevel="0" collapsed="false">
      <c r="A5" s="512"/>
      <c r="B5" s="768"/>
      <c r="C5" s="769"/>
      <c r="D5" s="769"/>
      <c r="E5" s="769"/>
      <c r="F5" s="770" t="s">
        <v>583</v>
      </c>
      <c r="G5" s="771"/>
      <c r="H5" s="771"/>
      <c r="I5" s="772"/>
      <c r="J5" s="767"/>
      <c r="Q5" s="514"/>
      <c r="R5" s="515"/>
      <c r="S5" s="512"/>
      <c r="T5" s="516"/>
    </row>
    <row r="6" s="210" customFormat="true" ht="11.25" hidden="false" customHeight="false" outlineLevel="0" collapsed="false">
      <c r="A6" s="512"/>
      <c r="B6" s="768"/>
      <c r="C6" s="769"/>
      <c r="D6" s="769"/>
      <c r="E6" s="769"/>
      <c r="F6" s="209"/>
      <c r="G6" s="766"/>
      <c r="H6" s="766"/>
      <c r="I6" s="766"/>
      <c r="J6" s="767"/>
      <c r="Q6" s="514"/>
      <c r="R6" s="515"/>
      <c r="S6" s="512"/>
      <c r="T6" s="516"/>
    </row>
    <row r="7" s="210" customFormat="true" ht="22.5" hidden="false" customHeight="false" outlineLevel="0" collapsed="false">
      <c r="A7" s="512"/>
      <c r="B7" s="768" t="s">
        <v>2224</v>
      </c>
      <c r="C7" s="769" t="s">
        <v>2225</v>
      </c>
      <c r="D7" s="769"/>
      <c r="E7" s="769"/>
      <c r="F7" s="276" t="s">
        <v>2226</v>
      </c>
      <c r="G7" s="766"/>
      <c r="H7" s="766"/>
      <c r="I7" s="766"/>
      <c r="J7" s="767"/>
      <c r="Q7" s="514"/>
      <c r="R7" s="515"/>
      <c r="S7" s="512"/>
      <c r="T7" s="516"/>
    </row>
    <row r="8" s="210" customFormat="true" ht="11.25" hidden="false" customHeight="false" outlineLevel="0" collapsed="false">
      <c r="A8" s="512"/>
      <c r="B8" s="768"/>
      <c r="C8" s="769"/>
      <c r="D8" s="769"/>
      <c r="E8" s="769"/>
      <c r="F8" s="770" t="s">
        <v>583</v>
      </c>
      <c r="G8" s="771"/>
      <c r="H8" s="771"/>
      <c r="I8" s="772"/>
      <c r="J8" s="767"/>
      <c r="Q8" s="514"/>
      <c r="R8" s="515"/>
      <c r="S8" s="512"/>
      <c r="T8" s="516"/>
    </row>
    <row r="9" s="210" customFormat="true" ht="11.25" hidden="false" customHeight="false" outlineLevel="0" collapsed="false">
      <c r="A9" s="512"/>
      <c r="B9" s="768"/>
      <c r="C9" s="769"/>
      <c r="D9" s="769"/>
      <c r="E9" s="769"/>
      <c r="F9" s="209"/>
      <c r="G9" s="766"/>
      <c r="H9" s="766"/>
      <c r="I9" s="766"/>
      <c r="J9" s="767"/>
      <c r="Q9" s="514"/>
      <c r="R9" s="515"/>
      <c r="S9" s="512"/>
      <c r="T9" s="516"/>
    </row>
    <row r="10" s="210" customFormat="true" ht="11.25" hidden="false" customHeight="false" outlineLevel="0" collapsed="false">
      <c r="A10" s="512"/>
      <c r="B10" s="768" t="s">
        <v>152</v>
      </c>
      <c r="C10" s="769"/>
      <c r="D10" s="769"/>
      <c r="E10" s="769"/>
      <c r="F10" s="364" t="s">
        <v>2227</v>
      </c>
      <c r="G10" s="766"/>
      <c r="H10" s="766"/>
      <c r="I10" s="766"/>
      <c r="J10" s="767"/>
      <c r="Q10" s="514"/>
      <c r="R10" s="515"/>
      <c r="S10" s="512"/>
      <c r="T10" s="516"/>
    </row>
    <row r="11" s="210" customFormat="true" ht="11.25" hidden="false" customHeight="false" outlineLevel="0" collapsed="false">
      <c r="A11" s="512"/>
      <c r="B11" s="768"/>
      <c r="C11" s="769"/>
      <c r="D11" s="769"/>
      <c r="E11" s="769"/>
      <c r="F11" s="770" t="s">
        <v>583</v>
      </c>
      <c r="G11" s="771"/>
      <c r="H11" s="771"/>
      <c r="I11" s="772"/>
      <c r="J11" s="767"/>
      <c r="Q11" s="514"/>
      <c r="R11" s="515"/>
      <c r="S11" s="512"/>
      <c r="T11" s="516"/>
    </row>
    <row r="12" s="210" customFormat="true" ht="11.25" hidden="false" customHeight="false" outlineLevel="0" collapsed="false">
      <c r="A12" s="512"/>
      <c r="B12" s="768"/>
      <c r="C12" s="769"/>
      <c r="D12" s="769"/>
      <c r="E12" s="769"/>
      <c r="F12" s="209"/>
      <c r="G12" s="766"/>
      <c r="H12" s="766"/>
      <c r="I12" s="766"/>
      <c r="J12" s="767"/>
      <c r="Q12" s="514"/>
      <c r="R12" s="515"/>
      <c r="S12" s="512"/>
      <c r="T12" s="516"/>
    </row>
    <row r="13" s="210" customFormat="true" ht="22.5" hidden="false" customHeight="false" outlineLevel="0" collapsed="false">
      <c r="A13" s="512"/>
      <c r="B13" s="768" t="s">
        <v>2224</v>
      </c>
      <c r="C13" s="769" t="s">
        <v>2225</v>
      </c>
      <c r="D13" s="769"/>
      <c r="E13" s="769"/>
      <c r="F13" s="276" t="s">
        <v>2228</v>
      </c>
      <c r="G13" s="766"/>
      <c r="H13" s="766"/>
      <c r="I13" s="766"/>
      <c r="J13" s="767"/>
      <c r="Q13" s="514"/>
      <c r="R13" s="515"/>
      <c r="S13" s="512"/>
      <c r="T13" s="516"/>
    </row>
    <row r="14" s="210" customFormat="true" ht="11.25" hidden="false" customHeight="false" outlineLevel="0" collapsed="false">
      <c r="A14" s="512"/>
      <c r="B14" s="768"/>
      <c r="C14" s="769"/>
      <c r="D14" s="769"/>
      <c r="E14" s="769"/>
      <c r="F14" s="770" t="s">
        <v>583</v>
      </c>
      <c r="G14" s="771"/>
      <c r="H14" s="771"/>
      <c r="I14" s="772"/>
      <c r="J14" s="767"/>
      <c r="Q14" s="514"/>
      <c r="R14" s="515"/>
      <c r="S14" s="512"/>
      <c r="T14" s="516"/>
    </row>
    <row r="15" s="210" customFormat="true" ht="11.25" hidden="false" customHeight="false" outlineLevel="0" collapsed="false">
      <c r="A15" s="512"/>
      <c r="B15" s="768"/>
      <c r="C15" s="769"/>
      <c r="D15" s="769"/>
      <c r="E15" s="769"/>
      <c r="F15" s="209"/>
      <c r="G15" s="766"/>
      <c r="H15" s="766"/>
      <c r="I15" s="766"/>
      <c r="J15" s="767"/>
      <c r="Q15" s="514"/>
      <c r="R15" s="515"/>
      <c r="S15" s="512"/>
      <c r="T15" s="516"/>
    </row>
    <row r="16" s="210" customFormat="true" ht="11.25" hidden="false" customHeight="false" outlineLevel="0" collapsed="false">
      <c r="A16" s="512"/>
      <c r="B16" s="768" t="s">
        <v>2224</v>
      </c>
      <c r="C16" s="769" t="s">
        <v>2229</v>
      </c>
      <c r="D16" s="769"/>
      <c r="E16" s="769"/>
      <c r="F16" s="276" t="s">
        <v>2230</v>
      </c>
      <c r="G16" s="766"/>
      <c r="H16" s="766"/>
      <c r="I16" s="766"/>
      <c r="J16" s="767"/>
      <c r="Q16" s="514"/>
      <c r="R16" s="515"/>
      <c r="S16" s="512"/>
      <c r="T16" s="516"/>
    </row>
    <row r="17" s="210" customFormat="true" ht="11.25" hidden="false" customHeight="false" outlineLevel="0" collapsed="false">
      <c r="A17" s="512"/>
      <c r="B17" s="768"/>
      <c r="C17" s="769"/>
      <c r="D17" s="769"/>
      <c r="E17" s="769"/>
      <c r="F17" s="770" t="s">
        <v>583</v>
      </c>
      <c r="G17" s="771"/>
      <c r="H17" s="771"/>
      <c r="I17" s="772"/>
      <c r="J17" s="767"/>
      <c r="Q17" s="514"/>
      <c r="R17" s="515"/>
      <c r="S17" s="512"/>
      <c r="T17" s="516"/>
    </row>
    <row r="18" s="210" customFormat="true" ht="11.25" hidden="false" customHeight="false" outlineLevel="0" collapsed="false">
      <c r="A18" s="512"/>
      <c r="B18" s="768"/>
      <c r="C18" s="769"/>
      <c r="D18" s="769"/>
      <c r="E18" s="769"/>
      <c r="F18" s="209"/>
      <c r="G18" s="766"/>
      <c r="H18" s="766"/>
      <c r="I18" s="766"/>
      <c r="J18" s="767"/>
      <c r="Q18" s="514"/>
      <c r="R18" s="515"/>
      <c r="S18" s="512"/>
      <c r="T18" s="516"/>
    </row>
    <row r="19" s="210" customFormat="true" ht="22.5" hidden="false" customHeight="false" outlineLevel="0" collapsed="false">
      <c r="A19" s="512"/>
      <c r="B19" s="768" t="s">
        <v>2224</v>
      </c>
      <c r="C19" s="769" t="s">
        <v>2225</v>
      </c>
      <c r="D19" s="769"/>
      <c r="E19" s="769"/>
      <c r="F19" s="364" t="s">
        <v>2231</v>
      </c>
      <c r="G19" s="766"/>
      <c r="H19" s="766"/>
      <c r="I19" s="766"/>
      <c r="J19" s="767"/>
      <c r="Q19" s="514"/>
      <c r="R19" s="515"/>
      <c r="S19" s="512"/>
      <c r="T19" s="516"/>
    </row>
    <row r="20" s="210" customFormat="true" ht="11.25" hidden="false" customHeight="false" outlineLevel="0" collapsed="false">
      <c r="A20" s="512"/>
      <c r="B20" s="768"/>
      <c r="C20" s="769"/>
      <c r="D20" s="769"/>
      <c r="E20" s="769"/>
      <c r="F20" s="770" t="s">
        <v>583</v>
      </c>
      <c r="G20" s="771"/>
      <c r="H20" s="771"/>
      <c r="I20" s="772"/>
      <c r="J20" s="767"/>
      <c r="Q20" s="514"/>
      <c r="R20" s="515"/>
      <c r="S20" s="512"/>
      <c r="T20" s="516"/>
    </row>
    <row r="21" s="762" customFormat="true" ht="11.25" hidden="false" customHeight="false" outlineLevel="0" collapsed="false">
      <c r="B21" s="773"/>
      <c r="C21" s="774"/>
      <c r="D21" s="774"/>
      <c r="E21" s="774"/>
      <c r="F21" s="775"/>
      <c r="G21" s="776"/>
      <c r="H21" s="776"/>
      <c r="I21" s="776"/>
      <c r="J21" s="777"/>
    </row>
    <row r="23" s="762" customFormat="true" ht="26.25" hidden="false" customHeight="true" outlineLevel="0" collapsed="false">
      <c r="B23" s="219" t="s">
        <v>92</v>
      </c>
      <c r="C23" s="181"/>
      <c r="D23" s="181"/>
      <c r="E23" s="181"/>
      <c r="F23" s="182" t="s">
        <v>2232</v>
      </c>
      <c r="G23" s="183"/>
      <c r="H23" s="184" t="s">
        <v>578</v>
      </c>
      <c r="I23" s="184" t="s">
        <v>579</v>
      </c>
      <c r="J23" s="184"/>
    </row>
    <row r="24" s="762" customFormat="true" ht="11.25" hidden="false" customHeight="false" outlineLevel="0" collapsed="false">
      <c r="B24" s="763" t="n">
        <v>0</v>
      </c>
      <c r="C24" s="764" t="n">
        <v>1</v>
      </c>
      <c r="D24" s="764" t="n">
        <v>2</v>
      </c>
      <c r="E24" s="764" t="n">
        <v>3</v>
      </c>
      <c r="F24" s="765"/>
      <c r="G24" s="766"/>
      <c r="H24" s="766"/>
      <c r="I24" s="766"/>
      <c r="J24" s="767"/>
    </row>
    <row r="25" s="762" customFormat="true" ht="11.25" hidden="false" customHeight="false" outlineLevel="0" collapsed="false">
      <c r="B25" s="768" t="s">
        <v>2233</v>
      </c>
      <c r="C25" s="769" t="s">
        <v>2234</v>
      </c>
      <c r="D25" s="769"/>
      <c r="E25" s="769"/>
      <c r="F25" s="765" t="s">
        <v>2235</v>
      </c>
      <c r="G25" s="766"/>
      <c r="H25" s="766"/>
      <c r="I25" s="766"/>
      <c r="J25" s="767"/>
    </row>
    <row r="26" s="210" customFormat="true" ht="11.25" hidden="false" customHeight="false" outlineLevel="0" collapsed="false">
      <c r="A26" s="512"/>
      <c r="B26" s="768"/>
      <c r="C26" s="769"/>
      <c r="D26" s="769"/>
      <c r="E26" s="769"/>
      <c r="F26" s="770" t="s">
        <v>583</v>
      </c>
      <c r="G26" s="771"/>
      <c r="H26" s="771"/>
      <c r="I26" s="772"/>
      <c r="J26" s="767"/>
      <c r="Q26" s="514"/>
      <c r="R26" s="515"/>
      <c r="S26" s="512"/>
      <c r="T26" s="516"/>
    </row>
    <row r="27" s="762" customFormat="true" ht="11.25" hidden="false" customHeight="false" outlineLevel="0" collapsed="false">
      <c r="B27" s="768"/>
      <c r="C27" s="769"/>
      <c r="D27" s="769"/>
      <c r="E27" s="769"/>
      <c r="F27" s="209"/>
      <c r="G27" s="766"/>
      <c r="H27" s="766"/>
      <c r="I27" s="766"/>
      <c r="J27" s="767"/>
    </row>
    <row r="28" s="762" customFormat="true" ht="11.25" hidden="false" customHeight="false" outlineLevel="0" collapsed="false">
      <c r="B28" s="768" t="s">
        <v>152</v>
      </c>
      <c r="C28" s="769"/>
      <c r="D28" s="769"/>
      <c r="E28" s="769"/>
      <c r="F28" s="778" t="s">
        <v>2236</v>
      </c>
      <c r="G28" s="766"/>
      <c r="H28" s="766"/>
      <c r="I28" s="766"/>
      <c r="J28" s="767"/>
    </row>
    <row r="29" s="210" customFormat="true" ht="11.25" hidden="false" customHeight="false" outlineLevel="0" collapsed="false">
      <c r="A29" s="512"/>
      <c r="B29" s="768"/>
      <c r="C29" s="769"/>
      <c r="D29" s="769"/>
      <c r="E29" s="769"/>
      <c r="F29" s="770" t="s">
        <v>583</v>
      </c>
      <c r="G29" s="771"/>
      <c r="H29" s="771"/>
      <c r="I29" s="772"/>
      <c r="J29" s="767"/>
      <c r="Q29" s="514"/>
      <c r="R29" s="515"/>
      <c r="S29" s="512"/>
      <c r="T29" s="516"/>
    </row>
    <row r="30" s="762" customFormat="true" ht="11.25" hidden="false" customHeight="false" outlineLevel="0" collapsed="false">
      <c r="B30" s="768"/>
      <c r="C30" s="769"/>
      <c r="D30" s="769"/>
      <c r="E30" s="769"/>
      <c r="F30" s="209"/>
      <c r="G30" s="766"/>
      <c r="H30" s="766"/>
      <c r="I30" s="766"/>
      <c r="J30" s="767"/>
    </row>
    <row r="31" s="762" customFormat="true" ht="22.5" hidden="false" customHeight="false" outlineLevel="0" collapsed="false">
      <c r="B31" s="768"/>
      <c r="C31" s="769"/>
      <c r="D31" s="769"/>
      <c r="E31" s="769"/>
      <c r="F31" s="765" t="s">
        <v>578</v>
      </c>
      <c r="G31" s="779" t="s">
        <v>2237</v>
      </c>
      <c r="H31" s="779" t="s">
        <v>2238</v>
      </c>
      <c r="I31" s="766"/>
      <c r="J31" s="767"/>
    </row>
    <row r="32" s="762" customFormat="true" ht="11.25" hidden="false" customHeight="false" outlineLevel="0" collapsed="false">
      <c r="B32" s="768" t="s">
        <v>152</v>
      </c>
      <c r="C32" s="769"/>
      <c r="D32" s="769"/>
      <c r="E32" s="769"/>
      <c r="F32" s="780" t="s">
        <v>2239</v>
      </c>
      <c r="G32" s="781" t="n">
        <f aca="false">+H59</f>
        <v>1</v>
      </c>
      <c r="H32" s="781" t="n">
        <f aca="false">+H62</f>
        <v>1</v>
      </c>
      <c r="I32" s="766"/>
      <c r="J32" s="767"/>
    </row>
    <row r="33" s="762" customFormat="true" ht="11.25" hidden="false" customHeight="false" outlineLevel="0" collapsed="false">
      <c r="B33" s="768" t="s">
        <v>152</v>
      </c>
      <c r="C33" s="769"/>
      <c r="D33" s="769"/>
      <c r="E33" s="769"/>
      <c r="F33" s="780" t="s">
        <v>2240</v>
      </c>
      <c r="G33" s="781" t="n">
        <f aca="false">+H60</f>
        <v>1</v>
      </c>
      <c r="H33" s="781" t="n">
        <f aca="false">+H63</f>
        <v>1</v>
      </c>
      <c r="I33" s="766"/>
      <c r="J33" s="767"/>
    </row>
    <row r="34" s="762" customFormat="true" ht="11.25" hidden="false" customHeight="false" outlineLevel="0" collapsed="false">
      <c r="B34" s="768" t="s">
        <v>152</v>
      </c>
      <c r="C34" s="769"/>
      <c r="D34" s="769"/>
      <c r="E34" s="769"/>
      <c r="F34" s="782" t="s">
        <v>2241</v>
      </c>
      <c r="G34" s="781" t="n">
        <f aca="false">+H58</f>
        <v>2</v>
      </c>
      <c r="H34" s="781" t="n">
        <f aca="false">+H61</f>
        <v>2</v>
      </c>
      <c r="I34" s="766"/>
      <c r="J34" s="767"/>
    </row>
    <row r="35" s="762" customFormat="true" ht="11.25" hidden="false" customHeight="false" outlineLevel="0" collapsed="false">
      <c r="B35" s="768"/>
      <c r="C35" s="769"/>
      <c r="D35" s="769"/>
      <c r="E35" s="769"/>
      <c r="F35" s="765" t="s">
        <v>579</v>
      </c>
      <c r="G35" s="779"/>
      <c r="H35" s="779"/>
      <c r="I35" s="766"/>
      <c r="J35" s="767"/>
    </row>
    <row r="36" s="762" customFormat="true" ht="11.25" hidden="false" customHeight="false" outlineLevel="0" collapsed="false">
      <c r="B36" s="768" t="s">
        <v>152</v>
      </c>
      <c r="C36" s="769"/>
      <c r="D36" s="769"/>
      <c r="E36" s="769"/>
      <c r="F36" s="780" t="s">
        <v>2239</v>
      </c>
      <c r="G36" s="781" t="n">
        <f aca="false">+I79</f>
        <v>1</v>
      </c>
      <c r="H36" s="781" t="n">
        <f aca="false">+I82</f>
        <v>1</v>
      </c>
      <c r="I36" s="766"/>
      <c r="J36" s="767"/>
    </row>
    <row r="37" s="762" customFormat="true" ht="11.25" hidden="false" customHeight="false" outlineLevel="0" collapsed="false">
      <c r="B37" s="768" t="s">
        <v>152</v>
      </c>
      <c r="C37" s="769"/>
      <c r="D37" s="769"/>
      <c r="E37" s="769"/>
      <c r="F37" s="780" t="s">
        <v>2240</v>
      </c>
      <c r="G37" s="781" t="n">
        <f aca="false">+I80</f>
        <v>1</v>
      </c>
      <c r="H37" s="781" t="n">
        <f aca="false">+I83</f>
        <v>1</v>
      </c>
      <c r="I37" s="766"/>
      <c r="J37" s="767"/>
    </row>
    <row r="38" s="762" customFormat="true" ht="11.25" hidden="false" customHeight="false" outlineLevel="0" collapsed="false">
      <c r="B38" s="768" t="s">
        <v>152</v>
      </c>
      <c r="C38" s="769"/>
      <c r="D38" s="769"/>
      <c r="E38" s="769"/>
      <c r="F38" s="782" t="s">
        <v>2241</v>
      </c>
      <c r="G38" s="781" t="n">
        <f aca="false">+I78</f>
        <v>2</v>
      </c>
      <c r="H38" s="781" t="n">
        <f aca="false">+I81</f>
        <v>2</v>
      </c>
      <c r="I38" s="766"/>
      <c r="J38" s="767"/>
    </row>
    <row r="39" s="762" customFormat="true" ht="11.25" hidden="false" customHeight="false" outlineLevel="0" collapsed="false">
      <c r="B39" s="768"/>
      <c r="C39" s="769"/>
      <c r="D39" s="769"/>
      <c r="E39" s="769"/>
      <c r="F39" s="769"/>
      <c r="G39" s="766"/>
      <c r="H39" s="766"/>
      <c r="I39" s="766"/>
      <c r="J39" s="767"/>
    </row>
    <row r="40" s="762" customFormat="true" ht="11.25" hidden="false" customHeight="false" outlineLevel="0" collapsed="false">
      <c r="B40" s="768" t="s">
        <v>152</v>
      </c>
      <c r="C40" s="769"/>
      <c r="D40" s="769"/>
      <c r="E40" s="769"/>
      <c r="F40" s="782" t="s">
        <v>2242</v>
      </c>
      <c r="G40" s="766"/>
      <c r="H40" s="781" t="n">
        <f aca="false">+H64</f>
        <v>2</v>
      </c>
      <c r="I40" s="781" t="n">
        <f aca="false">+I84</f>
        <v>2</v>
      </c>
      <c r="J40" s="767"/>
    </row>
    <row r="41" s="762" customFormat="true" ht="11.25" hidden="false" customHeight="false" outlineLevel="0" collapsed="false">
      <c r="B41" s="768" t="s">
        <v>152</v>
      </c>
      <c r="C41" s="769"/>
      <c r="D41" s="769"/>
      <c r="E41" s="769"/>
      <c r="F41" s="782" t="s">
        <v>2243</v>
      </c>
      <c r="G41" s="766"/>
      <c r="H41" s="783" t="n">
        <v>1</v>
      </c>
      <c r="I41" s="783" t="n">
        <v>1</v>
      </c>
      <c r="J41" s="767"/>
    </row>
    <row r="42" s="762" customFormat="true" ht="11.25" hidden="false" customHeight="false" outlineLevel="0" collapsed="false">
      <c r="B42" s="768" t="s">
        <v>152</v>
      </c>
      <c r="C42" s="769"/>
      <c r="D42" s="769"/>
      <c r="E42" s="769"/>
      <c r="F42" s="782" t="s">
        <v>2244</v>
      </c>
      <c r="G42" s="766"/>
      <c r="H42" s="781" t="n">
        <f aca="false">+H40-H41</f>
        <v>1</v>
      </c>
      <c r="I42" s="781" t="n">
        <f aca="false">+I40-I41</f>
        <v>1</v>
      </c>
      <c r="J42" s="767"/>
    </row>
    <row r="43" s="762" customFormat="true" ht="11.25" hidden="false" customHeight="false" outlineLevel="0" collapsed="false">
      <c r="B43" s="768"/>
      <c r="C43" s="769"/>
      <c r="D43" s="769"/>
      <c r="E43" s="769"/>
      <c r="F43" s="209"/>
      <c r="G43" s="766"/>
      <c r="H43" s="766"/>
      <c r="I43" s="766"/>
      <c r="J43" s="767"/>
    </row>
    <row r="44" s="762" customFormat="true" ht="11.25" hidden="false" customHeight="false" outlineLevel="0" collapsed="false">
      <c r="B44" s="768" t="s">
        <v>2245</v>
      </c>
      <c r="C44" s="769" t="s">
        <v>2246</v>
      </c>
      <c r="D44" s="769"/>
      <c r="E44" s="769"/>
      <c r="F44" s="778" t="s">
        <v>2247</v>
      </c>
      <c r="G44" s="766"/>
      <c r="H44" s="766"/>
      <c r="I44" s="766"/>
      <c r="J44" s="767"/>
    </row>
    <row r="45" s="210" customFormat="true" ht="11.25" hidden="false" customHeight="false" outlineLevel="0" collapsed="false">
      <c r="A45" s="512"/>
      <c r="B45" s="768"/>
      <c r="C45" s="769"/>
      <c r="D45" s="769"/>
      <c r="E45" s="769"/>
      <c r="F45" s="770" t="s">
        <v>583</v>
      </c>
      <c r="G45" s="771"/>
      <c r="H45" s="771"/>
      <c r="I45" s="772"/>
      <c r="J45" s="767"/>
      <c r="Q45" s="514"/>
      <c r="R45" s="515"/>
      <c r="S45" s="512"/>
      <c r="T45" s="516"/>
    </row>
    <row r="46" s="762" customFormat="true" ht="11.25" hidden="false" customHeight="false" outlineLevel="0" collapsed="false">
      <c r="B46" s="768"/>
      <c r="C46" s="769"/>
      <c r="D46" s="769"/>
      <c r="E46" s="769"/>
      <c r="F46" s="209"/>
      <c r="G46" s="766"/>
      <c r="H46" s="766"/>
      <c r="I46" s="766"/>
      <c r="J46" s="767"/>
    </row>
    <row r="47" s="762" customFormat="true" ht="11.25" hidden="false" customHeight="false" outlineLevel="0" collapsed="false">
      <c r="B47" s="768"/>
      <c r="C47" s="769"/>
      <c r="D47" s="769"/>
      <c r="E47" s="769"/>
      <c r="F47" s="209" t="s">
        <v>578</v>
      </c>
      <c r="G47" s="766"/>
      <c r="H47" s="766"/>
      <c r="I47" s="766"/>
      <c r="J47" s="767"/>
    </row>
    <row r="48" s="762" customFormat="true" ht="11.25" hidden="false" customHeight="false" outlineLevel="0" collapsed="false">
      <c r="B48" s="768" t="s">
        <v>2245</v>
      </c>
      <c r="C48" s="769"/>
      <c r="D48" s="769"/>
      <c r="E48" s="769"/>
      <c r="F48" s="782" t="s">
        <v>2248</v>
      </c>
      <c r="G48" s="209"/>
      <c r="H48" s="784" t="s">
        <v>651</v>
      </c>
      <c r="I48" s="766"/>
      <c r="J48" s="767"/>
    </row>
    <row r="49" s="762" customFormat="true" ht="11.25" hidden="false" customHeight="false" outlineLevel="0" collapsed="false">
      <c r="B49" s="768" t="s">
        <v>2245</v>
      </c>
      <c r="C49" s="769"/>
      <c r="D49" s="769"/>
      <c r="E49" s="769"/>
      <c r="F49" s="780" t="s">
        <v>2249</v>
      </c>
      <c r="G49" s="365"/>
      <c r="H49" s="785" t="s">
        <v>583</v>
      </c>
      <c r="I49" s="766"/>
      <c r="J49" s="767"/>
    </row>
    <row r="50" s="762" customFormat="true" ht="11.25" hidden="false" customHeight="false" outlineLevel="0" collapsed="false">
      <c r="B50" s="768" t="s">
        <v>152</v>
      </c>
      <c r="C50" s="769"/>
      <c r="D50" s="769"/>
      <c r="E50" s="769"/>
      <c r="F50" s="780" t="s">
        <v>2250</v>
      </c>
      <c r="G50" s="365"/>
      <c r="H50" s="785" t="s">
        <v>583</v>
      </c>
      <c r="I50" s="766"/>
      <c r="J50" s="767"/>
    </row>
    <row r="51" s="762" customFormat="true" ht="11.25" hidden="false" customHeight="false" outlineLevel="0" collapsed="false">
      <c r="B51" s="768" t="s">
        <v>152</v>
      </c>
      <c r="C51" s="769"/>
      <c r="D51" s="769"/>
      <c r="E51" s="769"/>
      <c r="F51" s="780" t="s">
        <v>2251</v>
      </c>
      <c r="G51" s="365"/>
      <c r="H51" s="783" t="n">
        <v>0.15</v>
      </c>
      <c r="I51" s="766"/>
      <c r="J51" s="767"/>
    </row>
    <row r="52" s="762" customFormat="true" ht="22.5" hidden="false" customHeight="false" outlineLevel="0" collapsed="false">
      <c r="B52" s="768" t="s">
        <v>152</v>
      </c>
      <c r="C52" s="769"/>
      <c r="D52" s="769"/>
      <c r="E52" s="769"/>
      <c r="F52" s="780" t="s">
        <v>2252</v>
      </c>
      <c r="G52" s="365"/>
      <c r="H52" s="783" t="n">
        <v>0.15</v>
      </c>
      <c r="I52" s="766"/>
      <c r="J52" s="767"/>
    </row>
    <row r="53" s="762" customFormat="true" ht="22.5" hidden="false" customHeight="false" outlineLevel="0" collapsed="false">
      <c r="B53" s="768" t="s">
        <v>2253</v>
      </c>
      <c r="C53" s="769"/>
      <c r="D53" s="769"/>
      <c r="E53" s="769"/>
      <c r="F53" s="780" t="s">
        <v>2254</v>
      </c>
      <c r="G53" s="365"/>
      <c r="H53" s="785" t="s">
        <v>583</v>
      </c>
      <c r="I53" s="766"/>
      <c r="J53" s="767"/>
    </row>
    <row r="54" s="762" customFormat="true" ht="22.5" hidden="false" customHeight="false" outlineLevel="0" collapsed="false">
      <c r="B54" s="768" t="s">
        <v>2253</v>
      </c>
      <c r="C54" s="769"/>
      <c r="D54" s="769"/>
      <c r="E54" s="769"/>
      <c r="F54" s="780" t="s">
        <v>2255</v>
      </c>
      <c r="G54" s="365"/>
      <c r="H54" s="785" t="s">
        <v>583</v>
      </c>
      <c r="I54" s="766"/>
      <c r="J54" s="767"/>
    </row>
    <row r="55" s="762" customFormat="true" ht="22.5" hidden="false" customHeight="false" outlineLevel="0" collapsed="false">
      <c r="B55" s="768" t="s">
        <v>2256</v>
      </c>
      <c r="C55" s="769"/>
      <c r="D55" s="769"/>
      <c r="E55" s="769"/>
      <c r="F55" s="780" t="s">
        <v>2257</v>
      </c>
      <c r="G55" s="365"/>
      <c r="H55" s="785" t="s">
        <v>583</v>
      </c>
      <c r="I55" s="766"/>
      <c r="J55" s="767"/>
    </row>
    <row r="56" s="762" customFormat="true" ht="22.5" hidden="false" customHeight="false" outlineLevel="0" collapsed="false">
      <c r="B56" s="768" t="s">
        <v>2258</v>
      </c>
      <c r="C56" s="769"/>
      <c r="D56" s="769"/>
      <c r="E56" s="769"/>
      <c r="F56" s="780" t="s">
        <v>2164</v>
      </c>
      <c r="G56" s="365"/>
      <c r="H56" s="785" t="s">
        <v>583</v>
      </c>
      <c r="I56" s="766"/>
      <c r="J56" s="767"/>
    </row>
    <row r="57" s="762" customFormat="true" ht="11.25" hidden="false" customHeight="false" outlineLevel="0" collapsed="false">
      <c r="B57" s="768" t="s">
        <v>152</v>
      </c>
      <c r="C57" s="769"/>
      <c r="D57" s="769"/>
      <c r="E57" s="769"/>
      <c r="F57" s="780" t="s">
        <v>2259</v>
      </c>
      <c r="G57" s="365"/>
      <c r="H57" s="785" t="s">
        <v>583</v>
      </c>
      <c r="I57" s="766"/>
      <c r="J57" s="767"/>
    </row>
    <row r="58" s="762" customFormat="true" ht="11.25" hidden="false" customHeight="false" outlineLevel="0" collapsed="false">
      <c r="B58" s="768" t="s">
        <v>152</v>
      </c>
      <c r="C58" s="769"/>
      <c r="D58" s="769"/>
      <c r="E58" s="769"/>
      <c r="F58" s="786" t="s">
        <v>2260</v>
      </c>
      <c r="G58" s="365"/>
      <c r="H58" s="781" t="n">
        <f aca="false">SUM(H59:H60)</f>
        <v>2</v>
      </c>
      <c r="I58" s="766"/>
      <c r="J58" s="767"/>
    </row>
    <row r="59" s="762" customFormat="true" ht="11.25" hidden="false" customHeight="false" outlineLevel="0" collapsed="false">
      <c r="B59" s="768" t="s">
        <v>152</v>
      </c>
      <c r="C59" s="769"/>
      <c r="D59" s="769"/>
      <c r="E59" s="769"/>
      <c r="F59" s="787" t="s">
        <v>2261</v>
      </c>
      <c r="G59" s="575"/>
      <c r="H59" s="783" t="n">
        <v>1</v>
      </c>
      <c r="I59" s="766"/>
      <c r="J59" s="767"/>
    </row>
    <row r="60" s="762" customFormat="true" ht="11.25" hidden="false" customHeight="false" outlineLevel="0" collapsed="false">
      <c r="B60" s="768" t="s">
        <v>152</v>
      </c>
      <c r="C60" s="769"/>
      <c r="D60" s="769"/>
      <c r="E60" s="769"/>
      <c r="F60" s="787" t="s">
        <v>2262</v>
      </c>
      <c r="G60" s="575"/>
      <c r="H60" s="783" t="n">
        <v>1</v>
      </c>
      <c r="I60" s="766"/>
      <c r="J60" s="767"/>
    </row>
    <row r="61" s="762" customFormat="true" ht="11.25" hidden="false" customHeight="false" outlineLevel="0" collapsed="false">
      <c r="B61" s="768" t="s">
        <v>152</v>
      </c>
      <c r="C61" s="769"/>
      <c r="D61" s="769"/>
      <c r="E61" s="769"/>
      <c r="F61" s="786" t="s">
        <v>2263</v>
      </c>
      <c r="G61" s="365"/>
      <c r="H61" s="781" t="n">
        <f aca="false">SUM(H62:H63)</f>
        <v>2</v>
      </c>
      <c r="I61" s="766"/>
      <c r="J61" s="767"/>
    </row>
    <row r="62" s="762" customFormat="true" ht="11.25" hidden="false" customHeight="false" outlineLevel="0" collapsed="false">
      <c r="B62" s="768" t="s">
        <v>152</v>
      </c>
      <c r="C62" s="769"/>
      <c r="D62" s="769"/>
      <c r="E62" s="769"/>
      <c r="F62" s="787" t="s">
        <v>2264</v>
      </c>
      <c r="G62" s="575"/>
      <c r="H62" s="783" t="n">
        <v>1</v>
      </c>
      <c r="I62" s="766"/>
      <c r="J62" s="767"/>
    </row>
    <row r="63" s="210" customFormat="true" ht="11.25" hidden="false" customHeight="false" outlineLevel="0" collapsed="false">
      <c r="A63" s="512"/>
      <c r="B63" s="768" t="s">
        <v>152</v>
      </c>
      <c r="C63" s="769"/>
      <c r="D63" s="769"/>
      <c r="E63" s="769"/>
      <c r="F63" s="787" t="s">
        <v>2265</v>
      </c>
      <c r="G63" s="575"/>
      <c r="H63" s="783" t="n">
        <v>1</v>
      </c>
      <c r="I63" s="766"/>
      <c r="J63" s="767"/>
      <c r="Q63" s="514"/>
      <c r="R63" s="515"/>
      <c r="S63" s="512"/>
      <c r="T63" s="516"/>
    </row>
    <row r="64" s="762" customFormat="true" ht="11.25" hidden="false" customHeight="false" outlineLevel="0" collapsed="false">
      <c r="B64" s="768" t="s">
        <v>152</v>
      </c>
      <c r="C64" s="769"/>
      <c r="D64" s="769"/>
      <c r="E64" s="769"/>
      <c r="F64" s="786" t="s">
        <v>2266</v>
      </c>
      <c r="G64" s="365"/>
      <c r="H64" s="783" t="n">
        <v>2</v>
      </c>
      <c r="I64" s="766"/>
      <c r="J64" s="767"/>
    </row>
    <row r="65" s="762" customFormat="true" ht="11.25" hidden="false" customHeight="false" outlineLevel="0" collapsed="false">
      <c r="B65" s="768" t="s">
        <v>152</v>
      </c>
      <c r="C65" s="769"/>
      <c r="D65" s="769"/>
      <c r="E65" s="769"/>
      <c r="F65" s="786" t="s">
        <v>2267</v>
      </c>
      <c r="G65" s="365"/>
      <c r="H65" s="783" t="n">
        <v>1</v>
      </c>
      <c r="I65" s="766"/>
      <c r="J65" s="767"/>
    </row>
    <row r="66" s="762" customFormat="true" ht="11.25" hidden="false" customHeight="false" outlineLevel="0" collapsed="false">
      <c r="B66" s="768"/>
      <c r="C66" s="769"/>
      <c r="D66" s="769"/>
      <c r="E66" s="769"/>
      <c r="F66" s="209"/>
      <c r="G66" s="766"/>
      <c r="H66" s="766"/>
      <c r="I66" s="766"/>
      <c r="J66" s="767"/>
    </row>
    <row r="67" s="762" customFormat="true" ht="11.25" hidden="false" customHeight="false" outlineLevel="0" collapsed="false">
      <c r="B67" s="768"/>
      <c r="C67" s="769"/>
      <c r="D67" s="769"/>
      <c r="E67" s="769"/>
      <c r="F67" s="209" t="s">
        <v>579</v>
      </c>
      <c r="G67" s="766"/>
      <c r="H67" s="766"/>
      <c r="I67" s="766"/>
      <c r="J67" s="767"/>
    </row>
    <row r="68" s="762" customFormat="true" ht="11.25" hidden="false" customHeight="false" outlineLevel="0" collapsed="false">
      <c r="B68" s="768" t="s">
        <v>2245</v>
      </c>
      <c r="C68" s="769"/>
      <c r="D68" s="769"/>
      <c r="E68" s="769"/>
      <c r="F68" s="782" t="s">
        <v>2248</v>
      </c>
      <c r="G68" s="209"/>
      <c r="H68" s="209"/>
      <c r="I68" s="784" t="s">
        <v>651</v>
      </c>
      <c r="J68" s="767"/>
    </row>
    <row r="69" s="762" customFormat="true" ht="11.25" hidden="false" customHeight="false" outlineLevel="0" collapsed="false">
      <c r="B69" s="768" t="s">
        <v>2245</v>
      </c>
      <c r="C69" s="769"/>
      <c r="D69" s="769"/>
      <c r="E69" s="769"/>
      <c r="F69" s="780" t="s">
        <v>2249</v>
      </c>
      <c r="G69" s="365"/>
      <c r="H69" s="365"/>
      <c r="I69" s="785" t="s">
        <v>583</v>
      </c>
      <c r="J69" s="767"/>
    </row>
    <row r="70" s="762" customFormat="true" ht="11.25" hidden="false" customHeight="false" outlineLevel="0" collapsed="false">
      <c r="B70" s="768" t="s">
        <v>152</v>
      </c>
      <c r="C70" s="769"/>
      <c r="D70" s="769"/>
      <c r="E70" s="769"/>
      <c r="F70" s="780" t="s">
        <v>2250</v>
      </c>
      <c r="G70" s="365"/>
      <c r="H70" s="365"/>
      <c r="I70" s="785" t="s">
        <v>583</v>
      </c>
      <c r="J70" s="767"/>
    </row>
    <row r="71" s="762" customFormat="true" ht="11.25" hidden="false" customHeight="false" outlineLevel="0" collapsed="false">
      <c r="B71" s="768" t="s">
        <v>152</v>
      </c>
      <c r="C71" s="769"/>
      <c r="D71" s="769"/>
      <c r="E71" s="769"/>
      <c r="F71" s="780" t="s">
        <v>2251</v>
      </c>
      <c r="G71" s="365"/>
      <c r="H71" s="365"/>
      <c r="I71" s="783" t="n">
        <v>0.15</v>
      </c>
      <c r="J71" s="767"/>
    </row>
    <row r="72" s="762" customFormat="true" ht="22.5" hidden="false" customHeight="false" outlineLevel="0" collapsed="false">
      <c r="B72" s="768" t="s">
        <v>152</v>
      </c>
      <c r="C72" s="769"/>
      <c r="D72" s="769"/>
      <c r="E72" s="769"/>
      <c r="F72" s="780" t="s">
        <v>2252</v>
      </c>
      <c r="G72" s="365"/>
      <c r="H72" s="365"/>
      <c r="I72" s="783" t="n">
        <v>0.15</v>
      </c>
      <c r="J72" s="767"/>
    </row>
    <row r="73" s="762" customFormat="true" ht="22.5" hidden="false" customHeight="false" outlineLevel="0" collapsed="false">
      <c r="B73" s="768" t="s">
        <v>2253</v>
      </c>
      <c r="C73" s="769"/>
      <c r="D73" s="769"/>
      <c r="E73" s="769"/>
      <c r="F73" s="780" t="s">
        <v>2254</v>
      </c>
      <c r="G73" s="365"/>
      <c r="H73" s="365"/>
      <c r="I73" s="785" t="s">
        <v>583</v>
      </c>
      <c r="J73" s="767"/>
    </row>
    <row r="74" s="762" customFormat="true" ht="22.5" hidden="false" customHeight="false" outlineLevel="0" collapsed="false">
      <c r="B74" s="768" t="s">
        <v>2253</v>
      </c>
      <c r="C74" s="769"/>
      <c r="D74" s="769"/>
      <c r="E74" s="769"/>
      <c r="F74" s="780" t="s">
        <v>2255</v>
      </c>
      <c r="G74" s="365"/>
      <c r="H74" s="365"/>
      <c r="I74" s="785" t="s">
        <v>583</v>
      </c>
      <c r="J74" s="767"/>
    </row>
    <row r="75" s="762" customFormat="true" ht="22.5" hidden="false" customHeight="false" outlineLevel="0" collapsed="false">
      <c r="B75" s="768" t="s">
        <v>2256</v>
      </c>
      <c r="C75" s="769"/>
      <c r="D75" s="769"/>
      <c r="E75" s="769"/>
      <c r="F75" s="780" t="s">
        <v>2257</v>
      </c>
      <c r="G75" s="365"/>
      <c r="H75" s="365"/>
      <c r="I75" s="785" t="s">
        <v>583</v>
      </c>
      <c r="J75" s="767"/>
    </row>
    <row r="76" s="762" customFormat="true" ht="22.5" hidden="false" customHeight="false" outlineLevel="0" collapsed="false">
      <c r="B76" s="768" t="s">
        <v>2258</v>
      </c>
      <c r="C76" s="769"/>
      <c r="D76" s="769"/>
      <c r="E76" s="769"/>
      <c r="F76" s="780" t="s">
        <v>2164</v>
      </c>
      <c r="G76" s="365"/>
      <c r="H76" s="365"/>
      <c r="I76" s="785" t="s">
        <v>583</v>
      </c>
      <c r="J76" s="767"/>
    </row>
    <row r="77" s="762" customFormat="true" ht="11.25" hidden="false" customHeight="false" outlineLevel="0" collapsed="false">
      <c r="B77" s="768" t="s">
        <v>152</v>
      </c>
      <c r="C77" s="769"/>
      <c r="D77" s="769"/>
      <c r="E77" s="769"/>
      <c r="F77" s="780" t="s">
        <v>2259</v>
      </c>
      <c r="G77" s="365"/>
      <c r="H77" s="365"/>
      <c r="I77" s="785" t="s">
        <v>583</v>
      </c>
      <c r="J77" s="767"/>
    </row>
    <row r="78" s="762" customFormat="true" ht="11.25" hidden="false" customHeight="false" outlineLevel="0" collapsed="false">
      <c r="B78" s="768" t="s">
        <v>152</v>
      </c>
      <c r="C78" s="769"/>
      <c r="D78" s="769"/>
      <c r="E78" s="769"/>
      <c r="F78" s="786" t="s">
        <v>2260</v>
      </c>
      <c r="G78" s="365"/>
      <c r="H78" s="365"/>
      <c r="I78" s="781" t="n">
        <f aca="false">SUM(I79:I80)</f>
        <v>2</v>
      </c>
      <c r="J78" s="767"/>
    </row>
    <row r="79" s="762" customFormat="true" ht="11.25" hidden="false" customHeight="false" outlineLevel="0" collapsed="false">
      <c r="B79" s="768" t="s">
        <v>152</v>
      </c>
      <c r="C79" s="769"/>
      <c r="D79" s="769"/>
      <c r="E79" s="769"/>
      <c r="F79" s="787" t="s">
        <v>2261</v>
      </c>
      <c r="G79" s="575"/>
      <c r="H79" s="575"/>
      <c r="I79" s="783" t="n">
        <v>1</v>
      </c>
      <c r="J79" s="767"/>
    </row>
    <row r="80" s="762" customFormat="true" ht="11.25" hidden="false" customHeight="false" outlineLevel="0" collapsed="false">
      <c r="B80" s="768" t="s">
        <v>152</v>
      </c>
      <c r="C80" s="769"/>
      <c r="D80" s="769"/>
      <c r="E80" s="769"/>
      <c r="F80" s="787" t="s">
        <v>2262</v>
      </c>
      <c r="G80" s="575"/>
      <c r="H80" s="575"/>
      <c r="I80" s="783" t="n">
        <v>1</v>
      </c>
      <c r="J80" s="767"/>
    </row>
    <row r="81" s="762" customFormat="true" ht="11.25" hidden="false" customHeight="false" outlineLevel="0" collapsed="false">
      <c r="B81" s="768" t="s">
        <v>152</v>
      </c>
      <c r="C81" s="769"/>
      <c r="D81" s="769"/>
      <c r="E81" s="769"/>
      <c r="F81" s="786" t="s">
        <v>2263</v>
      </c>
      <c r="G81" s="365"/>
      <c r="H81" s="365"/>
      <c r="I81" s="781" t="n">
        <f aca="false">SUM(I82:I83)</f>
        <v>2</v>
      </c>
      <c r="J81" s="767"/>
    </row>
    <row r="82" s="762" customFormat="true" ht="11.25" hidden="false" customHeight="false" outlineLevel="0" collapsed="false">
      <c r="B82" s="768" t="s">
        <v>152</v>
      </c>
      <c r="C82" s="769"/>
      <c r="D82" s="769"/>
      <c r="E82" s="769"/>
      <c r="F82" s="787" t="s">
        <v>2264</v>
      </c>
      <c r="G82" s="575"/>
      <c r="H82" s="575"/>
      <c r="I82" s="783" t="n">
        <v>1</v>
      </c>
      <c r="J82" s="767"/>
    </row>
    <row r="83" s="210" customFormat="true" ht="11.25" hidden="false" customHeight="false" outlineLevel="0" collapsed="false">
      <c r="A83" s="512"/>
      <c r="B83" s="768" t="s">
        <v>152</v>
      </c>
      <c r="C83" s="769"/>
      <c r="D83" s="769"/>
      <c r="E83" s="769"/>
      <c r="F83" s="787" t="s">
        <v>2265</v>
      </c>
      <c r="G83" s="575"/>
      <c r="H83" s="575"/>
      <c r="I83" s="783" t="n">
        <v>1</v>
      </c>
      <c r="J83" s="767"/>
      <c r="Q83" s="514"/>
      <c r="R83" s="515"/>
      <c r="S83" s="512"/>
      <c r="T83" s="516"/>
    </row>
    <row r="84" s="762" customFormat="true" ht="11.25" hidden="false" customHeight="false" outlineLevel="0" collapsed="false">
      <c r="B84" s="768" t="s">
        <v>152</v>
      </c>
      <c r="C84" s="769"/>
      <c r="D84" s="769"/>
      <c r="E84" s="769"/>
      <c r="F84" s="786" t="s">
        <v>2266</v>
      </c>
      <c r="G84" s="365"/>
      <c r="H84" s="365"/>
      <c r="I84" s="783" t="n">
        <v>2</v>
      </c>
      <c r="J84" s="767"/>
    </row>
    <row r="85" s="762" customFormat="true" ht="11.25" hidden="false" customHeight="false" outlineLevel="0" collapsed="false">
      <c r="B85" s="768" t="s">
        <v>152</v>
      </c>
      <c r="C85" s="769"/>
      <c r="D85" s="769"/>
      <c r="E85" s="769"/>
      <c r="F85" s="786" t="s">
        <v>2267</v>
      </c>
      <c r="G85" s="365"/>
      <c r="H85" s="365"/>
      <c r="I85" s="783" t="n">
        <v>1</v>
      </c>
      <c r="J85" s="767"/>
    </row>
    <row r="86" s="762" customFormat="true" ht="11.25" hidden="false" customHeight="false" outlineLevel="0" collapsed="false">
      <c r="B86" s="768"/>
      <c r="C86" s="769"/>
      <c r="D86" s="769"/>
      <c r="E86" s="769"/>
      <c r="F86" s="786"/>
      <c r="G86" s="365"/>
      <c r="H86" s="365"/>
      <c r="I86" s="788"/>
      <c r="J86" s="767"/>
    </row>
    <row r="87" s="762" customFormat="true" ht="11.25" hidden="false" customHeight="false" outlineLevel="0" collapsed="false">
      <c r="B87" s="768"/>
      <c r="C87" s="769"/>
      <c r="D87" s="769"/>
      <c r="E87" s="769"/>
      <c r="F87" s="786"/>
      <c r="G87" s="365"/>
      <c r="H87" s="365"/>
      <c r="I87" s="766"/>
      <c r="J87" s="767"/>
    </row>
    <row r="88" s="762" customFormat="true" ht="33.75" hidden="false" customHeight="false" outlineLevel="0" collapsed="false">
      <c r="B88" s="768" t="s">
        <v>2268</v>
      </c>
      <c r="C88" s="769"/>
      <c r="D88" s="769"/>
      <c r="E88" s="769"/>
      <c r="F88" s="778" t="s">
        <v>2269</v>
      </c>
      <c r="G88" s="365"/>
      <c r="H88" s="365"/>
      <c r="I88" s="766"/>
      <c r="J88" s="767"/>
    </row>
    <row r="89" s="210" customFormat="true" ht="11.25" hidden="false" customHeight="false" outlineLevel="0" collapsed="false">
      <c r="A89" s="512"/>
      <c r="B89" s="768"/>
      <c r="C89" s="769"/>
      <c r="D89" s="769"/>
      <c r="E89" s="769"/>
      <c r="F89" s="770" t="s">
        <v>583</v>
      </c>
      <c r="G89" s="771"/>
      <c r="H89" s="771"/>
      <c r="I89" s="772"/>
      <c r="J89" s="767"/>
      <c r="Q89" s="514"/>
      <c r="R89" s="515"/>
      <c r="S89" s="512"/>
      <c r="T89" s="516"/>
    </row>
    <row r="90" s="210" customFormat="true" ht="11.25" hidden="false" customHeight="false" outlineLevel="0" collapsed="false">
      <c r="A90" s="512"/>
      <c r="B90" s="768"/>
      <c r="C90" s="769"/>
      <c r="D90" s="769"/>
      <c r="E90" s="769"/>
      <c r="F90" s="209"/>
      <c r="G90" s="766"/>
      <c r="H90" s="766"/>
      <c r="I90" s="766"/>
      <c r="J90" s="767"/>
      <c r="Q90" s="514"/>
      <c r="R90" s="515"/>
      <c r="S90" s="512"/>
      <c r="T90" s="516"/>
    </row>
    <row r="91" s="762" customFormat="true" ht="11.25" hidden="false" customHeight="false" outlineLevel="0" collapsed="false">
      <c r="B91" s="768"/>
      <c r="C91" s="769"/>
      <c r="D91" s="769"/>
      <c r="E91" s="769"/>
      <c r="F91" s="209" t="s">
        <v>578</v>
      </c>
      <c r="G91" s="766"/>
      <c r="H91" s="766"/>
      <c r="I91" s="766"/>
      <c r="J91" s="767"/>
    </row>
    <row r="92" s="762" customFormat="true" ht="33.75" hidden="false" customHeight="false" outlineLevel="0" collapsed="false">
      <c r="B92" s="768" t="s">
        <v>2268</v>
      </c>
      <c r="C92" s="769"/>
      <c r="D92" s="769"/>
      <c r="E92" s="769"/>
      <c r="F92" s="782" t="s">
        <v>2270</v>
      </c>
      <c r="G92" s="365"/>
      <c r="H92" s="784" t="s">
        <v>651</v>
      </c>
      <c r="I92" s="766"/>
      <c r="J92" s="767"/>
    </row>
    <row r="93" s="762" customFormat="true" ht="33.75" hidden="false" customHeight="false" outlineLevel="0" collapsed="false">
      <c r="B93" s="768" t="s">
        <v>2268</v>
      </c>
      <c r="C93" s="769"/>
      <c r="D93" s="769"/>
      <c r="E93" s="769"/>
      <c r="F93" s="780" t="s">
        <v>2271</v>
      </c>
      <c r="G93" s="365"/>
      <c r="H93" s="785" t="s">
        <v>583</v>
      </c>
      <c r="I93" s="766"/>
      <c r="J93" s="767"/>
    </row>
    <row r="94" s="762" customFormat="true" ht="33.75" hidden="false" customHeight="false" outlineLevel="0" collapsed="false">
      <c r="B94" s="768" t="s">
        <v>2268</v>
      </c>
      <c r="C94" s="769"/>
      <c r="D94" s="769"/>
      <c r="E94" s="769"/>
      <c r="F94" s="780" t="s">
        <v>2272</v>
      </c>
      <c r="G94" s="365"/>
      <c r="H94" s="785" t="s">
        <v>583</v>
      </c>
      <c r="I94" s="766"/>
      <c r="J94" s="767"/>
    </row>
    <row r="95" s="762" customFormat="true" ht="11.25" hidden="false" customHeight="false" outlineLevel="0" collapsed="false">
      <c r="B95" s="768"/>
      <c r="C95" s="769"/>
      <c r="D95" s="769"/>
      <c r="E95" s="769"/>
      <c r="F95" s="786"/>
      <c r="G95" s="365"/>
      <c r="H95" s="365"/>
      <c r="I95" s="766"/>
      <c r="J95" s="767"/>
    </row>
    <row r="96" s="762" customFormat="true" ht="11.25" hidden="false" customHeight="false" outlineLevel="0" collapsed="false">
      <c r="B96" s="768"/>
      <c r="C96" s="769"/>
      <c r="D96" s="769"/>
      <c r="E96" s="769"/>
      <c r="F96" s="209" t="s">
        <v>579</v>
      </c>
      <c r="G96" s="766"/>
      <c r="H96" s="766"/>
      <c r="I96" s="766"/>
      <c r="J96" s="767"/>
    </row>
    <row r="97" s="762" customFormat="true" ht="33.75" hidden="false" customHeight="false" outlineLevel="0" collapsed="false">
      <c r="B97" s="768" t="s">
        <v>2268</v>
      </c>
      <c r="C97" s="769"/>
      <c r="D97" s="769"/>
      <c r="E97" s="769"/>
      <c r="F97" s="782" t="s">
        <v>2270</v>
      </c>
      <c r="G97" s="365"/>
      <c r="H97" s="365"/>
      <c r="I97" s="784" t="s">
        <v>651</v>
      </c>
      <c r="J97" s="767"/>
    </row>
    <row r="98" s="762" customFormat="true" ht="33.75" hidden="false" customHeight="false" outlineLevel="0" collapsed="false">
      <c r="B98" s="768" t="s">
        <v>2268</v>
      </c>
      <c r="C98" s="769"/>
      <c r="D98" s="769"/>
      <c r="E98" s="769"/>
      <c r="F98" s="780" t="s">
        <v>2271</v>
      </c>
      <c r="G98" s="365"/>
      <c r="H98" s="365"/>
      <c r="I98" s="785" t="s">
        <v>583</v>
      </c>
      <c r="J98" s="767"/>
    </row>
    <row r="99" s="762" customFormat="true" ht="33.75" hidden="false" customHeight="false" outlineLevel="0" collapsed="false">
      <c r="B99" s="768" t="s">
        <v>2268</v>
      </c>
      <c r="C99" s="769"/>
      <c r="D99" s="769"/>
      <c r="E99" s="769"/>
      <c r="F99" s="780" t="s">
        <v>2272</v>
      </c>
      <c r="G99" s="365"/>
      <c r="H99" s="365"/>
      <c r="I99" s="785" t="s">
        <v>583</v>
      </c>
      <c r="J99" s="767"/>
    </row>
    <row r="100" s="762" customFormat="true" ht="11.25" hidden="false" customHeight="false" outlineLevel="0" collapsed="false">
      <c r="B100" s="768"/>
      <c r="C100" s="769"/>
      <c r="D100" s="769"/>
      <c r="E100" s="769"/>
      <c r="F100" s="786"/>
      <c r="G100" s="365"/>
      <c r="H100" s="365"/>
      <c r="I100" s="766"/>
      <c r="J100" s="767"/>
    </row>
    <row r="101" s="762" customFormat="true" ht="11.25" hidden="false" customHeight="false" outlineLevel="0" collapsed="false">
      <c r="B101" s="773"/>
      <c r="C101" s="774"/>
      <c r="D101" s="774"/>
      <c r="E101" s="774"/>
      <c r="F101" s="775"/>
      <c r="G101" s="776"/>
      <c r="H101" s="776"/>
      <c r="I101" s="776"/>
      <c r="J101" s="777"/>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false" showRowColHeaders="false" showZeros="true" rightToLeft="false" tabSelected="false" showOutlineSymbols="true" defaultGridColor="true" view="normal" topLeftCell="A46" colorId="64" zoomScale="80" zoomScaleNormal="80"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789" width="4.82"/>
    <col collapsed="false" customWidth="true" hidden="false" outlineLevel="0" max="2" min="2" style="789" width="23.32"/>
    <col collapsed="false" customWidth="false" hidden="false" outlineLevel="0" max="3" min="3" style="789" width="15.99"/>
    <col collapsed="false" customWidth="true" hidden="false" outlineLevel="0" max="5" min="4" style="789" width="19.65"/>
    <col collapsed="false" customWidth="true" hidden="false" outlineLevel="0" max="6" min="6" style="789" width="68.99"/>
    <col collapsed="false" customWidth="false" hidden="false" outlineLevel="0" max="9" min="7" style="789" width="15.99"/>
    <col collapsed="false" customWidth="true" hidden="false" outlineLevel="0" max="10" min="10" style="789" width="18.15"/>
    <col collapsed="false" customWidth="false" hidden="false" outlineLevel="0" max="257" min="11" style="789" width="15.99"/>
  </cols>
  <sheetData>
    <row r="1" customFormat="false" ht="12.75" hidden="false" customHeight="false" outlineLevel="0" collapsed="false">
      <c r="A1" s="174" t="s">
        <v>91</v>
      </c>
    </row>
    <row r="2" s="790" customFormat="true" ht="26.25" hidden="false" customHeight="true" outlineLevel="0" collapsed="false">
      <c r="B2" s="219" t="s">
        <v>92</v>
      </c>
      <c r="C2" s="181"/>
      <c r="D2" s="181"/>
      <c r="E2" s="181"/>
      <c r="F2" s="182" t="s">
        <v>2273</v>
      </c>
      <c r="G2" s="183"/>
      <c r="H2" s="184" t="s">
        <v>578</v>
      </c>
      <c r="I2" s="184" t="s">
        <v>579</v>
      </c>
      <c r="J2" s="184"/>
    </row>
    <row r="3" s="790" customFormat="true" ht="11.25" hidden="false" customHeight="false" outlineLevel="0" collapsed="false">
      <c r="B3" s="791" t="n">
        <v>0</v>
      </c>
      <c r="C3" s="792" t="n">
        <v>1</v>
      </c>
      <c r="D3" s="792" t="n">
        <v>2</v>
      </c>
      <c r="E3" s="792" t="n">
        <v>3</v>
      </c>
      <c r="F3" s="793"/>
      <c r="G3" s="794"/>
      <c r="H3" s="794"/>
      <c r="I3" s="794"/>
      <c r="J3" s="795"/>
    </row>
    <row r="4" s="790" customFormat="true" ht="11.25" hidden="false" customHeight="false" outlineLevel="0" collapsed="false">
      <c r="B4" s="796" t="s">
        <v>2274</v>
      </c>
      <c r="C4" s="797"/>
      <c r="D4" s="797"/>
      <c r="E4" s="797"/>
      <c r="F4" s="793" t="s">
        <v>2275</v>
      </c>
      <c r="G4" s="794"/>
      <c r="H4" s="794"/>
      <c r="I4" s="794"/>
      <c r="J4" s="795"/>
    </row>
    <row r="5" s="210" customFormat="true" ht="11.25" hidden="false" customHeight="false" outlineLevel="0" collapsed="false">
      <c r="A5" s="512"/>
      <c r="B5" s="796"/>
      <c r="C5" s="797"/>
      <c r="D5" s="797"/>
      <c r="E5" s="797"/>
      <c r="F5" s="798" t="s">
        <v>583</v>
      </c>
      <c r="G5" s="799"/>
      <c r="H5" s="799"/>
      <c r="I5" s="800"/>
      <c r="J5" s="795"/>
      <c r="L5" s="514"/>
      <c r="M5" s="515"/>
      <c r="N5" s="512"/>
      <c r="O5" s="516"/>
    </row>
    <row r="6" s="790" customFormat="true" ht="11.25" hidden="false" customHeight="false" outlineLevel="0" collapsed="false">
      <c r="B6" s="796"/>
      <c r="C6" s="797"/>
      <c r="D6" s="797"/>
      <c r="E6" s="797"/>
      <c r="F6" s="209"/>
      <c r="G6" s="794"/>
      <c r="H6" s="794"/>
      <c r="I6" s="794"/>
      <c r="J6" s="795"/>
    </row>
    <row r="7" s="790" customFormat="true" ht="22.5" hidden="false" customHeight="false" outlineLevel="0" collapsed="false">
      <c r="B7" s="796" t="s">
        <v>2276</v>
      </c>
      <c r="C7" s="797"/>
      <c r="D7" s="797"/>
      <c r="E7" s="797"/>
      <c r="F7" s="801" t="s">
        <v>2277</v>
      </c>
      <c r="G7" s="794"/>
      <c r="H7" s="794"/>
      <c r="I7" s="794"/>
      <c r="J7" s="795"/>
    </row>
    <row r="8" s="210" customFormat="true" ht="11.25" hidden="false" customHeight="false" outlineLevel="0" collapsed="false">
      <c r="A8" s="512"/>
      <c r="B8" s="796"/>
      <c r="C8" s="797"/>
      <c r="D8" s="797"/>
      <c r="E8" s="797"/>
      <c r="F8" s="798" t="s">
        <v>583</v>
      </c>
      <c r="G8" s="799"/>
      <c r="H8" s="799"/>
      <c r="I8" s="800"/>
      <c r="J8" s="795"/>
      <c r="L8" s="514"/>
      <c r="M8" s="515"/>
      <c r="N8" s="512"/>
      <c r="O8" s="516"/>
    </row>
    <row r="9" s="790" customFormat="true" ht="11.25" hidden="false" customHeight="false" outlineLevel="0" collapsed="false">
      <c r="B9" s="796"/>
      <c r="C9" s="797"/>
      <c r="D9" s="797"/>
      <c r="E9" s="797"/>
      <c r="F9" s="209"/>
      <c r="G9" s="794"/>
      <c r="H9" s="794"/>
      <c r="I9" s="794"/>
      <c r="J9" s="795"/>
    </row>
    <row r="10" s="790" customFormat="true" ht="22.5" hidden="false" customHeight="false" outlineLevel="0" collapsed="false">
      <c r="B10" s="796"/>
      <c r="C10" s="797"/>
      <c r="D10" s="797"/>
      <c r="E10" s="797"/>
      <c r="F10" s="793" t="s">
        <v>578</v>
      </c>
      <c r="G10" s="802" t="s">
        <v>2237</v>
      </c>
      <c r="H10" s="802" t="s">
        <v>2238</v>
      </c>
      <c r="I10" s="794"/>
      <c r="J10" s="795"/>
    </row>
    <row r="11" s="790" customFormat="true" ht="11.25" hidden="false" customHeight="false" outlineLevel="0" collapsed="false">
      <c r="B11" s="796" t="s">
        <v>2276</v>
      </c>
      <c r="C11" s="797"/>
      <c r="D11" s="797"/>
      <c r="E11" s="797"/>
      <c r="F11" s="803" t="s">
        <v>2278</v>
      </c>
      <c r="G11" s="804" t="n">
        <v>1</v>
      </c>
      <c r="H11" s="804" t="n">
        <v>1</v>
      </c>
      <c r="I11" s="794"/>
      <c r="J11" s="795"/>
    </row>
    <row r="12" s="790" customFormat="true" ht="11.25" hidden="false" customHeight="false" outlineLevel="0" collapsed="false">
      <c r="B12" s="796" t="s">
        <v>2276</v>
      </c>
      <c r="C12" s="797"/>
      <c r="D12" s="797"/>
      <c r="E12" s="797"/>
      <c r="F12" s="803" t="s">
        <v>2279</v>
      </c>
      <c r="G12" s="804" t="n">
        <v>1</v>
      </c>
      <c r="H12" s="804" t="n">
        <v>1</v>
      </c>
      <c r="I12" s="794"/>
      <c r="J12" s="795"/>
    </row>
    <row r="13" s="790" customFormat="true" ht="11.25" hidden="false" customHeight="false" outlineLevel="0" collapsed="false">
      <c r="B13" s="796" t="s">
        <v>2276</v>
      </c>
      <c r="C13" s="797"/>
      <c r="D13" s="797"/>
      <c r="E13" s="797"/>
      <c r="F13" s="805" t="s">
        <v>2280</v>
      </c>
      <c r="G13" s="806" t="n">
        <f aca="false">SUM(G11:G12)</f>
        <v>2</v>
      </c>
      <c r="H13" s="806" t="n">
        <f aca="false">SUM(H11:H12)</f>
        <v>2</v>
      </c>
      <c r="I13" s="794"/>
      <c r="J13" s="795"/>
    </row>
    <row r="14" s="790" customFormat="true" ht="11.25" hidden="false" customHeight="false" outlineLevel="0" collapsed="false">
      <c r="B14" s="796"/>
      <c r="C14" s="797"/>
      <c r="D14" s="797"/>
      <c r="E14" s="797"/>
      <c r="F14" s="793" t="s">
        <v>579</v>
      </c>
      <c r="G14" s="802"/>
      <c r="H14" s="802"/>
      <c r="I14" s="794"/>
      <c r="J14" s="795"/>
    </row>
    <row r="15" s="790" customFormat="true" ht="11.25" hidden="false" customHeight="false" outlineLevel="0" collapsed="false">
      <c r="B15" s="796" t="s">
        <v>2276</v>
      </c>
      <c r="C15" s="797"/>
      <c r="D15" s="797"/>
      <c r="E15" s="797"/>
      <c r="F15" s="803" t="s">
        <v>2278</v>
      </c>
      <c r="G15" s="804" t="n">
        <v>1</v>
      </c>
      <c r="H15" s="804" t="n">
        <v>1</v>
      </c>
      <c r="I15" s="794"/>
      <c r="J15" s="795"/>
    </row>
    <row r="16" s="790" customFormat="true" ht="11.25" hidden="false" customHeight="false" outlineLevel="0" collapsed="false">
      <c r="B16" s="796" t="s">
        <v>2276</v>
      </c>
      <c r="C16" s="797"/>
      <c r="D16" s="797"/>
      <c r="E16" s="797"/>
      <c r="F16" s="803" t="s">
        <v>2279</v>
      </c>
      <c r="G16" s="804" t="n">
        <v>1</v>
      </c>
      <c r="H16" s="804" t="n">
        <v>1</v>
      </c>
      <c r="I16" s="794"/>
      <c r="J16" s="795"/>
    </row>
    <row r="17" s="790" customFormat="true" ht="11.25" hidden="false" customHeight="false" outlineLevel="0" collapsed="false">
      <c r="B17" s="796" t="s">
        <v>2276</v>
      </c>
      <c r="C17" s="797"/>
      <c r="D17" s="797"/>
      <c r="E17" s="797"/>
      <c r="F17" s="805" t="s">
        <v>2280</v>
      </c>
      <c r="G17" s="806" t="n">
        <f aca="false">SUM(G15:G16)</f>
        <v>2</v>
      </c>
      <c r="H17" s="806" t="n">
        <f aca="false">SUM(H15:H16)</f>
        <v>2</v>
      </c>
      <c r="I17" s="794"/>
      <c r="J17" s="795"/>
    </row>
    <row r="18" s="790" customFormat="true" ht="11.25" hidden="false" customHeight="false" outlineLevel="0" collapsed="false">
      <c r="B18" s="796"/>
      <c r="C18" s="797"/>
      <c r="D18" s="797"/>
      <c r="E18" s="797"/>
      <c r="F18" s="797"/>
      <c r="G18" s="794"/>
      <c r="H18" s="794"/>
      <c r="I18" s="794"/>
      <c r="J18" s="795"/>
    </row>
    <row r="19" s="790" customFormat="true" ht="11.25" hidden="false" customHeight="false" outlineLevel="0" collapsed="false">
      <c r="B19" s="796" t="s">
        <v>2276</v>
      </c>
      <c r="C19" s="797"/>
      <c r="D19" s="797"/>
      <c r="E19" s="797"/>
      <c r="F19" s="805" t="s">
        <v>2281</v>
      </c>
      <c r="G19" s="794"/>
      <c r="H19" s="806" t="n">
        <v>2</v>
      </c>
      <c r="I19" s="806" t="n">
        <v>2</v>
      </c>
      <c r="J19" s="795"/>
    </row>
    <row r="20" s="790" customFormat="true" ht="11.25" hidden="false" customHeight="false" outlineLevel="0" collapsed="false">
      <c r="B20" s="796" t="s">
        <v>152</v>
      </c>
      <c r="C20" s="797"/>
      <c r="D20" s="797"/>
      <c r="E20" s="797"/>
      <c r="F20" s="805" t="s">
        <v>2282</v>
      </c>
      <c r="G20" s="794"/>
      <c r="H20" s="804" t="n">
        <v>1</v>
      </c>
      <c r="I20" s="804" t="n">
        <v>1</v>
      </c>
      <c r="J20" s="795"/>
    </row>
    <row r="21" s="790" customFormat="true" ht="11.25" hidden="false" customHeight="false" outlineLevel="0" collapsed="false">
      <c r="B21" s="796" t="s">
        <v>2276</v>
      </c>
      <c r="C21" s="797"/>
      <c r="D21" s="797"/>
      <c r="E21" s="797"/>
      <c r="F21" s="805" t="s">
        <v>2283</v>
      </c>
      <c r="G21" s="794"/>
      <c r="H21" s="806" t="n">
        <f aca="false">+H19-H20</f>
        <v>1</v>
      </c>
      <c r="I21" s="806" t="n">
        <f aca="false">+I19-I20</f>
        <v>1</v>
      </c>
      <c r="J21" s="795"/>
    </row>
    <row r="22" s="790" customFormat="true" ht="11.25" hidden="false" customHeight="false" outlineLevel="0" collapsed="false">
      <c r="B22" s="796"/>
      <c r="C22" s="797"/>
      <c r="D22" s="797"/>
      <c r="E22" s="797"/>
      <c r="F22" s="209"/>
      <c r="G22" s="794"/>
      <c r="H22" s="794"/>
      <c r="I22" s="794"/>
      <c r="J22" s="795"/>
    </row>
    <row r="23" s="790" customFormat="true" ht="11.25" hidden="false" customHeight="false" outlineLevel="0" collapsed="false">
      <c r="B23" s="796" t="s">
        <v>2274</v>
      </c>
      <c r="C23" s="797"/>
      <c r="D23" s="797"/>
      <c r="E23" s="797"/>
      <c r="F23" s="801" t="s">
        <v>2284</v>
      </c>
      <c r="G23" s="794"/>
      <c r="H23" s="794"/>
      <c r="I23" s="794"/>
      <c r="J23" s="795"/>
    </row>
    <row r="24" s="210" customFormat="true" ht="11.25" hidden="false" customHeight="false" outlineLevel="0" collapsed="false">
      <c r="A24" s="512"/>
      <c r="B24" s="796"/>
      <c r="C24" s="797"/>
      <c r="D24" s="797"/>
      <c r="E24" s="797"/>
      <c r="F24" s="798" t="s">
        <v>583</v>
      </c>
      <c r="G24" s="799"/>
      <c r="H24" s="799"/>
      <c r="I24" s="800"/>
      <c r="J24" s="795"/>
      <c r="L24" s="514"/>
      <c r="M24" s="515"/>
      <c r="N24" s="512"/>
      <c r="O24" s="516"/>
    </row>
    <row r="25" s="790" customFormat="true" ht="11.25" hidden="false" customHeight="false" outlineLevel="0" collapsed="false">
      <c r="B25" s="796"/>
      <c r="C25" s="797"/>
      <c r="D25" s="797"/>
      <c r="E25" s="797"/>
      <c r="F25" s="209"/>
      <c r="G25" s="794"/>
      <c r="H25" s="794"/>
      <c r="I25" s="794"/>
      <c r="J25" s="795"/>
    </row>
    <row r="26" s="790" customFormat="true" ht="11.25" hidden="false" customHeight="false" outlineLevel="0" collapsed="false">
      <c r="B26" s="796"/>
      <c r="C26" s="797"/>
      <c r="D26" s="797"/>
      <c r="E26" s="797"/>
      <c r="F26" s="209" t="s">
        <v>578</v>
      </c>
      <c r="G26" s="794"/>
      <c r="H26" s="794"/>
      <c r="I26" s="794"/>
      <c r="J26" s="795"/>
    </row>
    <row r="27" s="790" customFormat="true" ht="11.25" hidden="false" customHeight="false" outlineLevel="0" collapsed="false">
      <c r="B27" s="796" t="s">
        <v>152</v>
      </c>
      <c r="C27" s="797"/>
      <c r="D27" s="797"/>
      <c r="E27" s="797"/>
      <c r="F27" s="805" t="s">
        <v>2285</v>
      </c>
      <c r="G27" s="209"/>
      <c r="H27" s="807" t="s">
        <v>651</v>
      </c>
      <c r="I27" s="794"/>
      <c r="J27" s="795"/>
    </row>
    <row r="28" s="790" customFormat="true" ht="11.25" hidden="false" customHeight="false" outlineLevel="0" collapsed="false">
      <c r="B28" s="796" t="s">
        <v>152</v>
      </c>
      <c r="C28" s="797"/>
      <c r="D28" s="797"/>
      <c r="E28" s="797"/>
      <c r="F28" s="803" t="s">
        <v>2286</v>
      </c>
      <c r="G28" s="365"/>
      <c r="H28" s="808" t="s">
        <v>583</v>
      </c>
      <c r="I28" s="794"/>
      <c r="J28" s="795"/>
    </row>
    <row r="29" s="790" customFormat="true" ht="11.25" hidden="false" customHeight="false" outlineLevel="0" collapsed="false">
      <c r="B29" s="796" t="s">
        <v>152</v>
      </c>
      <c r="C29" s="797"/>
      <c r="D29" s="797"/>
      <c r="E29" s="797"/>
      <c r="F29" s="803" t="s">
        <v>2287</v>
      </c>
      <c r="G29" s="365"/>
      <c r="H29" s="804" t="n">
        <v>1</v>
      </c>
      <c r="I29" s="794"/>
      <c r="J29" s="795"/>
    </row>
    <row r="30" s="790" customFormat="true" ht="11.25" hidden="false" customHeight="false" outlineLevel="0" collapsed="false">
      <c r="B30" s="796" t="s">
        <v>152</v>
      </c>
      <c r="C30" s="797"/>
      <c r="D30" s="797"/>
      <c r="E30" s="797"/>
      <c r="F30" s="803" t="s">
        <v>2288</v>
      </c>
      <c r="G30" s="365"/>
      <c r="H30" s="808" t="s">
        <v>583</v>
      </c>
      <c r="I30" s="794"/>
      <c r="J30" s="795"/>
    </row>
    <row r="31" s="790" customFormat="true" ht="11.25" hidden="false" customHeight="false" outlineLevel="0" collapsed="false">
      <c r="B31" s="796" t="s">
        <v>152</v>
      </c>
      <c r="C31" s="797"/>
      <c r="D31" s="797"/>
      <c r="E31" s="797"/>
      <c r="F31" s="803" t="s">
        <v>2289</v>
      </c>
      <c r="G31" s="365"/>
      <c r="H31" s="808" t="s">
        <v>583</v>
      </c>
      <c r="I31" s="794"/>
      <c r="J31" s="795"/>
    </row>
    <row r="32" s="790" customFormat="true" ht="11.25" hidden="false" customHeight="false" outlineLevel="0" collapsed="false">
      <c r="B32" s="796" t="s">
        <v>152</v>
      </c>
      <c r="C32" s="797"/>
      <c r="D32" s="797"/>
      <c r="E32" s="797"/>
      <c r="F32" s="803" t="s">
        <v>2290</v>
      </c>
      <c r="G32" s="365"/>
      <c r="H32" s="804" t="n">
        <v>0.15</v>
      </c>
      <c r="I32" s="794"/>
      <c r="J32" s="795"/>
    </row>
    <row r="33" s="790" customFormat="true" ht="22.5" hidden="false" customHeight="false" outlineLevel="0" collapsed="false">
      <c r="B33" s="796" t="s">
        <v>152</v>
      </c>
      <c r="C33" s="797"/>
      <c r="D33" s="797"/>
      <c r="E33" s="797"/>
      <c r="F33" s="803" t="s">
        <v>2291</v>
      </c>
      <c r="G33" s="365"/>
      <c r="H33" s="804" t="n">
        <v>0.15</v>
      </c>
      <c r="I33" s="794"/>
      <c r="J33" s="795"/>
    </row>
    <row r="34" s="790" customFormat="true" ht="22.5" hidden="false" customHeight="false" outlineLevel="0" collapsed="false">
      <c r="B34" s="796" t="s">
        <v>2292</v>
      </c>
      <c r="C34" s="797"/>
      <c r="D34" s="797"/>
      <c r="E34" s="797"/>
      <c r="F34" s="803" t="s">
        <v>2293</v>
      </c>
      <c r="G34" s="365"/>
      <c r="H34" s="808" t="s">
        <v>583</v>
      </c>
      <c r="I34" s="794"/>
      <c r="J34" s="795"/>
    </row>
    <row r="35" s="790" customFormat="true" ht="33.75" hidden="false" customHeight="false" outlineLevel="0" collapsed="false">
      <c r="B35" s="796" t="s">
        <v>2294</v>
      </c>
      <c r="C35" s="797"/>
      <c r="D35" s="797"/>
      <c r="E35" s="797"/>
      <c r="F35" s="803" t="s">
        <v>2295</v>
      </c>
      <c r="G35" s="365"/>
      <c r="H35" s="808" t="s">
        <v>583</v>
      </c>
      <c r="I35" s="794"/>
      <c r="J35" s="795"/>
    </row>
    <row r="36" s="790" customFormat="true" ht="22.5" hidden="false" customHeight="false" outlineLevel="0" collapsed="false">
      <c r="B36" s="796" t="s">
        <v>2296</v>
      </c>
      <c r="C36" s="797"/>
      <c r="D36" s="797"/>
      <c r="E36" s="797"/>
      <c r="F36" s="803" t="s">
        <v>2297</v>
      </c>
      <c r="G36" s="794"/>
      <c r="H36" s="808" t="s">
        <v>583</v>
      </c>
      <c r="I36" s="794"/>
      <c r="J36" s="795"/>
    </row>
    <row r="37" s="790" customFormat="true" ht="11.25" hidden="false" customHeight="false" outlineLevel="0" collapsed="false">
      <c r="B37" s="796"/>
      <c r="C37" s="797"/>
      <c r="D37" s="797"/>
      <c r="E37" s="797"/>
      <c r="F37" s="209"/>
      <c r="G37" s="794"/>
      <c r="H37" s="794"/>
      <c r="I37" s="794"/>
      <c r="J37" s="795"/>
    </row>
    <row r="38" s="790" customFormat="true" ht="11.25" hidden="false" customHeight="false" outlineLevel="0" collapsed="false">
      <c r="B38" s="796"/>
      <c r="C38" s="797"/>
      <c r="D38" s="797"/>
      <c r="E38" s="797"/>
      <c r="F38" s="209" t="s">
        <v>579</v>
      </c>
      <c r="G38" s="794"/>
      <c r="H38" s="794"/>
      <c r="I38" s="794"/>
      <c r="J38" s="795"/>
    </row>
    <row r="39" s="790" customFormat="true" ht="11.25" hidden="false" customHeight="false" outlineLevel="0" collapsed="false">
      <c r="B39" s="796" t="s">
        <v>152</v>
      </c>
      <c r="C39" s="797"/>
      <c r="D39" s="797"/>
      <c r="E39" s="797"/>
      <c r="F39" s="805" t="s">
        <v>2285</v>
      </c>
      <c r="G39" s="209"/>
      <c r="H39" s="209"/>
      <c r="I39" s="807" t="s">
        <v>651</v>
      </c>
      <c r="J39" s="795"/>
    </row>
    <row r="40" s="790" customFormat="true" ht="11.25" hidden="false" customHeight="false" outlineLevel="0" collapsed="false">
      <c r="B40" s="796" t="s">
        <v>152</v>
      </c>
      <c r="C40" s="797"/>
      <c r="D40" s="797"/>
      <c r="E40" s="797"/>
      <c r="F40" s="803" t="s">
        <v>2286</v>
      </c>
      <c r="G40" s="365"/>
      <c r="H40" s="365"/>
      <c r="I40" s="808" t="s">
        <v>583</v>
      </c>
      <c r="J40" s="795"/>
    </row>
    <row r="41" s="790" customFormat="true" ht="11.25" hidden="false" customHeight="false" outlineLevel="0" collapsed="false">
      <c r="B41" s="796" t="s">
        <v>152</v>
      </c>
      <c r="C41" s="797"/>
      <c r="D41" s="797"/>
      <c r="E41" s="797"/>
      <c r="F41" s="803" t="s">
        <v>2287</v>
      </c>
      <c r="G41" s="365"/>
      <c r="H41" s="365"/>
      <c r="I41" s="804" t="n">
        <v>1</v>
      </c>
      <c r="J41" s="795"/>
    </row>
    <row r="42" s="790" customFormat="true" ht="11.25" hidden="false" customHeight="false" outlineLevel="0" collapsed="false">
      <c r="B42" s="796" t="s">
        <v>152</v>
      </c>
      <c r="C42" s="797"/>
      <c r="D42" s="797"/>
      <c r="E42" s="797"/>
      <c r="F42" s="803" t="s">
        <v>2288</v>
      </c>
      <c r="G42" s="365"/>
      <c r="H42" s="365"/>
      <c r="I42" s="808" t="s">
        <v>583</v>
      </c>
      <c r="J42" s="795"/>
    </row>
    <row r="43" s="790" customFormat="true" ht="11.25" hidden="false" customHeight="false" outlineLevel="0" collapsed="false">
      <c r="B43" s="796" t="s">
        <v>152</v>
      </c>
      <c r="C43" s="797"/>
      <c r="D43" s="797"/>
      <c r="E43" s="797"/>
      <c r="F43" s="803" t="s">
        <v>2289</v>
      </c>
      <c r="G43" s="365"/>
      <c r="H43" s="365"/>
      <c r="I43" s="808" t="s">
        <v>583</v>
      </c>
      <c r="J43" s="795"/>
    </row>
    <row r="44" s="790" customFormat="true" ht="11.25" hidden="false" customHeight="false" outlineLevel="0" collapsed="false">
      <c r="B44" s="796" t="s">
        <v>152</v>
      </c>
      <c r="C44" s="797"/>
      <c r="D44" s="797"/>
      <c r="E44" s="797"/>
      <c r="F44" s="803" t="s">
        <v>2290</v>
      </c>
      <c r="G44" s="365"/>
      <c r="H44" s="365"/>
      <c r="I44" s="804" t="n">
        <v>0.15</v>
      </c>
      <c r="J44" s="795"/>
    </row>
    <row r="45" s="790" customFormat="true" ht="22.5" hidden="false" customHeight="false" outlineLevel="0" collapsed="false">
      <c r="B45" s="796" t="s">
        <v>152</v>
      </c>
      <c r="C45" s="797"/>
      <c r="D45" s="797"/>
      <c r="E45" s="797"/>
      <c r="F45" s="803" t="s">
        <v>2291</v>
      </c>
      <c r="G45" s="365"/>
      <c r="H45" s="365"/>
      <c r="I45" s="804" t="n">
        <v>0.15</v>
      </c>
      <c r="J45" s="795"/>
    </row>
    <row r="46" s="790" customFormat="true" ht="22.5" hidden="false" customHeight="false" outlineLevel="0" collapsed="false">
      <c r="B46" s="796" t="s">
        <v>2292</v>
      </c>
      <c r="C46" s="797"/>
      <c r="D46" s="797"/>
      <c r="E46" s="797"/>
      <c r="F46" s="803" t="s">
        <v>2293</v>
      </c>
      <c r="G46" s="365"/>
      <c r="H46" s="365"/>
      <c r="I46" s="808" t="s">
        <v>583</v>
      </c>
      <c r="J46" s="795"/>
    </row>
    <row r="47" s="790" customFormat="true" ht="33.75" hidden="false" customHeight="false" outlineLevel="0" collapsed="false">
      <c r="B47" s="796" t="s">
        <v>2294</v>
      </c>
      <c r="C47" s="797"/>
      <c r="D47" s="797"/>
      <c r="E47" s="797"/>
      <c r="F47" s="803" t="s">
        <v>2295</v>
      </c>
      <c r="G47" s="365"/>
      <c r="H47" s="365"/>
      <c r="I47" s="808" t="s">
        <v>583</v>
      </c>
      <c r="J47" s="795"/>
    </row>
    <row r="48" s="790" customFormat="true" ht="22.5" hidden="false" customHeight="false" outlineLevel="0" collapsed="false">
      <c r="B48" s="796" t="s">
        <v>2296</v>
      </c>
      <c r="C48" s="797"/>
      <c r="D48" s="797"/>
      <c r="E48" s="797"/>
      <c r="F48" s="803" t="s">
        <v>2297</v>
      </c>
      <c r="G48" s="794"/>
      <c r="H48" s="794"/>
      <c r="I48" s="808" t="s">
        <v>583</v>
      </c>
      <c r="J48" s="795"/>
    </row>
    <row r="49" s="790" customFormat="true" ht="11.25" hidden="false" customHeight="false" outlineLevel="0" collapsed="false">
      <c r="B49" s="796"/>
      <c r="C49" s="797"/>
      <c r="D49" s="797"/>
      <c r="E49" s="797"/>
      <c r="F49" s="809"/>
      <c r="G49" s="365"/>
      <c r="H49" s="365"/>
      <c r="I49" s="794"/>
      <c r="J49" s="795"/>
    </row>
    <row r="50" s="790" customFormat="true" ht="11.25" hidden="false" customHeight="false" outlineLevel="0" collapsed="false">
      <c r="B50" s="796" t="s">
        <v>152</v>
      </c>
      <c r="C50" s="797"/>
      <c r="D50" s="797"/>
      <c r="E50" s="797"/>
      <c r="F50" s="801" t="s">
        <v>2298</v>
      </c>
      <c r="G50" s="794"/>
      <c r="H50" s="794"/>
      <c r="I50" s="794"/>
      <c r="J50" s="795"/>
    </row>
    <row r="51" s="210" customFormat="true" ht="11.25" hidden="false" customHeight="false" outlineLevel="0" collapsed="false">
      <c r="A51" s="512"/>
      <c r="B51" s="796"/>
      <c r="C51" s="797"/>
      <c r="D51" s="797"/>
      <c r="E51" s="797"/>
      <c r="F51" s="798" t="s">
        <v>583</v>
      </c>
      <c r="G51" s="799"/>
      <c r="H51" s="799"/>
      <c r="I51" s="800"/>
      <c r="J51" s="795"/>
      <c r="L51" s="514"/>
      <c r="M51" s="515"/>
      <c r="N51" s="512"/>
      <c r="O51" s="516"/>
    </row>
    <row r="52" s="790" customFormat="true" ht="11.25" hidden="false" customHeight="false" outlineLevel="0" collapsed="false">
      <c r="B52" s="796"/>
      <c r="C52" s="797"/>
      <c r="D52" s="797"/>
      <c r="E52" s="797"/>
      <c r="F52" s="209"/>
      <c r="G52" s="794"/>
      <c r="H52" s="794"/>
      <c r="I52" s="794"/>
      <c r="J52" s="795"/>
    </row>
    <row r="53" s="790" customFormat="true" ht="22.5" hidden="false" customHeight="false" outlineLevel="0" collapsed="false">
      <c r="B53" s="796" t="s">
        <v>150</v>
      </c>
      <c r="C53" s="797"/>
      <c r="D53" s="797"/>
      <c r="E53" s="797"/>
      <c r="F53" s="803" t="s">
        <v>2299</v>
      </c>
      <c r="G53" s="365"/>
      <c r="H53" s="804" t="n">
        <v>1</v>
      </c>
      <c r="I53" s="804" t="n">
        <v>1</v>
      </c>
      <c r="J53" s="795"/>
    </row>
    <row r="54" s="790" customFormat="true" ht="22.5" hidden="false" customHeight="false" outlineLevel="0" collapsed="false">
      <c r="B54" s="796" t="s">
        <v>101</v>
      </c>
      <c r="C54" s="797"/>
      <c r="D54" s="797"/>
      <c r="E54" s="797"/>
      <c r="F54" s="803" t="s">
        <v>2300</v>
      </c>
      <c r="G54" s="365"/>
      <c r="H54" s="365"/>
      <c r="I54" s="365"/>
      <c r="J54" s="795"/>
    </row>
    <row r="55" s="790" customFormat="true" ht="11.25" hidden="false" customHeight="false" outlineLevel="0" collapsed="false">
      <c r="B55" s="796" t="s">
        <v>152</v>
      </c>
      <c r="C55" s="797"/>
      <c r="D55" s="797"/>
      <c r="E55" s="797"/>
      <c r="F55" s="809" t="s">
        <v>2301</v>
      </c>
      <c r="G55" s="365"/>
      <c r="H55" s="804" t="n">
        <v>1</v>
      </c>
      <c r="I55" s="804" t="n">
        <v>1</v>
      </c>
      <c r="J55" s="795"/>
    </row>
    <row r="56" s="790" customFormat="true" ht="11.25" hidden="false" customHeight="false" outlineLevel="0" collapsed="false">
      <c r="B56" s="796" t="s">
        <v>152</v>
      </c>
      <c r="C56" s="797"/>
      <c r="D56" s="797"/>
      <c r="E56" s="797"/>
      <c r="F56" s="809" t="s">
        <v>2302</v>
      </c>
      <c r="G56" s="365"/>
      <c r="H56" s="804" t="n">
        <v>1</v>
      </c>
      <c r="I56" s="804" t="n">
        <v>1</v>
      </c>
      <c r="J56" s="795"/>
    </row>
    <row r="57" s="790" customFormat="true" ht="22.5" hidden="false" customHeight="false" outlineLevel="0" collapsed="false">
      <c r="B57" s="796" t="s">
        <v>2303</v>
      </c>
      <c r="C57" s="797"/>
      <c r="D57" s="797"/>
      <c r="E57" s="797"/>
      <c r="F57" s="809" t="s">
        <v>2304</v>
      </c>
      <c r="G57" s="365"/>
      <c r="H57" s="804" t="n">
        <v>1</v>
      </c>
      <c r="I57" s="804" t="n">
        <v>1</v>
      </c>
      <c r="J57" s="795"/>
    </row>
    <row r="58" s="790" customFormat="true" ht="22.5" hidden="false" customHeight="false" outlineLevel="0" collapsed="false">
      <c r="B58" s="796" t="s">
        <v>152</v>
      </c>
      <c r="C58" s="797"/>
      <c r="D58" s="797"/>
      <c r="E58" s="797"/>
      <c r="F58" s="809" t="s">
        <v>2305</v>
      </c>
      <c r="G58" s="365"/>
      <c r="H58" s="804" t="n">
        <v>1</v>
      </c>
      <c r="I58" s="804" t="n">
        <v>1</v>
      </c>
      <c r="J58" s="795"/>
    </row>
    <row r="59" s="790" customFormat="true" ht="22.5" hidden="false" customHeight="false" outlineLevel="0" collapsed="false">
      <c r="B59" s="796" t="s">
        <v>152</v>
      </c>
      <c r="C59" s="797"/>
      <c r="D59" s="797"/>
      <c r="E59" s="797"/>
      <c r="F59" s="809" t="s">
        <v>2306</v>
      </c>
      <c r="G59" s="365"/>
      <c r="H59" s="804" t="n">
        <v>1</v>
      </c>
      <c r="I59" s="804" t="n">
        <v>1</v>
      </c>
      <c r="J59" s="795"/>
    </row>
    <row r="60" s="790" customFormat="true" ht="11.25" hidden="false" customHeight="false" outlineLevel="0" collapsed="false">
      <c r="B60" s="796" t="s">
        <v>152</v>
      </c>
      <c r="C60" s="797"/>
      <c r="D60" s="797"/>
      <c r="E60" s="797"/>
      <c r="F60" s="809" t="s">
        <v>2307</v>
      </c>
      <c r="G60" s="365"/>
      <c r="H60" s="804" t="n">
        <v>1</v>
      </c>
      <c r="I60" s="804" t="n">
        <v>1</v>
      </c>
      <c r="J60" s="795"/>
    </row>
    <row r="61" s="790" customFormat="true" ht="11.25" hidden="false" customHeight="false" outlineLevel="0" collapsed="false">
      <c r="B61" s="796" t="s">
        <v>152</v>
      </c>
      <c r="C61" s="797"/>
      <c r="D61" s="797"/>
      <c r="E61" s="797"/>
      <c r="F61" s="809" t="s">
        <v>2308</v>
      </c>
      <c r="G61" s="365"/>
      <c r="H61" s="804" t="n">
        <v>1</v>
      </c>
      <c r="I61" s="804" t="n">
        <v>1</v>
      </c>
      <c r="J61" s="795"/>
    </row>
    <row r="62" s="790" customFormat="true" ht="22.5" hidden="false" customHeight="false" outlineLevel="0" collapsed="false">
      <c r="B62" s="796" t="s">
        <v>152</v>
      </c>
      <c r="C62" s="797"/>
      <c r="D62" s="797"/>
      <c r="E62" s="797"/>
      <c r="F62" s="809" t="s">
        <v>2309</v>
      </c>
      <c r="G62" s="365"/>
      <c r="H62" s="804" t="n">
        <v>1</v>
      </c>
      <c r="I62" s="804" t="n">
        <v>1</v>
      </c>
      <c r="J62" s="795"/>
    </row>
    <row r="63" s="790" customFormat="true" ht="22.5" hidden="false" customHeight="false" outlineLevel="0" collapsed="false">
      <c r="B63" s="796" t="s">
        <v>152</v>
      </c>
      <c r="C63" s="797"/>
      <c r="D63" s="797"/>
      <c r="E63" s="797"/>
      <c r="F63" s="809" t="s">
        <v>2310</v>
      </c>
      <c r="G63" s="365"/>
      <c r="H63" s="804" t="n">
        <v>1</v>
      </c>
      <c r="I63" s="804" t="n">
        <v>1</v>
      </c>
      <c r="J63" s="795"/>
    </row>
    <row r="64" s="790" customFormat="true" ht="22.5" hidden="false" customHeight="false" outlineLevel="0" collapsed="false">
      <c r="B64" s="796" t="s">
        <v>152</v>
      </c>
      <c r="C64" s="797"/>
      <c r="D64" s="797"/>
      <c r="E64" s="797"/>
      <c r="F64" s="809" t="s">
        <v>2311</v>
      </c>
      <c r="G64" s="365"/>
      <c r="H64" s="804" t="n">
        <v>1</v>
      </c>
      <c r="I64" s="804" t="n">
        <v>1</v>
      </c>
      <c r="J64" s="795"/>
    </row>
    <row r="65" s="790" customFormat="true" ht="22.5" hidden="false" customHeight="false" outlineLevel="0" collapsed="false">
      <c r="B65" s="796" t="s">
        <v>152</v>
      </c>
      <c r="C65" s="797"/>
      <c r="D65" s="797"/>
      <c r="E65" s="797"/>
      <c r="F65" s="809" t="s">
        <v>2312</v>
      </c>
      <c r="G65" s="365"/>
      <c r="H65" s="806" t="n">
        <f aca="false">+H55-H56-H57+H58+H59-H60-H61+H62+H63+H64</f>
        <v>2</v>
      </c>
      <c r="I65" s="806" t="n">
        <f aca="false">+I55-I56-I57+I58+I59-I60-I61+I62+I63+I64</f>
        <v>2</v>
      </c>
      <c r="J65" s="795"/>
    </row>
    <row r="66" s="790" customFormat="true" ht="22.5" hidden="false" customHeight="false" outlineLevel="0" collapsed="false">
      <c r="B66" s="796" t="s">
        <v>150</v>
      </c>
      <c r="C66" s="797"/>
      <c r="D66" s="797"/>
      <c r="E66" s="797"/>
      <c r="F66" s="803" t="s">
        <v>2313</v>
      </c>
      <c r="G66" s="365"/>
      <c r="H66" s="806" t="n">
        <f aca="false">+H65+H53</f>
        <v>3</v>
      </c>
      <c r="I66" s="806" t="n">
        <f aca="false">+I65+I53</f>
        <v>3</v>
      </c>
      <c r="J66" s="795"/>
    </row>
    <row r="67" s="790" customFormat="true" ht="11.25" hidden="false" customHeight="false" outlineLevel="0" collapsed="false">
      <c r="B67" s="796"/>
      <c r="C67" s="797"/>
      <c r="D67" s="797"/>
      <c r="E67" s="797"/>
      <c r="F67" s="209"/>
      <c r="G67" s="794"/>
      <c r="H67" s="794"/>
      <c r="I67" s="794"/>
      <c r="J67" s="795"/>
    </row>
    <row r="68" s="790" customFormat="true" ht="22.5" hidden="false" customHeight="false" outlineLevel="0" collapsed="false">
      <c r="B68" s="796" t="s">
        <v>2314</v>
      </c>
      <c r="C68" s="797"/>
      <c r="D68" s="797"/>
      <c r="E68" s="797"/>
      <c r="F68" s="801" t="s">
        <v>2315</v>
      </c>
      <c r="G68" s="365"/>
      <c r="H68" s="804" t="n">
        <v>1</v>
      </c>
      <c r="I68" s="804" t="n">
        <v>1</v>
      </c>
      <c r="J68" s="795"/>
    </row>
    <row r="69" s="790" customFormat="true" ht="11.25" hidden="false" customHeight="false" outlineLevel="0" collapsed="false">
      <c r="B69" s="796"/>
      <c r="C69" s="797"/>
      <c r="D69" s="797"/>
      <c r="E69" s="797"/>
      <c r="F69" s="803"/>
      <c r="G69" s="365"/>
      <c r="H69" s="365"/>
      <c r="I69" s="365"/>
      <c r="J69" s="795"/>
    </row>
    <row r="70" s="790" customFormat="true" ht="22.5" hidden="false" customHeight="false" outlineLevel="0" collapsed="false">
      <c r="B70" s="796" t="s">
        <v>2316</v>
      </c>
      <c r="C70" s="797"/>
      <c r="D70" s="797"/>
      <c r="E70" s="797"/>
      <c r="F70" s="801" t="s">
        <v>2317</v>
      </c>
      <c r="G70" s="794"/>
      <c r="H70" s="794"/>
      <c r="I70" s="794"/>
      <c r="J70" s="795"/>
    </row>
    <row r="71" s="210" customFormat="true" ht="11.25" hidden="false" customHeight="false" outlineLevel="0" collapsed="false">
      <c r="A71" s="512"/>
      <c r="B71" s="796"/>
      <c r="C71" s="797"/>
      <c r="D71" s="797"/>
      <c r="E71" s="797"/>
      <c r="F71" s="798" t="s">
        <v>583</v>
      </c>
      <c r="G71" s="799"/>
      <c r="H71" s="799"/>
      <c r="I71" s="800"/>
      <c r="J71" s="795"/>
      <c r="L71" s="514"/>
      <c r="M71" s="515"/>
      <c r="N71" s="512"/>
      <c r="O71" s="516"/>
    </row>
    <row r="72" s="790" customFormat="true" ht="11.25" hidden="false" customHeight="false" outlineLevel="0" collapsed="false">
      <c r="B72" s="796"/>
      <c r="C72" s="797"/>
      <c r="D72" s="797"/>
      <c r="E72" s="797"/>
      <c r="F72" s="209"/>
      <c r="G72" s="794"/>
      <c r="H72" s="794"/>
      <c r="I72" s="794"/>
      <c r="J72" s="795"/>
    </row>
    <row r="73" s="790" customFormat="true" ht="22.5" hidden="false" customHeight="false" outlineLevel="0" collapsed="false">
      <c r="B73" s="796" t="s">
        <v>2316</v>
      </c>
      <c r="C73" s="797"/>
      <c r="D73" s="797"/>
      <c r="E73" s="797"/>
      <c r="F73" s="805" t="s">
        <v>2318</v>
      </c>
      <c r="G73" s="365"/>
      <c r="H73" s="804" t="n">
        <v>1</v>
      </c>
      <c r="I73" s="804" t="n">
        <v>1</v>
      </c>
      <c r="J73" s="795"/>
    </row>
    <row r="74" s="790" customFormat="true" ht="22.5" hidden="false" customHeight="false" outlineLevel="0" collapsed="false">
      <c r="B74" s="796" t="s">
        <v>2316</v>
      </c>
      <c r="C74" s="797"/>
      <c r="D74" s="797"/>
      <c r="E74" s="797"/>
      <c r="F74" s="805" t="s">
        <v>2319</v>
      </c>
      <c r="G74" s="365"/>
      <c r="H74" s="804" t="n">
        <v>1</v>
      </c>
      <c r="I74" s="804" t="n">
        <v>1</v>
      </c>
      <c r="J74" s="795"/>
    </row>
    <row r="75" s="790" customFormat="true" ht="11.25" hidden="false" customHeight="false" outlineLevel="0" collapsed="false">
      <c r="B75" s="796"/>
      <c r="C75" s="797"/>
      <c r="D75" s="797"/>
      <c r="E75" s="797"/>
      <c r="F75" s="803"/>
      <c r="G75" s="365"/>
      <c r="H75" s="365"/>
      <c r="I75" s="365"/>
      <c r="J75" s="795"/>
    </row>
    <row r="76" s="790" customFormat="true" ht="33.75" hidden="false" customHeight="false" outlineLevel="0" collapsed="false">
      <c r="B76" s="796" t="s">
        <v>2320</v>
      </c>
      <c r="C76" s="797"/>
      <c r="D76" s="797"/>
      <c r="E76" s="797"/>
      <c r="F76" s="801" t="s">
        <v>2321</v>
      </c>
      <c r="G76" s="794"/>
      <c r="H76" s="794"/>
      <c r="I76" s="794"/>
      <c r="J76" s="795"/>
    </row>
    <row r="77" s="210" customFormat="true" ht="11.25" hidden="false" customHeight="false" outlineLevel="0" collapsed="false">
      <c r="A77" s="512"/>
      <c r="B77" s="796"/>
      <c r="C77" s="797"/>
      <c r="D77" s="797"/>
      <c r="E77" s="797"/>
      <c r="F77" s="798" t="s">
        <v>583</v>
      </c>
      <c r="G77" s="799"/>
      <c r="H77" s="799"/>
      <c r="I77" s="800"/>
      <c r="J77" s="795"/>
      <c r="L77" s="514"/>
      <c r="M77" s="515"/>
      <c r="N77" s="512"/>
      <c r="O77" s="516"/>
    </row>
    <row r="78" s="790" customFormat="true" ht="11.25" hidden="false" customHeight="false" outlineLevel="0" collapsed="false">
      <c r="B78" s="796"/>
      <c r="C78" s="797"/>
      <c r="D78" s="797"/>
      <c r="E78" s="797"/>
      <c r="F78" s="209"/>
      <c r="G78" s="794"/>
      <c r="H78" s="794"/>
      <c r="I78" s="794"/>
      <c r="J78" s="795"/>
    </row>
    <row r="79" s="790" customFormat="true" ht="22.5" hidden="false" customHeight="false" outlineLevel="0" collapsed="false">
      <c r="B79" s="796"/>
      <c r="C79" s="797"/>
      <c r="D79" s="797"/>
      <c r="E79" s="797"/>
      <c r="F79" s="793" t="s">
        <v>578</v>
      </c>
      <c r="G79" s="802" t="s">
        <v>2237</v>
      </c>
      <c r="H79" s="802" t="s">
        <v>2238</v>
      </c>
      <c r="I79" s="794"/>
      <c r="J79" s="795"/>
    </row>
    <row r="80" s="790" customFormat="true" ht="22.5" hidden="false" customHeight="false" outlineLevel="0" collapsed="false">
      <c r="B80" s="796" t="s">
        <v>2320</v>
      </c>
      <c r="C80" s="797"/>
      <c r="D80" s="797"/>
      <c r="E80" s="797"/>
      <c r="F80" s="803" t="s">
        <v>2322</v>
      </c>
      <c r="G80" s="806" t="n">
        <f aca="false">+H99</f>
        <v>1</v>
      </c>
      <c r="H80" s="806" t="n">
        <f aca="false">+H102</f>
        <v>1</v>
      </c>
      <c r="I80" s="794"/>
      <c r="J80" s="795"/>
    </row>
    <row r="81" s="790" customFormat="true" ht="22.5" hidden="false" customHeight="false" outlineLevel="0" collapsed="false">
      <c r="B81" s="796" t="s">
        <v>2320</v>
      </c>
      <c r="C81" s="797"/>
      <c r="D81" s="797"/>
      <c r="E81" s="797"/>
      <c r="F81" s="803" t="s">
        <v>2323</v>
      </c>
      <c r="G81" s="806" t="n">
        <f aca="false">+H100</f>
        <v>1</v>
      </c>
      <c r="H81" s="806" t="n">
        <f aca="false">+H103</f>
        <v>1</v>
      </c>
      <c r="I81" s="794"/>
      <c r="J81" s="795"/>
    </row>
    <row r="82" s="790" customFormat="true" ht="22.5" hidden="false" customHeight="false" outlineLevel="0" collapsed="false">
      <c r="B82" s="796" t="s">
        <v>2320</v>
      </c>
      <c r="C82" s="797"/>
      <c r="D82" s="797"/>
      <c r="E82" s="797"/>
      <c r="F82" s="805" t="s">
        <v>2324</v>
      </c>
      <c r="G82" s="806" t="n">
        <f aca="false">SUM(G80:G81)</f>
        <v>2</v>
      </c>
      <c r="H82" s="806" t="n">
        <f aca="false">SUM(H80:H81)</f>
        <v>2</v>
      </c>
      <c r="I82" s="794"/>
      <c r="J82" s="795"/>
    </row>
    <row r="83" s="790" customFormat="true" ht="11.25" hidden="false" customHeight="false" outlineLevel="0" collapsed="false">
      <c r="B83" s="796"/>
      <c r="C83" s="797"/>
      <c r="D83" s="797"/>
      <c r="E83" s="797"/>
      <c r="F83" s="793" t="s">
        <v>579</v>
      </c>
      <c r="G83" s="802"/>
      <c r="H83" s="802"/>
      <c r="I83" s="794"/>
      <c r="J83" s="795"/>
    </row>
    <row r="84" s="790" customFormat="true" ht="22.5" hidden="false" customHeight="false" outlineLevel="0" collapsed="false">
      <c r="B84" s="796" t="s">
        <v>2320</v>
      </c>
      <c r="C84" s="797"/>
      <c r="D84" s="797"/>
      <c r="E84" s="797"/>
      <c r="F84" s="803" t="s">
        <v>2322</v>
      </c>
      <c r="G84" s="806" t="n">
        <f aca="false">+I115</f>
        <v>1</v>
      </c>
      <c r="H84" s="806" t="n">
        <f aca="false">+I118</f>
        <v>1</v>
      </c>
      <c r="I84" s="794"/>
      <c r="J84" s="795"/>
    </row>
    <row r="85" s="790" customFormat="true" ht="22.5" hidden="false" customHeight="false" outlineLevel="0" collapsed="false">
      <c r="B85" s="796" t="s">
        <v>2320</v>
      </c>
      <c r="C85" s="797"/>
      <c r="D85" s="797"/>
      <c r="E85" s="797"/>
      <c r="F85" s="803" t="s">
        <v>2323</v>
      </c>
      <c r="G85" s="806" t="n">
        <f aca="false">+I116</f>
        <v>1</v>
      </c>
      <c r="H85" s="806" t="n">
        <f aca="false">+I119</f>
        <v>1</v>
      </c>
      <c r="I85" s="794"/>
      <c r="J85" s="795"/>
    </row>
    <row r="86" s="790" customFormat="true" ht="22.5" hidden="false" customHeight="false" outlineLevel="0" collapsed="false">
      <c r="B86" s="796" t="s">
        <v>2320</v>
      </c>
      <c r="C86" s="797"/>
      <c r="D86" s="797"/>
      <c r="E86" s="797"/>
      <c r="F86" s="805" t="s">
        <v>2324</v>
      </c>
      <c r="G86" s="806" t="n">
        <f aca="false">SUM(G84:G85)</f>
        <v>2</v>
      </c>
      <c r="H86" s="806" t="n">
        <f aca="false">SUM(H84:H85)</f>
        <v>2</v>
      </c>
      <c r="I86" s="794"/>
      <c r="J86" s="795"/>
    </row>
    <row r="87" s="790" customFormat="true" ht="11.25" hidden="false" customHeight="false" outlineLevel="0" collapsed="false">
      <c r="B87" s="796"/>
      <c r="C87" s="797"/>
      <c r="D87" s="797"/>
      <c r="E87" s="797"/>
      <c r="F87" s="797"/>
      <c r="G87" s="794"/>
      <c r="H87" s="794"/>
      <c r="I87" s="794"/>
      <c r="J87" s="795"/>
    </row>
    <row r="88" s="790" customFormat="true" ht="22.5" hidden="false" customHeight="false" outlineLevel="0" collapsed="false">
      <c r="B88" s="796" t="s">
        <v>2320</v>
      </c>
      <c r="C88" s="797"/>
      <c r="D88" s="797"/>
      <c r="E88" s="797"/>
      <c r="F88" s="805" t="s">
        <v>2325</v>
      </c>
      <c r="G88" s="794"/>
      <c r="H88" s="806" t="n">
        <f aca="false">+H104</f>
        <v>2</v>
      </c>
      <c r="I88" s="806" t="n">
        <f aca="false">+I120</f>
        <v>2</v>
      </c>
      <c r="J88" s="795"/>
    </row>
    <row r="89" s="790" customFormat="true" ht="22.5" hidden="false" customHeight="false" outlineLevel="0" collapsed="false">
      <c r="B89" s="796" t="s">
        <v>2320</v>
      </c>
      <c r="C89" s="797"/>
      <c r="D89" s="797"/>
      <c r="E89" s="797"/>
      <c r="F89" s="805" t="s">
        <v>2326</v>
      </c>
      <c r="G89" s="794"/>
      <c r="H89" s="806" t="n">
        <f aca="false">+H105</f>
        <v>1</v>
      </c>
      <c r="I89" s="806" t="n">
        <f aca="false">+I121</f>
        <v>1</v>
      </c>
      <c r="J89" s="795"/>
    </row>
    <row r="90" s="790" customFormat="true" ht="11.25" hidden="false" customHeight="false" outlineLevel="0" collapsed="false">
      <c r="B90" s="796"/>
      <c r="C90" s="797"/>
      <c r="D90" s="797"/>
      <c r="E90" s="797"/>
      <c r="F90" s="805"/>
      <c r="G90" s="794"/>
      <c r="H90" s="810"/>
      <c r="I90" s="810"/>
      <c r="J90" s="795"/>
    </row>
    <row r="91" s="790" customFormat="true" ht="22.5" hidden="false" customHeight="false" outlineLevel="0" collapsed="false">
      <c r="B91" s="796" t="s">
        <v>2327</v>
      </c>
      <c r="C91" s="797"/>
      <c r="D91" s="797"/>
      <c r="E91" s="797"/>
      <c r="F91" s="801" t="s">
        <v>2328</v>
      </c>
      <c r="G91" s="209"/>
      <c r="H91" s="794"/>
      <c r="I91" s="794"/>
      <c r="J91" s="795"/>
    </row>
    <row r="92" s="210" customFormat="true" ht="11.25" hidden="false" customHeight="false" outlineLevel="0" collapsed="false">
      <c r="A92" s="512"/>
      <c r="B92" s="796"/>
      <c r="C92" s="797"/>
      <c r="D92" s="797"/>
      <c r="E92" s="797"/>
      <c r="F92" s="798" t="s">
        <v>583</v>
      </c>
      <c r="G92" s="799"/>
      <c r="H92" s="799"/>
      <c r="I92" s="800"/>
      <c r="J92" s="795"/>
      <c r="L92" s="514"/>
      <c r="M92" s="515"/>
      <c r="N92" s="512"/>
      <c r="O92" s="516"/>
    </row>
    <row r="93" s="790" customFormat="true" ht="11.25" hidden="false" customHeight="false" outlineLevel="0" collapsed="false">
      <c r="B93" s="796"/>
      <c r="C93" s="797"/>
      <c r="D93" s="797"/>
      <c r="E93" s="797"/>
      <c r="F93" s="209"/>
      <c r="G93" s="794"/>
      <c r="H93" s="794"/>
      <c r="I93" s="794"/>
      <c r="J93" s="795"/>
    </row>
    <row r="94" s="790" customFormat="true" ht="11.25" hidden="false" customHeight="false" outlineLevel="0" collapsed="false">
      <c r="B94" s="796"/>
      <c r="C94" s="797"/>
      <c r="D94" s="797"/>
      <c r="E94" s="797"/>
      <c r="F94" s="209" t="s">
        <v>578</v>
      </c>
      <c r="G94" s="794"/>
      <c r="H94" s="794"/>
      <c r="I94" s="794"/>
      <c r="J94" s="795"/>
    </row>
    <row r="95" s="790" customFormat="true" ht="22.5" hidden="false" customHeight="false" outlineLevel="0" collapsed="false">
      <c r="B95" s="796" t="s">
        <v>2327</v>
      </c>
      <c r="C95" s="797"/>
      <c r="D95" s="797"/>
      <c r="E95" s="797"/>
      <c r="F95" s="209" t="s">
        <v>2329</v>
      </c>
      <c r="G95" s="365"/>
      <c r="H95" s="807" t="s">
        <v>651</v>
      </c>
      <c r="I95" s="365"/>
      <c r="J95" s="795"/>
    </row>
    <row r="96" s="790" customFormat="true" ht="22.5" hidden="false" customHeight="false" outlineLevel="0" collapsed="false">
      <c r="B96" s="796" t="s">
        <v>2327</v>
      </c>
      <c r="C96" s="797"/>
      <c r="D96" s="797"/>
      <c r="E96" s="797"/>
      <c r="F96" s="365" t="s">
        <v>2330</v>
      </c>
      <c r="G96" s="365"/>
      <c r="H96" s="808" t="s">
        <v>583</v>
      </c>
      <c r="I96" s="365"/>
      <c r="J96" s="795"/>
    </row>
    <row r="97" s="790" customFormat="true" ht="22.5" hidden="false" customHeight="false" outlineLevel="0" collapsed="false">
      <c r="B97" s="796" t="s">
        <v>2320</v>
      </c>
      <c r="C97" s="797"/>
      <c r="D97" s="797"/>
      <c r="E97" s="797"/>
      <c r="F97" s="365" t="s">
        <v>2331</v>
      </c>
      <c r="G97" s="365"/>
      <c r="H97" s="808" t="s">
        <v>583</v>
      </c>
      <c r="I97" s="365"/>
      <c r="J97" s="795"/>
    </row>
    <row r="98" s="790" customFormat="true" ht="22.5" hidden="false" customHeight="false" outlineLevel="0" collapsed="false">
      <c r="B98" s="796" t="s">
        <v>2320</v>
      </c>
      <c r="C98" s="797"/>
      <c r="D98" s="797"/>
      <c r="E98" s="797"/>
      <c r="F98" s="575" t="s">
        <v>2332</v>
      </c>
      <c r="G98" s="365"/>
      <c r="H98" s="806" t="n">
        <f aca="false">+H99+H100</f>
        <v>2</v>
      </c>
      <c r="I98" s="365"/>
      <c r="J98" s="795"/>
    </row>
    <row r="99" s="790" customFormat="true" ht="22.5" hidden="false" customHeight="false" outlineLevel="0" collapsed="false">
      <c r="B99" s="796" t="s">
        <v>2320</v>
      </c>
      <c r="C99" s="797"/>
      <c r="D99" s="797"/>
      <c r="E99" s="797"/>
      <c r="F99" s="745" t="s">
        <v>2333</v>
      </c>
      <c r="G99" s="365"/>
      <c r="H99" s="804" t="n">
        <v>1</v>
      </c>
      <c r="I99" s="365"/>
      <c r="J99" s="795"/>
    </row>
    <row r="100" s="790" customFormat="true" ht="22.5" hidden="false" customHeight="false" outlineLevel="0" collapsed="false">
      <c r="B100" s="796" t="s">
        <v>2320</v>
      </c>
      <c r="C100" s="797"/>
      <c r="D100" s="797"/>
      <c r="E100" s="797"/>
      <c r="F100" s="745" t="s">
        <v>2334</v>
      </c>
      <c r="G100" s="365"/>
      <c r="H100" s="804" t="n">
        <v>1</v>
      </c>
      <c r="I100" s="365"/>
      <c r="J100" s="795"/>
    </row>
    <row r="101" s="790" customFormat="true" ht="22.5" hidden="false" customHeight="false" outlineLevel="0" collapsed="false">
      <c r="B101" s="796" t="s">
        <v>2320</v>
      </c>
      <c r="C101" s="797"/>
      <c r="D101" s="797"/>
      <c r="E101" s="797"/>
      <c r="F101" s="575" t="s">
        <v>2335</v>
      </c>
      <c r="G101" s="365"/>
      <c r="H101" s="806" t="n">
        <f aca="false">+H102+H103</f>
        <v>2</v>
      </c>
      <c r="I101" s="365"/>
      <c r="J101" s="795"/>
    </row>
    <row r="102" s="790" customFormat="true" ht="22.5" hidden="false" customHeight="false" outlineLevel="0" collapsed="false">
      <c r="B102" s="796" t="s">
        <v>2320</v>
      </c>
      <c r="C102" s="797"/>
      <c r="D102" s="797"/>
      <c r="E102" s="797"/>
      <c r="F102" s="745" t="s">
        <v>2336</v>
      </c>
      <c r="G102" s="365"/>
      <c r="H102" s="804" t="n">
        <v>1</v>
      </c>
      <c r="I102" s="365"/>
      <c r="J102" s="795"/>
    </row>
    <row r="103" s="790" customFormat="true" ht="22.5" hidden="false" customHeight="false" outlineLevel="0" collapsed="false">
      <c r="B103" s="796" t="s">
        <v>2320</v>
      </c>
      <c r="C103" s="797"/>
      <c r="D103" s="797"/>
      <c r="E103" s="797"/>
      <c r="F103" s="745" t="s">
        <v>2337</v>
      </c>
      <c r="G103" s="365"/>
      <c r="H103" s="804" t="n">
        <v>1</v>
      </c>
      <c r="I103" s="365"/>
      <c r="J103" s="795"/>
    </row>
    <row r="104" s="790" customFormat="true" ht="22.5" hidden="false" customHeight="false" outlineLevel="0" collapsed="false">
      <c r="B104" s="796" t="s">
        <v>2320</v>
      </c>
      <c r="C104" s="797"/>
      <c r="D104" s="797"/>
      <c r="E104" s="797"/>
      <c r="F104" s="575" t="s">
        <v>2338</v>
      </c>
      <c r="G104" s="365"/>
      <c r="H104" s="804" t="n">
        <v>2</v>
      </c>
      <c r="I104" s="365"/>
      <c r="J104" s="795"/>
    </row>
    <row r="105" s="790" customFormat="true" ht="33.75" hidden="false" customHeight="false" outlineLevel="0" collapsed="false">
      <c r="B105" s="796" t="s">
        <v>2320</v>
      </c>
      <c r="C105" s="797"/>
      <c r="D105" s="797"/>
      <c r="E105" s="797"/>
      <c r="F105" s="575" t="s">
        <v>2339</v>
      </c>
      <c r="G105" s="365"/>
      <c r="H105" s="804" t="n">
        <v>1</v>
      </c>
      <c r="I105" s="365"/>
      <c r="J105" s="795"/>
    </row>
    <row r="106" s="790" customFormat="true" ht="22.5" hidden="false" customHeight="false" outlineLevel="0" collapsed="false">
      <c r="B106" s="796" t="s">
        <v>2292</v>
      </c>
      <c r="C106" s="797"/>
      <c r="D106" s="797"/>
      <c r="E106" s="797"/>
      <c r="F106" s="365" t="s">
        <v>2293</v>
      </c>
      <c r="G106" s="365"/>
      <c r="H106" s="808" t="s">
        <v>583</v>
      </c>
      <c r="I106" s="365"/>
      <c r="J106" s="795"/>
    </row>
    <row r="107" s="790" customFormat="true" ht="33.75" hidden="false" customHeight="false" outlineLevel="0" collapsed="false">
      <c r="B107" s="796" t="s">
        <v>2340</v>
      </c>
      <c r="C107" s="797"/>
      <c r="D107" s="797"/>
      <c r="E107" s="797"/>
      <c r="F107" s="365" t="s">
        <v>2341</v>
      </c>
      <c r="G107" s="365"/>
      <c r="H107" s="808" t="s">
        <v>583</v>
      </c>
      <c r="I107" s="365"/>
      <c r="J107" s="795"/>
    </row>
    <row r="108" s="790" customFormat="true" ht="22.5" hidden="false" customHeight="false" outlineLevel="0" collapsed="false">
      <c r="B108" s="796" t="s">
        <v>2296</v>
      </c>
      <c r="C108" s="797"/>
      <c r="D108" s="797"/>
      <c r="E108" s="797"/>
      <c r="F108" s="365" t="s">
        <v>2297</v>
      </c>
      <c r="G108" s="365"/>
      <c r="H108" s="808" t="s">
        <v>583</v>
      </c>
      <c r="I108" s="365"/>
      <c r="J108" s="795"/>
    </row>
    <row r="109" s="790" customFormat="true" ht="11.25" hidden="false" customHeight="false" outlineLevel="0" collapsed="false">
      <c r="B109" s="796"/>
      <c r="C109" s="797"/>
      <c r="D109" s="797"/>
      <c r="E109" s="797"/>
      <c r="F109" s="803"/>
      <c r="G109" s="365"/>
      <c r="H109" s="365"/>
      <c r="I109" s="365"/>
      <c r="J109" s="795"/>
    </row>
    <row r="110" s="790" customFormat="true" ht="11.25" hidden="false" customHeight="false" outlineLevel="0" collapsed="false">
      <c r="B110" s="796"/>
      <c r="C110" s="797"/>
      <c r="D110" s="797"/>
      <c r="E110" s="797"/>
      <c r="F110" s="209" t="s">
        <v>579</v>
      </c>
      <c r="G110" s="794"/>
      <c r="H110" s="794"/>
      <c r="I110" s="794"/>
      <c r="J110" s="795"/>
    </row>
    <row r="111" s="790" customFormat="true" ht="22.5" hidden="false" customHeight="false" outlineLevel="0" collapsed="false">
      <c r="B111" s="796" t="s">
        <v>2327</v>
      </c>
      <c r="C111" s="797"/>
      <c r="D111" s="797"/>
      <c r="E111" s="797"/>
      <c r="F111" s="209" t="s">
        <v>2329</v>
      </c>
      <c r="G111" s="365"/>
      <c r="H111" s="365"/>
      <c r="I111" s="807" t="s">
        <v>651</v>
      </c>
      <c r="J111" s="795"/>
    </row>
    <row r="112" s="790" customFormat="true" ht="22.5" hidden="false" customHeight="false" outlineLevel="0" collapsed="false">
      <c r="B112" s="796" t="s">
        <v>2327</v>
      </c>
      <c r="C112" s="797"/>
      <c r="D112" s="797"/>
      <c r="E112" s="797"/>
      <c r="F112" s="365" t="s">
        <v>2330</v>
      </c>
      <c r="G112" s="365"/>
      <c r="H112" s="365"/>
      <c r="I112" s="808" t="s">
        <v>583</v>
      </c>
      <c r="J112" s="795"/>
    </row>
    <row r="113" s="790" customFormat="true" ht="22.5" hidden="false" customHeight="false" outlineLevel="0" collapsed="false">
      <c r="B113" s="796" t="s">
        <v>2320</v>
      </c>
      <c r="C113" s="797"/>
      <c r="D113" s="797"/>
      <c r="E113" s="797"/>
      <c r="F113" s="365" t="s">
        <v>2331</v>
      </c>
      <c r="G113" s="365"/>
      <c r="H113" s="365"/>
      <c r="I113" s="808" t="s">
        <v>583</v>
      </c>
      <c r="J113" s="795"/>
    </row>
    <row r="114" s="790" customFormat="true" ht="22.5" hidden="false" customHeight="false" outlineLevel="0" collapsed="false">
      <c r="B114" s="796" t="s">
        <v>2320</v>
      </c>
      <c r="C114" s="797"/>
      <c r="D114" s="797"/>
      <c r="E114" s="797"/>
      <c r="F114" s="575" t="s">
        <v>2332</v>
      </c>
      <c r="G114" s="365"/>
      <c r="H114" s="365"/>
      <c r="I114" s="806" t="n">
        <f aca="false">+I115+I116</f>
        <v>2</v>
      </c>
      <c r="J114" s="795"/>
    </row>
    <row r="115" s="790" customFormat="true" ht="22.5" hidden="false" customHeight="false" outlineLevel="0" collapsed="false">
      <c r="B115" s="796" t="s">
        <v>2320</v>
      </c>
      <c r="C115" s="797"/>
      <c r="D115" s="797"/>
      <c r="E115" s="797"/>
      <c r="F115" s="745" t="s">
        <v>2333</v>
      </c>
      <c r="G115" s="365"/>
      <c r="H115" s="365"/>
      <c r="I115" s="804" t="n">
        <v>1</v>
      </c>
      <c r="J115" s="795"/>
    </row>
    <row r="116" s="790" customFormat="true" ht="22.5" hidden="false" customHeight="false" outlineLevel="0" collapsed="false">
      <c r="B116" s="796" t="s">
        <v>2320</v>
      </c>
      <c r="C116" s="797"/>
      <c r="D116" s="797"/>
      <c r="E116" s="797"/>
      <c r="F116" s="745" t="s">
        <v>2334</v>
      </c>
      <c r="G116" s="365"/>
      <c r="H116" s="365"/>
      <c r="I116" s="804" t="n">
        <v>1</v>
      </c>
      <c r="J116" s="795"/>
    </row>
    <row r="117" s="790" customFormat="true" ht="22.5" hidden="false" customHeight="false" outlineLevel="0" collapsed="false">
      <c r="B117" s="796" t="s">
        <v>2320</v>
      </c>
      <c r="C117" s="797"/>
      <c r="D117" s="797"/>
      <c r="E117" s="797"/>
      <c r="F117" s="575" t="s">
        <v>2335</v>
      </c>
      <c r="G117" s="365"/>
      <c r="H117" s="365"/>
      <c r="I117" s="806" t="n">
        <f aca="false">+I118+I119</f>
        <v>2</v>
      </c>
      <c r="J117" s="795"/>
    </row>
    <row r="118" s="790" customFormat="true" ht="22.5" hidden="false" customHeight="false" outlineLevel="0" collapsed="false">
      <c r="B118" s="796" t="s">
        <v>2320</v>
      </c>
      <c r="C118" s="797"/>
      <c r="D118" s="797"/>
      <c r="E118" s="797"/>
      <c r="F118" s="745" t="s">
        <v>2336</v>
      </c>
      <c r="G118" s="365"/>
      <c r="H118" s="365"/>
      <c r="I118" s="804" t="n">
        <v>1</v>
      </c>
      <c r="J118" s="795"/>
    </row>
    <row r="119" s="790" customFormat="true" ht="22.5" hidden="false" customHeight="false" outlineLevel="0" collapsed="false">
      <c r="B119" s="796" t="s">
        <v>2320</v>
      </c>
      <c r="C119" s="797"/>
      <c r="D119" s="797"/>
      <c r="E119" s="797"/>
      <c r="F119" s="745" t="s">
        <v>2337</v>
      </c>
      <c r="G119" s="365"/>
      <c r="H119" s="365"/>
      <c r="I119" s="804" t="n">
        <v>1</v>
      </c>
      <c r="J119" s="795"/>
    </row>
    <row r="120" s="790" customFormat="true" ht="22.5" hidden="false" customHeight="false" outlineLevel="0" collapsed="false">
      <c r="B120" s="796" t="s">
        <v>2320</v>
      </c>
      <c r="C120" s="797"/>
      <c r="D120" s="797"/>
      <c r="E120" s="797"/>
      <c r="F120" s="575" t="s">
        <v>2338</v>
      </c>
      <c r="G120" s="365"/>
      <c r="H120" s="365"/>
      <c r="I120" s="804" t="n">
        <v>2</v>
      </c>
      <c r="J120" s="795"/>
    </row>
    <row r="121" s="790" customFormat="true" ht="33.75" hidden="false" customHeight="false" outlineLevel="0" collapsed="false">
      <c r="B121" s="796" t="s">
        <v>2320</v>
      </c>
      <c r="C121" s="797"/>
      <c r="D121" s="797"/>
      <c r="E121" s="797"/>
      <c r="F121" s="575" t="s">
        <v>2339</v>
      </c>
      <c r="G121" s="365"/>
      <c r="H121" s="365"/>
      <c r="I121" s="804" t="n">
        <v>1</v>
      </c>
      <c r="J121" s="795"/>
    </row>
    <row r="122" s="790" customFormat="true" ht="22.5" hidden="false" customHeight="false" outlineLevel="0" collapsed="false">
      <c r="B122" s="796" t="s">
        <v>2292</v>
      </c>
      <c r="C122" s="797"/>
      <c r="D122" s="797"/>
      <c r="E122" s="797"/>
      <c r="F122" s="365" t="s">
        <v>2293</v>
      </c>
      <c r="G122" s="365"/>
      <c r="H122" s="365"/>
      <c r="I122" s="808" t="s">
        <v>583</v>
      </c>
      <c r="J122" s="795"/>
    </row>
    <row r="123" s="790" customFormat="true" ht="33.75" hidden="false" customHeight="false" outlineLevel="0" collapsed="false">
      <c r="B123" s="796" t="s">
        <v>2340</v>
      </c>
      <c r="C123" s="797"/>
      <c r="D123" s="797"/>
      <c r="E123" s="797"/>
      <c r="F123" s="365" t="s">
        <v>2341</v>
      </c>
      <c r="G123" s="365"/>
      <c r="H123" s="365"/>
      <c r="I123" s="808" t="s">
        <v>583</v>
      </c>
      <c r="J123" s="795"/>
    </row>
    <row r="124" s="790" customFormat="true" ht="22.5" hidden="false" customHeight="false" outlineLevel="0" collapsed="false">
      <c r="B124" s="796" t="s">
        <v>2296</v>
      </c>
      <c r="C124" s="797"/>
      <c r="D124" s="797"/>
      <c r="E124" s="797"/>
      <c r="F124" s="365" t="s">
        <v>2297</v>
      </c>
      <c r="G124" s="365"/>
      <c r="H124" s="365"/>
      <c r="I124" s="808" t="s">
        <v>583</v>
      </c>
      <c r="J124" s="795"/>
    </row>
    <row r="125" s="790" customFormat="true" ht="11.25" hidden="false" customHeight="false" outlineLevel="0" collapsed="false">
      <c r="B125" s="796"/>
      <c r="C125" s="797"/>
      <c r="D125" s="797"/>
      <c r="E125" s="797"/>
      <c r="F125" s="803"/>
      <c r="G125" s="365"/>
      <c r="H125" s="365"/>
      <c r="I125" s="365"/>
      <c r="J125" s="795"/>
    </row>
    <row r="126" s="790" customFormat="true" ht="22.5" hidden="false" customHeight="false" outlineLevel="0" collapsed="false">
      <c r="B126" s="796" t="s">
        <v>2342</v>
      </c>
      <c r="C126" s="797"/>
      <c r="D126" s="797"/>
      <c r="E126" s="797"/>
      <c r="F126" s="801" t="s">
        <v>2343</v>
      </c>
      <c r="G126" s="794"/>
      <c r="H126" s="804" t="n">
        <v>1</v>
      </c>
      <c r="I126" s="804" t="n">
        <v>1</v>
      </c>
      <c r="J126" s="795"/>
    </row>
    <row r="127" s="790" customFormat="true" ht="22.5" hidden="false" customHeight="false" outlineLevel="0" collapsed="false">
      <c r="B127" s="796" t="s">
        <v>2344</v>
      </c>
      <c r="C127" s="797"/>
      <c r="D127" s="797"/>
      <c r="E127" s="797"/>
      <c r="F127" s="801" t="s">
        <v>2345</v>
      </c>
      <c r="G127" s="794"/>
      <c r="H127" s="804" t="n">
        <v>1</v>
      </c>
      <c r="I127" s="804" t="n">
        <v>1</v>
      </c>
      <c r="J127" s="795"/>
    </row>
    <row r="128" s="790" customFormat="true" ht="11.25" hidden="false" customHeight="false" outlineLevel="0" collapsed="false">
      <c r="B128" s="796"/>
      <c r="C128" s="797"/>
      <c r="D128" s="797"/>
      <c r="E128" s="797"/>
      <c r="F128" s="803"/>
      <c r="G128" s="365"/>
      <c r="H128" s="365"/>
      <c r="I128" s="365"/>
      <c r="J128" s="795"/>
    </row>
    <row r="129" s="790" customFormat="true" ht="11.25" hidden="false" customHeight="false" outlineLevel="0" collapsed="false">
      <c r="B129" s="796" t="s">
        <v>150</v>
      </c>
      <c r="C129" s="797"/>
      <c r="D129" s="797"/>
      <c r="E129" s="797"/>
      <c r="F129" s="801" t="s">
        <v>2346</v>
      </c>
      <c r="G129" s="794"/>
      <c r="H129" s="794"/>
      <c r="I129" s="794"/>
      <c r="J129" s="795"/>
    </row>
    <row r="130" s="210" customFormat="true" ht="11.25" hidden="false" customHeight="false" outlineLevel="0" collapsed="false">
      <c r="A130" s="512"/>
      <c r="B130" s="796"/>
      <c r="C130" s="797"/>
      <c r="D130" s="797"/>
      <c r="E130" s="797"/>
      <c r="F130" s="798" t="s">
        <v>583</v>
      </c>
      <c r="G130" s="799"/>
      <c r="H130" s="799"/>
      <c r="I130" s="800"/>
      <c r="J130" s="795"/>
      <c r="L130" s="514"/>
      <c r="M130" s="515"/>
      <c r="N130" s="512"/>
      <c r="O130" s="516"/>
    </row>
    <row r="131" s="790" customFormat="true" ht="11.25" hidden="false" customHeight="false" outlineLevel="0" collapsed="false">
      <c r="B131" s="796"/>
      <c r="C131" s="797"/>
      <c r="D131" s="797"/>
      <c r="E131" s="797"/>
      <c r="F131" s="209"/>
      <c r="G131" s="794"/>
      <c r="H131" s="794"/>
      <c r="I131" s="794"/>
      <c r="J131" s="795"/>
    </row>
    <row r="132" s="790" customFormat="true" ht="22.5" hidden="false" customHeight="false" outlineLevel="0" collapsed="false">
      <c r="B132" s="796" t="s">
        <v>150</v>
      </c>
      <c r="C132" s="797"/>
      <c r="D132" s="797"/>
      <c r="E132" s="797"/>
      <c r="F132" s="805" t="s">
        <v>2347</v>
      </c>
      <c r="G132" s="794"/>
      <c r="H132" s="804" t="n">
        <v>3</v>
      </c>
      <c r="I132" s="804" t="n">
        <v>3</v>
      </c>
      <c r="J132" s="795"/>
    </row>
    <row r="133" s="790" customFormat="true" ht="22.5" hidden="false" customHeight="false" outlineLevel="0" collapsed="false">
      <c r="B133" s="796" t="s">
        <v>150</v>
      </c>
      <c r="C133" s="797"/>
      <c r="D133" s="797"/>
      <c r="E133" s="797"/>
      <c r="F133" s="805" t="s">
        <v>2348</v>
      </c>
      <c r="G133" s="794"/>
      <c r="H133" s="804" t="n">
        <v>1</v>
      </c>
      <c r="I133" s="804" t="n">
        <v>1</v>
      </c>
      <c r="J133" s="795"/>
    </row>
    <row r="134" s="790" customFormat="true" ht="22.5" hidden="false" customHeight="false" outlineLevel="0" collapsed="false">
      <c r="B134" s="796" t="s">
        <v>150</v>
      </c>
      <c r="C134" s="797"/>
      <c r="D134" s="797"/>
      <c r="E134" s="797"/>
      <c r="F134" s="805" t="s">
        <v>2349</v>
      </c>
      <c r="G134" s="794"/>
      <c r="H134" s="804" t="n">
        <v>1</v>
      </c>
      <c r="I134" s="804" t="n">
        <v>1</v>
      </c>
      <c r="J134" s="795"/>
    </row>
    <row r="135" s="790" customFormat="true" ht="33.75" hidden="false" customHeight="false" outlineLevel="0" collapsed="false">
      <c r="B135" s="796" t="s">
        <v>150</v>
      </c>
      <c r="C135" s="797"/>
      <c r="D135" s="797"/>
      <c r="E135" s="797"/>
      <c r="F135" s="805" t="s">
        <v>2350</v>
      </c>
      <c r="G135" s="794"/>
      <c r="H135" s="806" t="n">
        <f aca="false">+H133+H134</f>
        <v>2</v>
      </c>
      <c r="I135" s="806" t="n">
        <f aca="false">+I133+I134</f>
        <v>2</v>
      </c>
      <c r="J135" s="795"/>
    </row>
    <row r="136" s="790" customFormat="true" ht="22.5" hidden="false" customHeight="false" outlineLevel="0" collapsed="false">
      <c r="B136" s="796" t="s">
        <v>150</v>
      </c>
      <c r="C136" s="797"/>
      <c r="D136" s="797"/>
      <c r="E136" s="797"/>
      <c r="F136" s="805" t="s">
        <v>2351</v>
      </c>
      <c r="G136" s="794"/>
      <c r="H136" s="806" t="n">
        <f aca="false">+H132-H135</f>
        <v>1</v>
      </c>
      <c r="I136" s="806" t="n">
        <f aca="false">+I132-I135</f>
        <v>1</v>
      </c>
      <c r="J136" s="795"/>
    </row>
    <row r="137" s="790" customFormat="true" ht="11.25" hidden="false" customHeight="false" outlineLevel="0" collapsed="false">
      <c r="B137" s="796"/>
      <c r="C137" s="797"/>
      <c r="D137" s="797"/>
      <c r="E137" s="797"/>
      <c r="F137" s="209"/>
      <c r="G137" s="794"/>
      <c r="H137" s="794"/>
      <c r="I137" s="794"/>
      <c r="J137" s="795"/>
    </row>
    <row r="138" s="790" customFormat="true" ht="33.75" hidden="false" customHeight="false" outlineLevel="0" collapsed="false">
      <c r="B138" s="796" t="s">
        <v>150</v>
      </c>
      <c r="C138" s="797"/>
      <c r="D138" s="797"/>
      <c r="E138" s="797"/>
      <c r="F138" s="801" t="s">
        <v>2352</v>
      </c>
      <c r="G138" s="794"/>
      <c r="H138" s="804" t="n">
        <v>1</v>
      </c>
      <c r="I138" s="804" t="n">
        <v>1</v>
      </c>
      <c r="J138" s="795"/>
    </row>
    <row r="139" s="790" customFormat="true" ht="11.25" hidden="false" customHeight="false" outlineLevel="0" collapsed="false">
      <c r="B139" s="811"/>
      <c r="C139" s="812"/>
      <c r="D139" s="812"/>
      <c r="E139" s="812"/>
      <c r="F139" s="813"/>
      <c r="G139" s="814"/>
      <c r="H139" s="814"/>
      <c r="I139" s="814"/>
      <c r="J139" s="815"/>
    </row>
    <row r="145" customFormat="false" ht="90" hidden="false" customHeight="true" outlineLevel="0" collapsed="false"/>
    <row r="155" customFormat="false" ht="78.75" hidden="false" customHeight="true" outlineLevel="0" collapsed="false"/>
    <row r="156" customFormat="false" ht="90" hidden="false" customHeight="true" outlineLevel="0" collapsed="false"/>
    <row r="157" customFormat="false" ht="67.5" hidden="false" customHeight="true" outlineLevel="0" collapsed="false"/>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816" width="4.82"/>
    <col collapsed="false" customWidth="true" hidden="false" outlineLevel="0" max="2" min="2" style="816" width="25.32"/>
    <col collapsed="false" customWidth="true" hidden="false" outlineLevel="0" max="3" min="3" style="816" width="24.32"/>
    <col collapsed="false" customWidth="true" hidden="false" outlineLevel="0" max="5" min="4" style="816" width="19.65"/>
    <col collapsed="false" customWidth="true" hidden="false" outlineLevel="0" max="6" min="6" style="816" width="68.99"/>
    <col collapsed="false" customWidth="false" hidden="false" outlineLevel="0" max="9" min="7" style="816" width="15.99"/>
    <col collapsed="false" customWidth="true" hidden="false" outlineLevel="0" max="10" min="10" style="816" width="18.15"/>
    <col collapsed="false" customWidth="false" hidden="false" outlineLevel="0" max="257" min="11" style="816" width="15.99"/>
  </cols>
  <sheetData>
    <row r="1" customFormat="false" ht="12.75" hidden="false" customHeight="false" outlineLevel="0" collapsed="false">
      <c r="A1" s="174" t="s">
        <v>91</v>
      </c>
    </row>
    <row r="2" s="817" customFormat="true" ht="26.25" hidden="false" customHeight="true" outlineLevel="0" collapsed="false">
      <c r="B2" s="219" t="s">
        <v>92</v>
      </c>
      <c r="C2" s="181"/>
      <c r="D2" s="181"/>
      <c r="E2" s="181"/>
      <c r="F2" s="182" t="s">
        <v>2353</v>
      </c>
      <c r="G2" s="183"/>
      <c r="H2" s="184" t="s">
        <v>578</v>
      </c>
      <c r="I2" s="184"/>
      <c r="J2" s="184"/>
    </row>
    <row r="3" s="817" customFormat="true" ht="11.25" hidden="false" customHeight="false" outlineLevel="0" collapsed="false">
      <c r="B3" s="818" t="n">
        <v>0</v>
      </c>
      <c r="C3" s="819" t="n">
        <v>1</v>
      </c>
      <c r="D3" s="819" t="n">
        <v>2</v>
      </c>
      <c r="E3" s="819" t="n">
        <v>3</v>
      </c>
      <c r="F3" s="820"/>
      <c r="G3" s="821"/>
      <c r="H3" s="821"/>
      <c r="I3" s="821"/>
      <c r="J3" s="822"/>
    </row>
    <row r="4" s="817" customFormat="true" ht="11.25" hidden="false" customHeight="false" outlineLevel="0" collapsed="false">
      <c r="B4" s="823" t="s">
        <v>767</v>
      </c>
      <c r="C4" s="824" t="s">
        <v>2354</v>
      </c>
      <c r="D4" s="824"/>
      <c r="E4" s="824"/>
      <c r="F4" s="820" t="s">
        <v>2355</v>
      </c>
      <c r="G4" s="821"/>
      <c r="H4" s="821"/>
      <c r="I4" s="821"/>
      <c r="J4" s="822"/>
    </row>
    <row r="5" s="210" customFormat="true" ht="11.25" hidden="false" customHeight="false" outlineLevel="0" collapsed="false">
      <c r="A5" s="512"/>
      <c r="B5" s="823"/>
      <c r="C5" s="824"/>
      <c r="D5" s="824"/>
      <c r="E5" s="824"/>
      <c r="F5" s="825" t="s">
        <v>583</v>
      </c>
      <c r="G5" s="826"/>
      <c r="H5" s="826"/>
      <c r="I5" s="827"/>
      <c r="J5" s="822"/>
      <c r="V5" s="514"/>
      <c r="W5" s="515"/>
      <c r="X5" s="512"/>
      <c r="Y5" s="516"/>
    </row>
    <row r="6" s="817" customFormat="true" ht="11.25" hidden="false" customHeight="false" outlineLevel="0" collapsed="false">
      <c r="B6" s="823"/>
      <c r="C6" s="824"/>
      <c r="D6" s="824"/>
      <c r="E6" s="824"/>
      <c r="F6" s="209"/>
      <c r="G6" s="821"/>
      <c r="H6" s="821"/>
      <c r="I6" s="821"/>
      <c r="J6" s="822"/>
    </row>
    <row r="7" s="817" customFormat="true" ht="22.5" hidden="false" customHeight="false" outlineLevel="0" collapsed="false">
      <c r="B7" s="823" t="s">
        <v>2356</v>
      </c>
      <c r="C7" s="824"/>
      <c r="D7" s="824"/>
      <c r="E7" s="824"/>
      <c r="F7" s="828" t="s">
        <v>2357</v>
      </c>
      <c r="G7" s="821"/>
      <c r="H7" s="821"/>
      <c r="I7" s="821"/>
      <c r="J7" s="822"/>
    </row>
    <row r="8" s="210" customFormat="true" ht="11.25" hidden="false" customHeight="false" outlineLevel="0" collapsed="false">
      <c r="A8" s="512"/>
      <c r="B8" s="823"/>
      <c r="C8" s="824"/>
      <c r="D8" s="824"/>
      <c r="E8" s="824"/>
      <c r="F8" s="825" t="s">
        <v>583</v>
      </c>
      <c r="G8" s="826"/>
      <c r="H8" s="826"/>
      <c r="I8" s="827"/>
      <c r="J8" s="822"/>
      <c r="V8" s="514"/>
      <c r="W8" s="515"/>
      <c r="X8" s="512"/>
      <c r="Y8" s="516"/>
    </row>
    <row r="9" s="817" customFormat="true" ht="11.25" hidden="false" customHeight="false" outlineLevel="0" collapsed="false">
      <c r="B9" s="829"/>
      <c r="C9" s="830"/>
      <c r="D9" s="830"/>
      <c r="E9" s="830"/>
      <c r="F9" s="831"/>
      <c r="G9" s="832"/>
      <c r="H9" s="832"/>
      <c r="I9" s="832"/>
      <c r="J9" s="833"/>
    </row>
    <row r="11" s="817" customFormat="true" ht="26.25" hidden="false" customHeight="true" outlineLevel="0" collapsed="false">
      <c r="B11" s="219" t="s">
        <v>92</v>
      </c>
      <c r="C11" s="181"/>
      <c r="D11" s="181"/>
      <c r="E11" s="181"/>
      <c r="F11" s="182" t="s">
        <v>2358</v>
      </c>
      <c r="G11" s="183"/>
      <c r="H11" s="184" t="s">
        <v>578</v>
      </c>
      <c r="I11" s="184" t="s">
        <v>579</v>
      </c>
      <c r="J11" s="184"/>
    </row>
    <row r="12" s="817" customFormat="true" ht="11.25" hidden="false" customHeight="false" outlineLevel="0" collapsed="false">
      <c r="B12" s="823"/>
      <c r="C12" s="824"/>
      <c r="D12" s="824"/>
      <c r="E12" s="824"/>
      <c r="F12" s="209"/>
      <c r="G12" s="821"/>
      <c r="H12" s="821"/>
      <c r="I12" s="821"/>
      <c r="J12" s="822"/>
    </row>
    <row r="13" s="817" customFormat="true" ht="22.5" hidden="false" customHeight="false" outlineLevel="0" collapsed="false">
      <c r="B13" s="823" t="s">
        <v>2359</v>
      </c>
      <c r="C13" s="824"/>
      <c r="D13" s="824"/>
      <c r="E13" s="824"/>
      <c r="F13" s="820" t="s">
        <v>2360</v>
      </c>
      <c r="G13" s="821"/>
      <c r="H13" s="821"/>
      <c r="I13" s="821"/>
      <c r="J13" s="822"/>
    </row>
    <row r="14" s="210" customFormat="true" ht="11.25" hidden="false" customHeight="false" outlineLevel="0" collapsed="false">
      <c r="A14" s="512"/>
      <c r="B14" s="823"/>
      <c r="C14" s="824"/>
      <c r="D14" s="824"/>
      <c r="E14" s="824"/>
      <c r="F14" s="825" t="s">
        <v>583</v>
      </c>
      <c r="G14" s="826"/>
      <c r="H14" s="826"/>
      <c r="I14" s="827"/>
      <c r="J14" s="822"/>
      <c r="V14" s="514"/>
      <c r="W14" s="515"/>
      <c r="X14" s="512"/>
      <c r="Y14" s="516"/>
    </row>
    <row r="15" s="817" customFormat="true" ht="11.25" hidden="false" customHeight="false" outlineLevel="0" collapsed="false">
      <c r="B15" s="823"/>
      <c r="C15" s="824"/>
      <c r="D15" s="824"/>
      <c r="E15" s="824"/>
      <c r="F15" s="209"/>
      <c r="G15" s="821"/>
      <c r="H15" s="821"/>
      <c r="I15" s="821"/>
      <c r="J15" s="822"/>
    </row>
    <row r="16" s="817" customFormat="true" ht="11.25" hidden="false" customHeight="false" outlineLevel="0" collapsed="false">
      <c r="B16" s="823" t="s">
        <v>2361</v>
      </c>
      <c r="C16" s="824"/>
      <c r="D16" s="824"/>
      <c r="E16" s="824"/>
      <c r="F16" s="828" t="s">
        <v>2362</v>
      </c>
      <c r="G16" s="821"/>
      <c r="H16" s="821"/>
      <c r="I16" s="821"/>
      <c r="J16" s="822"/>
    </row>
    <row r="17" s="210" customFormat="true" ht="11.25" hidden="false" customHeight="false" outlineLevel="0" collapsed="false">
      <c r="A17" s="512"/>
      <c r="B17" s="823"/>
      <c r="C17" s="824"/>
      <c r="D17" s="824"/>
      <c r="E17" s="824"/>
      <c r="F17" s="825" t="s">
        <v>583</v>
      </c>
      <c r="G17" s="826"/>
      <c r="H17" s="826"/>
      <c r="I17" s="827"/>
      <c r="J17" s="822"/>
      <c r="V17" s="514"/>
      <c r="W17" s="515"/>
      <c r="X17" s="512"/>
      <c r="Y17" s="516"/>
    </row>
    <row r="18" s="817" customFormat="true" ht="11.25" hidden="false" customHeight="false" outlineLevel="0" collapsed="false">
      <c r="B18" s="823"/>
      <c r="C18" s="824"/>
      <c r="D18" s="824"/>
      <c r="E18" s="824"/>
      <c r="F18" s="209"/>
      <c r="G18" s="821"/>
      <c r="H18" s="821"/>
      <c r="I18" s="821"/>
      <c r="J18" s="822"/>
    </row>
    <row r="19" s="817" customFormat="true" ht="11.25" hidden="false" customHeight="false" outlineLevel="0" collapsed="false">
      <c r="B19" s="823" t="s">
        <v>2361</v>
      </c>
      <c r="C19" s="824"/>
      <c r="D19" s="824"/>
      <c r="E19" s="824"/>
      <c r="F19" s="828" t="s">
        <v>2363</v>
      </c>
      <c r="G19" s="821"/>
      <c r="H19" s="821"/>
      <c r="I19" s="821"/>
      <c r="J19" s="822"/>
    </row>
    <row r="20" s="210" customFormat="true" ht="11.25" hidden="false" customHeight="false" outlineLevel="0" collapsed="false">
      <c r="A20" s="512"/>
      <c r="B20" s="823"/>
      <c r="C20" s="824"/>
      <c r="D20" s="824"/>
      <c r="E20" s="824"/>
      <c r="F20" s="825" t="s">
        <v>583</v>
      </c>
      <c r="G20" s="826"/>
      <c r="H20" s="826"/>
      <c r="I20" s="827"/>
      <c r="J20" s="822"/>
      <c r="V20" s="514"/>
      <c r="W20" s="515"/>
      <c r="X20" s="512"/>
      <c r="Y20" s="516"/>
    </row>
    <row r="21" s="817" customFormat="true" ht="11.25" hidden="false" customHeight="false" outlineLevel="0" collapsed="false">
      <c r="B21" s="823"/>
      <c r="C21" s="824"/>
      <c r="D21" s="824"/>
      <c r="E21" s="824"/>
      <c r="F21" s="209"/>
      <c r="G21" s="821"/>
      <c r="H21" s="821"/>
      <c r="I21" s="821"/>
      <c r="J21" s="822"/>
    </row>
    <row r="22" s="817" customFormat="true" ht="11.25" hidden="false" customHeight="false" outlineLevel="0" collapsed="false">
      <c r="B22" s="823" t="s">
        <v>2361</v>
      </c>
      <c r="C22" s="824"/>
      <c r="D22" s="824"/>
      <c r="E22" s="824"/>
      <c r="F22" s="828" t="s">
        <v>2364</v>
      </c>
      <c r="G22" s="821"/>
      <c r="H22" s="821"/>
      <c r="I22" s="821"/>
      <c r="J22" s="822"/>
    </row>
    <row r="23" s="210" customFormat="true" ht="11.25" hidden="false" customHeight="false" outlineLevel="0" collapsed="false">
      <c r="A23" s="512"/>
      <c r="B23" s="823"/>
      <c r="C23" s="824"/>
      <c r="D23" s="824"/>
      <c r="E23" s="824"/>
      <c r="F23" s="825" t="s">
        <v>583</v>
      </c>
      <c r="G23" s="826"/>
      <c r="H23" s="826"/>
      <c r="I23" s="827"/>
      <c r="J23" s="822"/>
      <c r="V23" s="514"/>
      <c r="W23" s="515"/>
      <c r="X23" s="512"/>
      <c r="Y23" s="516"/>
    </row>
    <row r="24" s="817" customFormat="true" ht="11.25" hidden="false" customHeight="false" outlineLevel="0" collapsed="false">
      <c r="B24" s="823"/>
      <c r="C24" s="824"/>
      <c r="D24" s="824"/>
      <c r="E24" s="824"/>
      <c r="F24" s="209"/>
      <c r="G24" s="821"/>
      <c r="H24" s="821"/>
      <c r="I24" s="821"/>
      <c r="J24" s="822"/>
    </row>
    <row r="25" s="817" customFormat="true" ht="11.25" hidden="false" customHeight="false" outlineLevel="0" collapsed="false">
      <c r="B25" s="823" t="s">
        <v>2365</v>
      </c>
      <c r="C25" s="824"/>
      <c r="D25" s="824"/>
      <c r="E25" s="824"/>
      <c r="F25" s="828" t="s">
        <v>2366</v>
      </c>
      <c r="G25" s="821"/>
      <c r="H25" s="834" t="n">
        <v>1</v>
      </c>
      <c r="I25" s="834" t="n">
        <v>1</v>
      </c>
      <c r="J25" s="822"/>
    </row>
    <row r="26" s="817" customFormat="true" ht="11.25" hidden="false" customHeight="false" outlineLevel="0" collapsed="false">
      <c r="B26" s="829"/>
      <c r="C26" s="830"/>
      <c r="D26" s="830"/>
      <c r="E26" s="830"/>
      <c r="F26" s="831"/>
      <c r="G26" s="832"/>
      <c r="H26" s="832"/>
      <c r="I26" s="832"/>
      <c r="J26" s="833"/>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false" showRowColHeaders="false" showZeros="true" rightToLeft="false" tabSelected="false" showOutlineSymbols="true" defaultGridColor="true" view="normal" topLeftCell="D61" colorId="64" zoomScale="80" zoomScaleNormal="80"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835" width="4.82"/>
    <col collapsed="false" customWidth="true" hidden="false" outlineLevel="0" max="2" min="2" style="835" width="23.32"/>
    <col collapsed="false" customWidth="true" hidden="false" outlineLevel="0" max="3" min="3" style="835" width="21.99"/>
    <col collapsed="false" customWidth="true" hidden="false" outlineLevel="0" max="4" min="4" style="835" width="22.32"/>
    <col collapsed="false" customWidth="true" hidden="false" outlineLevel="0" max="5" min="5" style="835" width="21.32"/>
    <col collapsed="false" customWidth="true" hidden="false" outlineLevel="0" max="6" min="6" style="835" width="68.99"/>
    <col collapsed="false" customWidth="false" hidden="false" outlineLevel="0" max="9" min="7" style="835" width="15.99"/>
    <col collapsed="false" customWidth="true" hidden="false" outlineLevel="0" max="10" min="10" style="835" width="18.15"/>
    <col collapsed="false" customWidth="false" hidden="false" outlineLevel="0" max="257" min="11" style="835" width="15.99"/>
  </cols>
  <sheetData>
    <row r="1" customFormat="false" ht="12.75" hidden="false" customHeight="false" outlineLevel="0" collapsed="false">
      <c r="A1" s="174" t="s">
        <v>91</v>
      </c>
    </row>
    <row r="2" s="836" customFormat="true" ht="26.25" hidden="false" customHeight="true" outlineLevel="0" collapsed="false">
      <c r="B2" s="219" t="s">
        <v>92</v>
      </c>
      <c r="C2" s="181"/>
      <c r="D2" s="181"/>
      <c r="E2" s="181"/>
      <c r="F2" s="182" t="s">
        <v>2367</v>
      </c>
      <c r="G2" s="183"/>
      <c r="H2" s="184" t="s">
        <v>578</v>
      </c>
      <c r="I2" s="184"/>
      <c r="J2" s="184"/>
    </row>
    <row r="3" s="836" customFormat="true" ht="11.25" hidden="false" customHeight="false" outlineLevel="0" collapsed="false">
      <c r="B3" s="837" t="n">
        <v>0</v>
      </c>
      <c r="C3" s="838" t="n">
        <v>1</v>
      </c>
      <c r="D3" s="838" t="n">
        <v>2</v>
      </c>
      <c r="E3" s="838" t="n">
        <v>3</v>
      </c>
      <c r="F3" s="839"/>
      <c r="G3" s="840"/>
      <c r="H3" s="840"/>
      <c r="I3" s="840"/>
      <c r="J3" s="841"/>
    </row>
    <row r="4" s="836" customFormat="true" ht="22.5" hidden="false" customHeight="false" outlineLevel="0" collapsed="false">
      <c r="B4" s="842" t="s">
        <v>1575</v>
      </c>
      <c r="C4" s="843" t="s">
        <v>2368</v>
      </c>
      <c r="D4" s="843"/>
      <c r="E4" s="843"/>
      <c r="F4" s="839" t="s">
        <v>2231</v>
      </c>
      <c r="G4" s="840"/>
      <c r="H4" s="840"/>
      <c r="I4" s="840"/>
      <c r="J4" s="841"/>
    </row>
    <row r="5" s="210" customFormat="true" ht="11.25" hidden="false" customHeight="false" outlineLevel="0" collapsed="false">
      <c r="A5" s="512"/>
      <c r="B5" s="842"/>
      <c r="C5" s="843"/>
      <c r="D5" s="843"/>
      <c r="E5" s="843"/>
      <c r="F5" s="844" t="s">
        <v>583</v>
      </c>
      <c r="G5" s="845"/>
      <c r="H5" s="845"/>
      <c r="I5" s="846"/>
      <c r="J5" s="841"/>
      <c r="Q5" s="514"/>
      <c r="R5" s="515"/>
      <c r="S5" s="512"/>
      <c r="T5" s="516"/>
    </row>
    <row r="6" s="836" customFormat="true" ht="11.25" hidden="false" customHeight="false" outlineLevel="0" collapsed="false">
      <c r="B6" s="847"/>
      <c r="C6" s="848"/>
      <c r="D6" s="848"/>
      <c r="E6" s="848"/>
      <c r="F6" s="849"/>
      <c r="G6" s="850"/>
      <c r="H6" s="850"/>
      <c r="I6" s="850"/>
      <c r="J6" s="851"/>
    </row>
    <row r="8" s="836" customFormat="true" ht="26.25" hidden="false" customHeight="true" outlineLevel="0" collapsed="false">
      <c r="B8" s="219" t="s">
        <v>92</v>
      </c>
      <c r="C8" s="181"/>
      <c r="D8" s="181"/>
      <c r="E8" s="181"/>
      <c r="F8" s="182" t="s">
        <v>2369</v>
      </c>
      <c r="G8" s="183"/>
      <c r="H8" s="184" t="s">
        <v>578</v>
      </c>
      <c r="I8" s="184" t="s">
        <v>579</v>
      </c>
      <c r="J8" s="184"/>
    </row>
    <row r="9" s="836" customFormat="true" ht="11.25" hidden="false" customHeight="false" outlineLevel="0" collapsed="false">
      <c r="B9" s="842"/>
      <c r="C9" s="843"/>
      <c r="D9" s="843"/>
      <c r="E9" s="843"/>
      <c r="F9" s="209"/>
      <c r="G9" s="840"/>
      <c r="H9" s="840"/>
      <c r="I9" s="840"/>
      <c r="J9" s="841"/>
    </row>
    <row r="10" customFormat="false" ht="22.5" hidden="false" customHeight="false" outlineLevel="0" collapsed="false">
      <c r="B10" s="842" t="s">
        <v>2370</v>
      </c>
      <c r="C10" s="843"/>
      <c r="D10" s="843"/>
      <c r="E10" s="843"/>
      <c r="F10" s="839" t="s">
        <v>2371</v>
      </c>
      <c r="G10" s="840"/>
      <c r="H10" s="840"/>
      <c r="I10" s="840"/>
      <c r="J10" s="841"/>
    </row>
    <row r="11" s="210" customFormat="true" ht="11.25" hidden="false" customHeight="false" outlineLevel="0" collapsed="false">
      <c r="A11" s="512"/>
      <c r="B11" s="842"/>
      <c r="C11" s="843"/>
      <c r="D11" s="843"/>
      <c r="E11" s="843"/>
      <c r="F11" s="844" t="s">
        <v>583</v>
      </c>
      <c r="G11" s="845"/>
      <c r="H11" s="845"/>
      <c r="I11" s="846"/>
      <c r="J11" s="841"/>
      <c r="Q11" s="514"/>
      <c r="R11" s="515"/>
      <c r="S11" s="512"/>
      <c r="T11" s="516"/>
    </row>
    <row r="12" s="836" customFormat="true" ht="11.25" hidden="false" customHeight="false" outlineLevel="0" collapsed="false">
      <c r="B12" s="842"/>
      <c r="C12" s="843"/>
      <c r="D12" s="843"/>
      <c r="E12" s="843"/>
      <c r="F12" s="209"/>
      <c r="G12" s="840"/>
      <c r="H12" s="840"/>
      <c r="I12" s="840"/>
      <c r="J12" s="841"/>
    </row>
    <row r="13" customFormat="false" ht="22.5" hidden="false" customHeight="false" outlineLevel="0" collapsed="false">
      <c r="B13" s="842" t="s">
        <v>2372</v>
      </c>
      <c r="C13" s="843"/>
      <c r="D13" s="843"/>
      <c r="E13" s="843"/>
      <c r="F13" s="852" t="s">
        <v>2373</v>
      </c>
      <c r="G13" s="853"/>
      <c r="H13" s="853"/>
      <c r="I13" s="853"/>
      <c r="J13" s="854"/>
    </row>
    <row r="14" s="210" customFormat="true" ht="11.25" hidden="false" customHeight="false" outlineLevel="0" collapsed="false">
      <c r="A14" s="512"/>
      <c r="B14" s="842"/>
      <c r="C14" s="843"/>
      <c r="D14" s="843"/>
      <c r="E14" s="843"/>
      <c r="F14" s="844" t="s">
        <v>583</v>
      </c>
      <c r="G14" s="845"/>
      <c r="H14" s="845"/>
      <c r="I14" s="846"/>
      <c r="J14" s="841"/>
      <c r="Q14" s="514"/>
      <c r="R14" s="515"/>
      <c r="S14" s="512"/>
      <c r="T14" s="516"/>
    </row>
    <row r="15" s="836" customFormat="true" ht="11.25" hidden="false" customHeight="false" outlineLevel="0" collapsed="false">
      <c r="B15" s="842"/>
      <c r="C15" s="843"/>
      <c r="D15" s="843"/>
      <c r="E15" s="843"/>
      <c r="F15" s="209"/>
      <c r="G15" s="840"/>
      <c r="H15" s="840"/>
      <c r="I15" s="840"/>
      <c r="J15" s="841"/>
    </row>
    <row r="16" s="836" customFormat="true" ht="22.5" hidden="false" customHeight="false" outlineLevel="0" collapsed="false">
      <c r="B16" s="842"/>
      <c r="C16" s="843"/>
      <c r="D16" s="843"/>
      <c r="E16" s="843"/>
      <c r="F16" s="839" t="s">
        <v>578</v>
      </c>
      <c r="G16" s="855" t="s">
        <v>2237</v>
      </c>
      <c r="H16" s="855" t="s">
        <v>2238</v>
      </c>
      <c r="I16" s="840"/>
      <c r="J16" s="841"/>
    </row>
    <row r="17" s="836" customFormat="true" ht="11.25" hidden="false" customHeight="false" outlineLevel="0" collapsed="false">
      <c r="B17" s="842" t="s">
        <v>2372</v>
      </c>
      <c r="C17" s="843"/>
      <c r="D17" s="843"/>
      <c r="E17" s="843"/>
      <c r="F17" s="856" t="s">
        <v>2374</v>
      </c>
      <c r="G17" s="857" t="n">
        <v>1</v>
      </c>
      <c r="H17" s="857" t="n">
        <v>1</v>
      </c>
      <c r="I17" s="840"/>
      <c r="J17" s="841"/>
    </row>
    <row r="18" s="836" customFormat="true" ht="11.25" hidden="false" customHeight="false" outlineLevel="0" collapsed="false">
      <c r="B18" s="842" t="s">
        <v>2372</v>
      </c>
      <c r="C18" s="843"/>
      <c r="D18" s="843"/>
      <c r="E18" s="843"/>
      <c r="F18" s="856" t="s">
        <v>2375</v>
      </c>
      <c r="G18" s="857" t="n">
        <v>1</v>
      </c>
      <c r="H18" s="857" t="n">
        <v>1</v>
      </c>
      <c r="I18" s="840"/>
      <c r="J18" s="841"/>
    </row>
    <row r="19" s="836" customFormat="true" ht="11.25" hidden="false" customHeight="false" outlineLevel="0" collapsed="false">
      <c r="B19" s="842" t="s">
        <v>2372</v>
      </c>
      <c r="C19" s="843"/>
      <c r="D19" s="843"/>
      <c r="E19" s="843"/>
      <c r="F19" s="858" t="s">
        <v>2376</v>
      </c>
      <c r="G19" s="859" t="n">
        <f aca="false">SUM(G17:G18)</f>
        <v>2</v>
      </c>
      <c r="H19" s="859" t="n">
        <f aca="false">SUM(H17:H18)</f>
        <v>2</v>
      </c>
      <c r="I19" s="840"/>
      <c r="J19" s="841"/>
    </row>
    <row r="20" s="836" customFormat="true" ht="11.25" hidden="false" customHeight="false" outlineLevel="0" collapsed="false">
      <c r="B20" s="842"/>
      <c r="C20" s="843"/>
      <c r="D20" s="843"/>
      <c r="E20" s="843"/>
      <c r="F20" s="839" t="s">
        <v>579</v>
      </c>
      <c r="G20" s="855"/>
      <c r="H20" s="855"/>
      <c r="I20" s="840"/>
      <c r="J20" s="841"/>
    </row>
    <row r="21" s="836" customFormat="true" ht="11.25" hidden="false" customHeight="false" outlineLevel="0" collapsed="false">
      <c r="B21" s="842" t="s">
        <v>2372</v>
      </c>
      <c r="C21" s="843"/>
      <c r="D21" s="843"/>
      <c r="E21" s="843"/>
      <c r="F21" s="856" t="s">
        <v>2374</v>
      </c>
      <c r="G21" s="857" t="n">
        <v>1</v>
      </c>
      <c r="H21" s="857" t="n">
        <v>1</v>
      </c>
      <c r="I21" s="840"/>
      <c r="J21" s="841"/>
    </row>
    <row r="22" s="836" customFormat="true" ht="11.25" hidden="false" customHeight="false" outlineLevel="0" collapsed="false">
      <c r="B22" s="842" t="s">
        <v>2372</v>
      </c>
      <c r="C22" s="843"/>
      <c r="D22" s="843"/>
      <c r="E22" s="843"/>
      <c r="F22" s="856" t="s">
        <v>2375</v>
      </c>
      <c r="G22" s="857" t="n">
        <v>1</v>
      </c>
      <c r="H22" s="857" t="n">
        <v>1</v>
      </c>
      <c r="I22" s="840"/>
      <c r="J22" s="841"/>
    </row>
    <row r="23" s="836" customFormat="true" ht="11.25" hidden="false" customHeight="false" outlineLevel="0" collapsed="false">
      <c r="B23" s="842" t="s">
        <v>2372</v>
      </c>
      <c r="C23" s="843"/>
      <c r="D23" s="843"/>
      <c r="E23" s="843"/>
      <c r="F23" s="858" t="s">
        <v>2376</v>
      </c>
      <c r="G23" s="859" t="n">
        <f aca="false">SUM(G21:G22)</f>
        <v>2</v>
      </c>
      <c r="H23" s="859" t="n">
        <f aca="false">SUM(H21:H22)</f>
        <v>2</v>
      </c>
      <c r="I23" s="840"/>
      <c r="J23" s="841"/>
    </row>
    <row r="24" s="836" customFormat="true" ht="11.25" hidden="false" customHeight="false" outlineLevel="0" collapsed="false">
      <c r="B24" s="842"/>
      <c r="C24" s="843"/>
      <c r="D24" s="843"/>
      <c r="E24" s="843"/>
      <c r="F24" s="843"/>
      <c r="G24" s="840"/>
      <c r="H24" s="840"/>
      <c r="I24" s="840"/>
      <c r="J24" s="841"/>
    </row>
    <row r="25" s="836" customFormat="true" ht="11.25" hidden="false" customHeight="false" outlineLevel="0" collapsed="false">
      <c r="B25" s="842" t="s">
        <v>2372</v>
      </c>
      <c r="C25" s="843"/>
      <c r="D25" s="843"/>
      <c r="E25" s="843"/>
      <c r="F25" s="858" t="s">
        <v>2377</v>
      </c>
      <c r="G25" s="840"/>
      <c r="H25" s="859" t="n">
        <f aca="false">+H46</f>
        <v>2</v>
      </c>
      <c r="I25" s="859" t="n">
        <f aca="false">+I64</f>
        <v>2</v>
      </c>
      <c r="J25" s="841"/>
    </row>
    <row r="26" s="836" customFormat="true" ht="11.25" hidden="false" customHeight="false" outlineLevel="0" collapsed="false">
      <c r="B26" s="842" t="s">
        <v>2372</v>
      </c>
      <c r="C26" s="843"/>
      <c r="D26" s="843"/>
      <c r="E26" s="843"/>
      <c r="F26" s="858" t="s">
        <v>2378</v>
      </c>
      <c r="G26" s="840"/>
      <c r="H26" s="859" t="n">
        <f aca="false">+H47</f>
        <v>1</v>
      </c>
      <c r="I26" s="859" t="n">
        <f aca="false">+I65</f>
        <v>1</v>
      </c>
      <c r="J26" s="841"/>
    </row>
    <row r="27" s="836" customFormat="true" ht="22.5" hidden="false" customHeight="false" outlineLevel="0" collapsed="false">
      <c r="B27" s="842" t="s">
        <v>2372</v>
      </c>
      <c r="C27" s="843"/>
      <c r="D27" s="843"/>
      <c r="E27" s="843"/>
      <c r="F27" s="858" t="s">
        <v>2379</v>
      </c>
      <c r="G27" s="840"/>
      <c r="H27" s="859" t="n">
        <f aca="false">+H48</f>
        <v>1</v>
      </c>
      <c r="I27" s="859" t="n">
        <f aca="false">+I66</f>
        <v>1</v>
      </c>
      <c r="J27" s="841"/>
    </row>
    <row r="28" s="836" customFormat="true" ht="11.25" hidden="false" customHeight="false" outlineLevel="0" collapsed="false">
      <c r="B28" s="842"/>
      <c r="C28" s="843"/>
      <c r="D28" s="843"/>
      <c r="E28" s="843"/>
      <c r="F28" s="858"/>
      <c r="G28" s="840"/>
      <c r="H28" s="860"/>
      <c r="I28" s="860"/>
      <c r="J28" s="841"/>
    </row>
    <row r="29" customFormat="false" ht="12.75" hidden="false" customHeight="false" outlineLevel="0" collapsed="false">
      <c r="B29" s="842" t="s">
        <v>2372</v>
      </c>
      <c r="C29" s="843"/>
      <c r="D29" s="843"/>
      <c r="E29" s="843"/>
      <c r="F29" s="852" t="s">
        <v>2380</v>
      </c>
      <c r="G29" s="853"/>
      <c r="H29" s="853"/>
      <c r="I29" s="853"/>
      <c r="J29" s="854"/>
    </row>
    <row r="30" s="210" customFormat="true" ht="11.25" hidden="false" customHeight="false" outlineLevel="0" collapsed="false">
      <c r="A30" s="512"/>
      <c r="B30" s="842"/>
      <c r="C30" s="843"/>
      <c r="D30" s="843"/>
      <c r="E30" s="843"/>
      <c r="F30" s="844" t="s">
        <v>583</v>
      </c>
      <c r="G30" s="845"/>
      <c r="H30" s="845"/>
      <c r="I30" s="846"/>
      <c r="J30" s="841"/>
      <c r="Q30" s="514"/>
      <c r="R30" s="515"/>
      <c r="S30" s="512"/>
      <c r="T30" s="516"/>
    </row>
    <row r="31" s="836" customFormat="true" ht="11.25" hidden="false" customHeight="false" outlineLevel="0" collapsed="false">
      <c r="B31" s="842"/>
      <c r="C31" s="843"/>
      <c r="D31" s="843"/>
      <c r="E31" s="843"/>
      <c r="F31" s="209"/>
      <c r="G31" s="840"/>
      <c r="H31" s="840"/>
      <c r="I31" s="840"/>
      <c r="J31" s="841"/>
    </row>
    <row r="32" s="836" customFormat="true" ht="11.25" hidden="false" customHeight="false" outlineLevel="0" collapsed="false">
      <c r="B32" s="842"/>
      <c r="C32" s="843"/>
      <c r="D32" s="843"/>
      <c r="E32" s="843"/>
      <c r="F32" s="209" t="s">
        <v>578</v>
      </c>
      <c r="G32" s="840"/>
      <c r="H32" s="840"/>
      <c r="I32" s="840"/>
      <c r="J32" s="841"/>
    </row>
    <row r="33" customFormat="false" ht="12.75" hidden="false" customHeight="false" outlineLevel="0" collapsed="false">
      <c r="B33" s="842" t="s">
        <v>2372</v>
      </c>
      <c r="C33" s="843"/>
      <c r="D33" s="843"/>
      <c r="E33" s="843"/>
      <c r="F33" s="858" t="s">
        <v>2381</v>
      </c>
      <c r="G33" s="861"/>
      <c r="H33" s="862" t="s">
        <v>651</v>
      </c>
      <c r="I33" s="861"/>
      <c r="J33" s="863"/>
    </row>
    <row r="34" customFormat="false" ht="12.75" hidden="false" customHeight="false" outlineLevel="0" collapsed="false">
      <c r="B34" s="842" t="s">
        <v>2372</v>
      </c>
      <c r="C34" s="843"/>
      <c r="D34" s="843"/>
      <c r="E34" s="843"/>
      <c r="F34" s="856" t="s">
        <v>2382</v>
      </c>
      <c r="G34" s="864"/>
      <c r="H34" s="865" t="s">
        <v>583</v>
      </c>
      <c r="I34" s="864"/>
      <c r="J34" s="866"/>
    </row>
    <row r="35" customFormat="false" ht="12.75" hidden="false" customHeight="false" outlineLevel="0" collapsed="false">
      <c r="B35" s="842" t="s">
        <v>2372</v>
      </c>
      <c r="C35" s="843"/>
      <c r="D35" s="843"/>
      <c r="E35" s="843"/>
      <c r="F35" s="856" t="s">
        <v>2383</v>
      </c>
      <c r="G35" s="864"/>
      <c r="H35" s="865" t="s">
        <v>583</v>
      </c>
      <c r="I35" s="864"/>
      <c r="J35" s="866"/>
    </row>
    <row r="36" customFormat="false" ht="22.5" hidden="false" customHeight="false" outlineLevel="0" collapsed="false">
      <c r="B36" s="842" t="s">
        <v>2372</v>
      </c>
      <c r="C36" s="843"/>
      <c r="D36" s="843"/>
      <c r="E36" s="843"/>
      <c r="F36" s="856" t="s">
        <v>2384</v>
      </c>
      <c r="G36" s="864"/>
      <c r="H36" s="865" t="s">
        <v>583</v>
      </c>
      <c r="I36" s="864"/>
      <c r="J36" s="866"/>
    </row>
    <row r="37" customFormat="false" ht="12.75" hidden="false" customHeight="false" outlineLevel="0" collapsed="false">
      <c r="B37" s="842" t="s">
        <v>2372</v>
      </c>
      <c r="C37" s="843"/>
      <c r="D37" s="843"/>
      <c r="E37" s="843"/>
      <c r="F37" s="856" t="s">
        <v>2385</v>
      </c>
      <c r="G37" s="864"/>
      <c r="H37" s="857" t="n">
        <v>1</v>
      </c>
      <c r="I37" s="864"/>
      <c r="J37" s="866"/>
    </row>
    <row r="38" customFormat="false" ht="12.75" hidden="false" customHeight="false" outlineLevel="0" collapsed="false">
      <c r="B38" s="842" t="s">
        <v>2372</v>
      </c>
      <c r="C38" s="843"/>
      <c r="D38" s="843"/>
      <c r="E38" s="843"/>
      <c r="F38" s="856" t="s">
        <v>2386</v>
      </c>
      <c r="G38" s="864"/>
      <c r="H38" s="857" t="n">
        <v>0.15</v>
      </c>
      <c r="I38" s="864"/>
      <c r="J38" s="866"/>
    </row>
    <row r="39" customFormat="false" ht="22.5" hidden="false" customHeight="false" outlineLevel="0" collapsed="false">
      <c r="B39" s="842" t="s">
        <v>2372</v>
      </c>
      <c r="C39" s="843"/>
      <c r="D39" s="843"/>
      <c r="E39" s="843"/>
      <c r="F39" s="856" t="s">
        <v>2387</v>
      </c>
      <c r="G39" s="864"/>
      <c r="H39" s="865" t="s">
        <v>583</v>
      </c>
      <c r="I39" s="864"/>
      <c r="J39" s="866"/>
    </row>
    <row r="40" customFormat="false" ht="12.75" hidden="false" customHeight="false" outlineLevel="0" collapsed="false">
      <c r="B40" s="842" t="s">
        <v>2372</v>
      </c>
      <c r="C40" s="843"/>
      <c r="D40" s="843"/>
      <c r="E40" s="843"/>
      <c r="F40" s="867" t="s">
        <v>2388</v>
      </c>
      <c r="G40" s="868"/>
      <c r="H40" s="859" t="n">
        <f aca="false">SUM(H41:H42)</f>
        <v>2</v>
      </c>
      <c r="I40" s="868"/>
      <c r="J40" s="869"/>
    </row>
    <row r="41" customFormat="false" ht="22.5" hidden="false" customHeight="false" outlineLevel="0" collapsed="false">
      <c r="B41" s="842" t="s">
        <v>2372</v>
      </c>
      <c r="C41" s="843"/>
      <c r="D41" s="843"/>
      <c r="E41" s="843"/>
      <c r="F41" s="870" t="s">
        <v>2389</v>
      </c>
      <c r="G41" s="868"/>
      <c r="H41" s="857" t="n">
        <v>1</v>
      </c>
      <c r="I41" s="868"/>
      <c r="J41" s="869"/>
    </row>
    <row r="42" customFormat="false" ht="22.5" hidden="false" customHeight="false" outlineLevel="0" collapsed="false">
      <c r="B42" s="842" t="s">
        <v>2372</v>
      </c>
      <c r="C42" s="843"/>
      <c r="D42" s="843"/>
      <c r="E42" s="843"/>
      <c r="F42" s="870" t="s">
        <v>2390</v>
      </c>
      <c r="G42" s="868"/>
      <c r="H42" s="857" t="n">
        <v>1</v>
      </c>
      <c r="I42" s="868"/>
      <c r="J42" s="869"/>
    </row>
    <row r="43" customFormat="false" ht="12.75" hidden="false" customHeight="false" outlineLevel="0" collapsed="false">
      <c r="B43" s="842" t="s">
        <v>2372</v>
      </c>
      <c r="C43" s="843"/>
      <c r="D43" s="843"/>
      <c r="E43" s="843"/>
      <c r="F43" s="867" t="s">
        <v>2391</v>
      </c>
      <c r="G43" s="868"/>
      <c r="H43" s="859" t="n">
        <f aca="false">SUM(H44:H45)</f>
        <v>2</v>
      </c>
      <c r="I43" s="868"/>
      <c r="J43" s="869"/>
    </row>
    <row r="44" customFormat="false" ht="22.5" hidden="false" customHeight="false" outlineLevel="0" collapsed="false">
      <c r="B44" s="842" t="s">
        <v>2372</v>
      </c>
      <c r="C44" s="843"/>
      <c r="D44" s="843"/>
      <c r="E44" s="843"/>
      <c r="F44" s="870" t="s">
        <v>2392</v>
      </c>
      <c r="G44" s="868"/>
      <c r="H44" s="857" t="n">
        <v>1</v>
      </c>
      <c r="I44" s="868"/>
      <c r="J44" s="869"/>
    </row>
    <row r="45" customFormat="false" ht="22.5" hidden="false" customHeight="false" outlineLevel="0" collapsed="false">
      <c r="B45" s="842" t="s">
        <v>2372</v>
      </c>
      <c r="C45" s="843"/>
      <c r="D45" s="843"/>
      <c r="E45" s="843"/>
      <c r="F45" s="870" t="s">
        <v>2393</v>
      </c>
      <c r="G45" s="868"/>
      <c r="H45" s="857" t="n">
        <v>1</v>
      </c>
      <c r="I45" s="868"/>
      <c r="J45" s="869"/>
    </row>
    <row r="46" customFormat="false" ht="22.5" hidden="false" customHeight="false" outlineLevel="0" collapsed="false">
      <c r="B46" s="842" t="s">
        <v>2372</v>
      </c>
      <c r="C46" s="843"/>
      <c r="D46" s="843"/>
      <c r="E46" s="843"/>
      <c r="F46" s="867" t="s">
        <v>2394</v>
      </c>
      <c r="G46" s="868"/>
      <c r="H46" s="857" t="n">
        <v>2</v>
      </c>
      <c r="I46" s="868"/>
      <c r="J46" s="869"/>
    </row>
    <row r="47" customFormat="false" ht="12.75" hidden="false" customHeight="false" outlineLevel="0" collapsed="false">
      <c r="B47" s="842" t="s">
        <v>2372</v>
      </c>
      <c r="C47" s="843"/>
      <c r="D47" s="843"/>
      <c r="E47" s="843"/>
      <c r="F47" s="867" t="s">
        <v>2395</v>
      </c>
      <c r="G47" s="868"/>
      <c r="H47" s="857" t="n">
        <v>1</v>
      </c>
      <c r="I47" s="868"/>
      <c r="J47" s="869"/>
    </row>
    <row r="48" customFormat="false" ht="22.5" hidden="false" customHeight="false" outlineLevel="0" collapsed="false">
      <c r="B48" s="842" t="s">
        <v>152</v>
      </c>
      <c r="C48" s="843"/>
      <c r="D48" s="843"/>
      <c r="E48" s="843"/>
      <c r="F48" s="867" t="s">
        <v>2396</v>
      </c>
      <c r="G48" s="868"/>
      <c r="H48" s="857" t="n">
        <v>1</v>
      </c>
      <c r="I48" s="868"/>
      <c r="J48" s="869"/>
    </row>
    <row r="49" customFormat="false" ht="12.75" hidden="false" customHeight="false" outlineLevel="0" collapsed="false">
      <c r="B49" s="842"/>
      <c r="C49" s="843"/>
      <c r="D49" s="843"/>
      <c r="E49" s="843"/>
      <c r="F49" s="867"/>
      <c r="G49" s="868"/>
      <c r="H49" s="853"/>
      <c r="I49" s="868"/>
      <c r="J49" s="869"/>
    </row>
    <row r="50" s="836" customFormat="true" ht="11.25" hidden="false" customHeight="false" outlineLevel="0" collapsed="false">
      <c r="B50" s="842"/>
      <c r="C50" s="843"/>
      <c r="D50" s="843"/>
      <c r="E50" s="843"/>
      <c r="F50" s="209" t="s">
        <v>579</v>
      </c>
      <c r="G50" s="840"/>
      <c r="H50" s="840"/>
      <c r="I50" s="840"/>
      <c r="J50" s="841"/>
    </row>
    <row r="51" customFormat="false" ht="12.75" hidden="false" customHeight="false" outlineLevel="0" collapsed="false">
      <c r="B51" s="842" t="s">
        <v>2372</v>
      </c>
      <c r="C51" s="843"/>
      <c r="D51" s="843"/>
      <c r="E51" s="843"/>
      <c r="F51" s="858" t="s">
        <v>2381</v>
      </c>
      <c r="G51" s="861"/>
      <c r="H51" s="861"/>
      <c r="I51" s="862" t="s">
        <v>651</v>
      </c>
      <c r="J51" s="863"/>
    </row>
    <row r="52" customFormat="false" ht="12.75" hidden="false" customHeight="false" outlineLevel="0" collapsed="false">
      <c r="B52" s="842" t="s">
        <v>2372</v>
      </c>
      <c r="C52" s="843"/>
      <c r="D52" s="843"/>
      <c r="E52" s="843"/>
      <c r="F52" s="856" t="s">
        <v>2382</v>
      </c>
      <c r="G52" s="864"/>
      <c r="H52" s="864"/>
      <c r="I52" s="865" t="s">
        <v>583</v>
      </c>
      <c r="J52" s="866"/>
    </row>
    <row r="53" customFormat="false" ht="12.75" hidden="false" customHeight="false" outlineLevel="0" collapsed="false">
      <c r="B53" s="842" t="s">
        <v>2372</v>
      </c>
      <c r="C53" s="843"/>
      <c r="D53" s="843"/>
      <c r="E53" s="843"/>
      <c r="F53" s="856" t="s">
        <v>2383</v>
      </c>
      <c r="G53" s="864"/>
      <c r="H53" s="864"/>
      <c r="I53" s="865" t="s">
        <v>583</v>
      </c>
      <c r="J53" s="866"/>
    </row>
    <row r="54" customFormat="false" ht="22.5" hidden="false" customHeight="false" outlineLevel="0" collapsed="false">
      <c r="B54" s="842" t="s">
        <v>2372</v>
      </c>
      <c r="C54" s="843"/>
      <c r="D54" s="843"/>
      <c r="E54" s="843"/>
      <c r="F54" s="856" t="s">
        <v>2384</v>
      </c>
      <c r="G54" s="864"/>
      <c r="H54" s="864"/>
      <c r="I54" s="865" t="s">
        <v>583</v>
      </c>
      <c r="J54" s="866"/>
    </row>
    <row r="55" customFormat="false" ht="12.75" hidden="false" customHeight="false" outlineLevel="0" collapsed="false">
      <c r="B55" s="842" t="s">
        <v>2372</v>
      </c>
      <c r="C55" s="843"/>
      <c r="D55" s="843"/>
      <c r="E55" s="843"/>
      <c r="F55" s="856" t="s">
        <v>2385</v>
      </c>
      <c r="G55" s="864"/>
      <c r="H55" s="864"/>
      <c r="I55" s="857" t="n">
        <v>1</v>
      </c>
      <c r="J55" s="866"/>
    </row>
    <row r="56" customFormat="false" ht="12.75" hidden="false" customHeight="false" outlineLevel="0" collapsed="false">
      <c r="B56" s="842" t="s">
        <v>2372</v>
      </c>
      <c r="C56" s="843"/>
      <c r="D56" s="843"/>
      <c r="E56" s="843"/>
      <c r="F56" s="856" t="s">
        <v>2386</v>
      </c>
      <c r="G56" s="864"/>
      <c r="H56" s="864"/>
      <c r="I56" s="857" t="n">
        <v>0.15</v>
      </c>
      <c r="J56" s="866"/>
    </row>
    <row r="57" customFormat="false" ht="22.5" hidden="false" customHeight="false" outlineLevel="0" collapsed="false">
      <c r="B57" s="842" t="s">
        <v>2372</v>
      </c>
      <c r="C57" s="843"/>
      <c r="D57" s="843"/>
      <c r="E57" s="843"/>
      <c r="F57" s="856" t="s">
        <v>2387</v>
      </c>
      <c r="G57" s="864"/>
      <c r="H57" s="864"/>
      <c r="I57" s="865" t="s">
        <v>583</v>
      </c>
      <c r="J57" s="866"/>
    </row>
    <row r="58" customFormat="false" ht="12.75" hidden="false" customHeight="false" outlineLevel="0" collapsed="false">
      <c r="B58" s="842" t="s">
        <v>2372</v>
      </c>
      <c r="C58" s="843"/>
      <c r="D58" s="843"/>
      <c r="E58" s="843"/>
      <c r="F58" s="867" t="s">
        <v>2388</v>
      </c>
      <c r="G58" s="868"/>
      <c r="H58" s="868"/>
      <c r="I58" s="859" t="n">
        <f aca="false">SUM(I59:I60)</f>
        <v>2</v>
      </c>
      <c r="J58" s="869"/>
    </row>
    <row r="59" customFormat="false" ht="22.5" hidden="false" customHeight="false" outlineLevel="0" collapsed="false">
      <c r="B59" s="842" t="s">
        <v>2372</v>
      </c>
      <c r="C59" s="843"/>
      <c r="D59" s="843"/>
      <c r="E59" s="843"/>
      <c r="F59" s="870" t="s">
        <v>2389</v>
      </c>
      <c r="G59" s="868"/>
      <c r="H59" s="868"/>
      <c r="I59" s="857" t="n">
        <v>1</v>
      </c>
      <c r="J59" s="869"/>
    </row>
    <row r="60" customFormat="false" ht="22.5" hidden="false" customHeight="false" outlineLevel="0" collapsed="false">
      <c r="B60" s="842" t="s">
        <v>2372</v>
      </c>
      <c r="C60" s="843"/>
      <c r="D60" s="843"/>
      <c r="E60" s="843"/>
      <c r="F60" s="870" t="s">
        <v>2390</v>
      </c>
      <c r="G60" s="868"/>
      <c r="H60" s="868"/>
      <c r="I60" s="857" t="n">
        <v>1</v>
      </c>
      <c r="J60" s="869"/>
    </row>
    <row r="61" customFormat="false" ht="12.75" hidden="false" customHeight="false" outlineLevel="0" collapsed="false">
      <c r="B61" s="842" t="s">
        <v>2372</v>
      </c>
      <c r="C61" s="843"/>
      <c r="D61" s="843"/>
      <c r="E61" s="843"/>
      <c r="F61" s="867" t="s">
        <v>2391</v>
      </c>
      <c r="G61" s="868"/>
      <c r="H61" s="868"/>
      <c r="I61" s="859" t="n">
        <f aca="false">SUM(I62:I63)</f>
        <v>2</v>
      </c>
      <c r="J61" s="869"/>
    </row>
    <row r="62" customFormat="false" ht="22.5" hidden="false" customHeight="false" outlineLevel="0" collapsed="false">
      <c r="B62" s="842" t="s">
        <v>2372</v>
      </c>
      <c r="C62" s="843"/>
      <c r="D62" s="843"/>
      <c r="E62" s="843"/>
      <c r="F62" s="870" t="s">
        <v>2392</v>
      </c>
      <c r="G62" s="868"/>
      <c r="H62" s="868"/>
      <c r="I62" s="857" t="n">
        <v>1</v>
      </c>
      <c r="J62" s="869"/>
    </row>
    <row r="63" customFormat="false" ht="22.5" hidden="false" customHeight="false" outlineLevel="0" collapsed="false">
      <c r="B63" s="842" t="s">
        <v>2372</v>
      </c>
      <c r="C63" s="843"/>
      <c r="D63" s="843"/>
      <c r="E63" s="843"/>
      <c r="F63" s="870" t="s">
        <v>2393</v>
      </c>
      <c r="G63" s="868"/>
      <c r="H63" s="868"/>
      <c r="I63" s="857" t="n">
        <v>1</v>
      </c>
      <c r="J63" s="869"/>
    </row>
    <row r="64" customFormat="false" ht="22.5" hidden="false" customHeight="false" outlineLevel="0" collapsed="false">
      <c r="B64" s="842" t="s">
        <v>2372</v>
      </c>
      <c r="C64" s="843"/>
      <c r="D64" s="843"/>
      <c r="E64" s="843"/>
      <c r="F64" s="867" t="s">
        <v>2394</v>
      </c>
      <c r="G64" s="868"/>
      <c r="H64" s="868"/>
      <c r="I64" s="857" t="n">
        <v>2</v>
      </c>
      <c r="J64" s="869"/>
    </row>
    <row r="65" customFormat="false" ht="12.75" hidden="false" customHeight="false" outlineLevel="0" collapsed="false">
      <c r="B65" s="842" t="s">
        <v>2372</v>
      </c>
      <c r="C65" s="843"/>
      <c r="D65" s="843"/>
      <c r="E65" s="843"/>
      <c r="F65" s="867" t="s">
        <v>2395</v>
      </c>
      <c r="G65" s="868"/>
      <c r="H65" s="868"/>
      <c r="I65" s="857" t="n">
        <v>1</v>
      </c>
      <c r="J65" s="869"/>
    </row>
    <row r="66" customFormat="false" ht="22.5" hidden="false" customHeight="false" outlineLevel="0" collapsed="false">
      <c r="B66" s="842" t="s">
        <v>152</v>
      </c>
      <c r="C66" s="843"/>
      <c r="D66" s="843"/>
      <c r="E66" s="843"/>
      <c r="F66" s="867" t="s">
        <v>2396</v>
      </c>
      <c r="G66" s="868"/>
      <c r="H66" s="868"/>
      <c r="I66" s="857" t="n">
        <v>1</v>
      </c>
      <c r="J66" s="869"/>
    </row>
    <row r="67" customFormat="false" ht="12.75" hidden="false" customHeight="false" outlineLevel="0" collapsed="false">
      <c r="B67" s="842"/>
      <c r="C67" s="843"/>
      <c r="D67" s="843"/>
      <c r="E67" s="843"/>
      <c r="F67" s="867"/>
      <c r="G67" s="868"/>
      <c r="H67" s="853"/>
      <c r="I67" s="868"/>
      <c r="J67" s="869"/>
    </row>
    <row r="68" customFormat="false" ht="12.75" hidden="false" customHeight="false" outlineLevel="0" collapsed="false">
      <c r="B68" s="842" t="s">
        <v>2397</v>
      </c>
      <c r="C68" s="843"/>
      <c r="D68" s="843"/>
      <c r="E68" s="843"/>
      <c r="F68" s="852" t="s">
        <v>2398</v>
      </c>
      <c r="G68" s="853"/>
      <c r="H68" s="853"/>
      <c r="I68" s="853"/>
      <c r="J68" s="854"/>
    </row>
    <row r="69" s="210" customFormat="true" ht="11.25" hidden="false" customHeight="false" outlineLevel="0" collapsed="false">
      <c r="A69" s="512"/>
      <c r="B69" s="842"/>
      <c r="C69" s="843"/>
      <c r="D69" s="843"/>
      <c r="E69" s="843"/>
      <c r="F69" s="844" t="s">
        <v>583</v>
      </c>
      <c r="G69" s="845"/>
      <c r="H69" s="845"/>
      <c r="I69" s="846"/>
      <c r="J69" s="841"/>
      <c r="Q69" s="514"/>
      <c r="R69" s="515"/>
      <c r="S69" s="512"/>
      <c r="T69" s="516"/>
    </row>
    <row r="70" s="836" customFormat="true" ht="11.25" hidden="false" customHeight="false" outlineLevel="0" collapsed="false">
      <c r="B70" s="842"/>
      <c r="C70" s="843"/>
      <c r="D70" s="843"/>
      <c r="E70" s="843"/>
      <c r="F70" s="209"/>
      <c r="G70" s="840"/>
      <c r="H70" s="840"/>
      <c r="I70" s="840"/>
      <c r="J70" s="841"/>
    </row>
    <row r="71" customFormat="false" ht="22.5" hidden="false" customHeight="false" outlineLevel="0" collapsed="false">
      <c r="B71" s="842" t="s">
        <v>2399</v>
      </c>
      <c r="C71" s="843"/>
      <c r="D71" s="843"/>
      <c r="E71" s="843"/>
      <c r="F71" s="858" t="s">
        <v>2400</v>
      </c>
      <c r="G71" s="861"/>
      <c r="H71" s="857" t="n">
        <v>1</v>
      </c>
      <c r="I71" s="857" t="n">
        <v>1</v>
      </c>
      <c r="J71" s="863"/>
    </row>
    <row r="72" customFormat="false" ht="22.5" hidden="false" customHeight="false" outlineLevel="0" collapsed="false">
      <c r="B72" s="842" t="s">
        <v>2399</v>
      </c>
      <c r="C72" s="843"/>
      <c r="D72" s="843"/>
      <c r="E72" s="843"/>
      <c r="F72" s="858" t="s">
        <v>2401</v>
      </c>
      <c r="G72" s="861"/>
      <c r="H72" s="857" t="n">
        <v>1</v>
      </c>
      <c r="I72" s="857" t="n">
        <v>1</v>
      </c>
      <c r="J72" s="863"/>
    </row>
    <row r="73" customFormat="false" ht="33.75" hidden="false" customHeight="false" outlineLevel="0" collapsed="false">
      <c r="B73" s="842" t="s">
        <v>2402</v>
      </c>
      <c r="C73" s="843"/>
      <c r="D73" s="843"/>
      <c r="E73" s="843"/>
      <c r="F73" s="858" t="s">
        <v>2403</v>
      </c>
      <c r="G73" s="861"/>
      <c r="H73" s="857" t="n">
        <v>1</v>
      </c>
      <c r="I73" s="857" t="n">
        <v>1</v>
      </c>
      <c r="J73" s="863"/>
    </row>
    <row r="74" customFormat="false" ht="22.5" hidden="false" customHeight="false" outlineLevel="0" collapsed="false">
      <c r="B74" s="842" t="s">
        <v>2404</v>
      </c>
      <c r="C74" s="843"/>
      <c r="D74" s="843"/>
      <c r="E74" s="843"/>
      <c r="F74" s="858" t="s">
        <v>2405</v>
      </c>
      <c r="G74" s="861"/>
      <c r="H74" s="857" t="n">
        <v>1</v>
      </c>
      <c r="I74" s="857" t="n">
        <v>1</v>
      </c>
      <c r="J74" s="863"/>
    </row>
    <row r="75" customFormat="false" ht="12.75" hidden="false" customHeight="false" outlineLevel="0" collapsed="false">
      <c r="B75" s="842"/>
      <c r="C75" s="843"/>
      <c r="D75" s="843"/>
      <c r="E75" s="843"/>
      <c r="F75" s="858"/>
      <c r="G75" s="861"/>
      <c r="H75" s="853"/>
      <c r="I75" s="853"/>
      <c r="J75" s="863"/>
    </row>
    <row r="76" customFormat="false" ht="22.5" hidden="false" customHeight="false" outlineLevel="0" collapsed="false">
      <c r="B76" s="842" t="s">
        <v>101</v>
      </c>
      <c r="C76" s="843"/>
      <c r="D76" s="843"/>
      <c r="E76" s="843"/>
      <c r="F76" s="852" t="s">
        <v>2406</v>
      </c>
      <c r="G76" s="853"/>
      <c r="H76" s="853"/>
      <c r="I76" s="853"/>
      <c r="J76" s="854"/>
    </row>
    <row r="77" customFormat="false" ht="22.5" hidden="false" customHeight="false" outlineLevel="0" collapsed="false">
      <c r="B77" s="842" t="s">
        <v>2407</v>
      </c>
      <c r="C77" s="843"/>
      <c r="D77" s="843"/>
      <c r="E77" s="843"/>
      <c r="F77" s="858" t="s">
        <v>2408</v>
      </c>
      <c r="G77" s="861"/>
      <c r="H77" s="857" t="n">
        <v>1</v>
      </c>
      <c r="I77" s="857" t="n">
        <v>1</v>
      </c>
      <c r="J77" s="863"/>
    </row>
    <row r="78" customFormat="false" ht="22.5" hidden="false" customHeight="false" outlineLevel="0" collapsed="false">
      <c r="B78" s="842" t="s">
        <v>2407</v>
      </c>
      <c r="C78" s="843"/>
      <c r="D78" s="843"/>
      <c r="E78" s="843"/>
      <c r="F78" s="858" t="s">
        <v>2409</v>
      </c>
      <c r="G78" s="861"/>
      <c r="H78" s="857" t="n">
        <v>1</v>
      </c>
      <c r="I78" s="857" t="n">
        <v>1</v>
      </c>
      <c r="J78" s="863"/>
    </row>
    <row r="79" customFormat="false" ht="22.5" hidden="false" customHeight="false" outlineLevel="0" collapsed="false">
      <c r="B79" s="842" t="s">
        <v>2410</v>
      </c>
      <c r="C79" s="843"/>
      <c r="D79" s="843"/>
      <c r="E79" s="843"/>
      <c r="F79" s="858" t="s">
        <v>2411</v>
      </c>
      <c r="G79" s="861"/>
      <c r="H79" s="857" t="n">
        <v>1</v>
      </c>
      <c r="I79" s="857" t="n">
        <v>1</v>
      </c>
      <c r="J79" s="863"/>
    </row>
    <row r="80" customFormat="false" ht="22.5" hidden="false" customHeight="false" outlineLevel="0" collapsed="false">
      <c r="B80" s="842" t="s">
        <v>2412</v>
      </c>
      <c r="C80" s="843"/>
      <c r="D80" s="843"/>
      <c r="E80" s="843"/>
      <c r="F80" s="858" t="s">
        <v>2413</v>
      </c>
      <c r="G80" s="861"/>
      <c r="H80" s="859" t="n">
        <f aca="false">SUM(H77:H79)</f>
        <v>3</v>
      </c>
      <c r="I80" s="859" t="n">
        <f aca="false">SUM(I77:I79)</f>
        <v>3</v>
      </c>
      <c r="J80" s="863"/>
    </row>
    <row r="81" s="836" customFormat="true" ht="11.25" hidden="false" customHeight="false" outlineLevel="0" collapsed="false">
      <c r="B81" s="847"/>
      <c r="C81" s="848"/>
      <c r="D81" s="848"/>
      <c r="E81" s="848"/>
      <c r="F81" s="849"/>
      <c r="G81" s="850"/>
      <c r="H81" s="850"/>
      <c r="I81" s="850"/>
      <c r="J81" s="851"/>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8"/>
  <sheetViews>
    <sheetView showFormulas="false" showGridLines="false" showRowColHeaders="false" showZeros="true" rightToLeft="false" tabSelected="false" showOutlineSymbols="true" defaultGridColor="true" view="normal" topLeftCell="C55" colorId="64" zoomScale="84" zoomScaleNormal="84" zoomScalePageLayoutView="100" workbookViewId="0">
      <selection pane="topLeft" activeCell="E30" activeCellId="0" sqref="E30"/>
    </sheetView>
  </sheetViews>
  <sheetFormatPr defaultColWidth="9.65234375" defaultRowHeight="10.5" zeroHeight="false" outlineLevelRow="0" outlineLevelCol="0"/>
  <cols>
    <col collapsed="false" customWidth="true" hidden="false" outlineLevel="0" max="1" min="1" style="22" width="13.82"/>
    <col collapsed="false" customWidth="true" hidden="false" outlineLevel="0" max="2" min="2" style="23" width="21.99"/>
    <col collapsed="false" customWidth="true" hidden="false" outlineLevel="0" max="3" min="3" style="23" width="20.99"/>
    <col collapsed="false" customWidth="true" hidden="false" outlineLevel="0" max="4" min="4" style="23" width="19.32"/>
    <col collapsed="false" customWidth="true" hidden="false" outlineLevel="0" max="5" min="5" style="23" width="12.82"/>
    <col collapsed="false" customWidth="true" hidden="false" outlineLevel="0" max="6" min="6" style="23" width="92.32"/>
    <col collapsed="false" customWidth="true" hidden="false" outlineLevel="0" max="8" min="7" style="24" width="18.99"/>
    <col collapsed="false" customWidth="true" hidden="false" outlineLevel="0" max="9" min="9" style="24" width="23.65"/>
    <col collapsed="false" customWidth="true" hidden="false" outlineLevel="0" max="10" min="10" style="25" width="6.32"/>
    <col collapsed="false" customWidth="true" hidden="false" outlineLevel="0" max="11" min="11" style="23" width="10.15"/>
    <col collapsed="false" customWidth="true" hidden="false" outlineLevel="0" max="12" min="12" style="23" width="14.32"/>
    <col collapsed="false" customWidth="true" hidden="false" outlineLevel="0" max="13" min="13" style="23" width="10.65"/>
    <col collapsed="false" customWidth="true" hidden="false" outlineLevel="0" max="14" min="14" style="23" width="9.32"/>
    <col collapsed="false" customWidth="true" hidden="false" outlineLevel="0" max="15" min="15" style="23" width="61.83"/>
    <col collapsed="false" customWidth="false" hidden="false" outlineLevel="0" max="257" min="16" style="23" width="9.65"/>
  </cols>
  <sheetData>
    <row r="2" customFormat="false" ht="11.25" hidden="false" customHeight="false" outlineLevel="0" collapsed="false">
      <c r="G2" s="26"/>
      <c r="H2" s="26"/>
      <c r="I2" s="26"/>
    </row>
    <row r="3" s="34" customFormat="true" ht="13.5" hidden="false" customHeight="true" outlineLevel="0" collapsed="false">
      <c r="A3" s="27" t="s">
        <v>91</v>
      </c>
      <c r="B3" s="28" t="s">
        <v>92</v>
      </c>
      <c r="C3" s="29"/>
      <c r="D3" s="29"/>
      <c r="E3" s="29"/>
      <c r="F3" s="30" t="s">
        <v>93</v>
      </c>
      <c r="G3" s="31" t="s">
        <v>94</v>
      </c>
      <c r="H3" s="32" t="s">
        <v>94</v>
      </c>
      <c r="I3" s="32" t="s">
        <v>95</v>
      </c>
      <c r="J3" s="33"/>
    </row>
    <row r="4" s="41" customFormat="true" ht="10.5" hidden="false" customHeight="false" outlineLevel="0" collapsed="false">
      <c r="A4" s="35"/>
      <c r="B4" s="36" t="n">
        <v>0</v>
      </c>
      <c r="C4" s="37" t="n">
        <v>1</v>
      </c>
      <c r="D4" s="37" t="n">
        <v>2</v>
      </c>
      <c r="E4" s="37" t="n">
        <v>3</v>
      </c>
      <c r="F4" s="38"/>
      <c r="G4" s="39" t="s">
        <v>96</v>
      </c>
      <c r="H4" s="40" t="s">
        <v>97</v>
      </c>
      <c r="I4" s="40" t="s">
        <v>98</v>
      </c>
      <c r="J4" s="33"/>
    </row>
    <row r="5" customFormat="false" ht="10.5" hidden="false" customHeight="false" outlineLevel="0" collapsed="false">
      <c r="A5" s="42"/>
      <c r="B5" s="43" t="s">
        <v>99</v>
      </c>
      <c r="C5" s="44"/>
      <c r="D5" s="44"/>
      <c r="E5" s="44"/>
      <c r="F5" s="45" t="s">
        <v>100</v>
      </c>
      <c r="G5" s="46"/>
      <c r="H5" s="46"/>
      <c r="I5" s="47"/>
    </row>
    <row r="6" customFormat="false" ht="10.5" hidden="false" customHeight="false" outlineLevel="0" collapsed="false">
      <c r="A6" s="42"/>
      <c r="B6" s="43" t="s">
        <v>101</v>
      </c>
      <c r="C6" s="44"/>
      <c r="D6" s="44"/>
      <c r="E6" s="44"/>
      <c r="F6" s="48" t="s">
        <v>102</v>
      </c>
      <c r="G6" s="49"/>
      <c r="H6" s="49"/>
      <c r="I6" s="50"/>
    </row>
    <row r="7" customFormat="false" ht="10.5" hidden="false" customHeight="false" outlineLevel="0" collapsed="false">
      <c r="A7" s="42"/>
      <c r="B7" s="43" t="s">
        <v>101</v>
      </c>
      <c r="C7" s="44"/>
      <c r="D7" s="44"/>
      <c r="E7" s="44"/>
      <c r="F7" s="51" t="s">
        <v>103</v>
      </c>
      <c r="G7" s="49"/>
      <c r="H7" s="49"/>
      <c r="I7" s="50"/>
    </row>
    <row r="8" customFormat="false" ht="10.5" hidden="false" customHeight="false" outlineLevel="0" collapsed="false">
      <c r="A8" s="42"/>
      <c r="B8" s="43" t="s">
        <v>101</v>
      </c>
      <c r="C8" s="44"/>
      <c r="D8" s="44"/>
      <c r="E8" s="44"/>
      <c r="F8" s="52" t="s">
        <v>104</v>
      </c>
      <c r="G8" s="49"/>
      <c r="H8" s="53"/>
      <c r="I8" s="54"/>
    </row>
    <row r="9" customFormat="false" ht="10.5" hidden="false" customHeight="false" outlineLevel="0" collapsed="false">
      <c r="A9" s="42"/>
      <c r="B9" s="43" t="s">
        <v>105</v>
      </c>
      <c r="C9" s="44"/>
      <c r="D9" s="44"/>
      <c r="E9" s="44"/>
      <c r="F9" s="55" t="s">
        <v>106</v>
      </c>
      <c r="G9" s="56" t="n">
        <v>1</v>
      </c>
      <c r="H9" s="57" t="n">
        <v>1</v>
      </c>
      <c r="I9" s="56" t="n">
        <v>1</v>
      </c>
      <c r="K9" s="23" t="s">
        <v>107</v>
      </c>
    </row>
    <row r="10" customFormat="false" ht="10.5" hidden="false" customHeight="true" outlineLevel="0" collapsed="false">
      <c r="A10" s="42"/>
      <c r="B10" s="43" t="s">
        <v>108</v>
      </c>
      <c r="C10" s="44" t="s">
        <v>109</v>
      </c>
      <c r="D10" s="44"/>
      <c r="E10" s="44"/>
      <c r="F10" s="55" t="s">
        <v>110</v>
      </c>
      <c r="G10" s="56" t="n">
        <v>1</v>
      </c>
      <c r="H10" s="57" t="n">
        <v>1</v>
      </c>
      <c r="I10" s="56" t="n">
        <v>1</v>
      </c>
      <c r="J10" s="58"/>
    </row>
    <row r="11" customFormat="false" ht="10.5" hidden="false" customHeight="true" outlineLevel="0" collapsed="false">
      <c r="A11" s="42"/>
      <c r="B11" s="43" t="s">
        <v>108</v>
      </c>
      <c r="C11" s="44" t="s">
        <v>111</v>
      </c>
      <c r="D11" s="44"/>
      <c r="E11" s="44"/>
      <c r="F11" s="55" t="s">
        <v>112</v>
      </c>
      <c r="G11" s="56" t="n">
        <v>1</v>
      </c>
      <c r="H11" s="57" t="n">
        <v>1</v>
      </c>
      <c r="I11" s="56" t="n">
        <v>1</v>
      </c>
      <c r="J11" s="58"/>
    </row>
    <row r="12" customFormat="false" ht="10.5" hidden="false" customHeight="true" outlineLevel="0" collapsed="false">
      <c r="A12" s="42"/>
      <c r="B12" s="43" t="s">
        <v>113</v>
      </c>
      <c r="C12" s="44" t="s">
        <v>114</v>
      </c>
      <c r="D12" s="44"/>
      <c r="E12" s="44"/>
      <c r="F12" s="55" t="s">
        <v>115</v>
      </c>
      <c r="G12" s="56" t="n">
        <v>1</v>
      </c>
      <c r="H12" s="57" t="n">
        <v>1</v>
      </c>
      <c r="I12" s="56" t="n">
        <v>1</v>
      </c>
    </row>
    <row r="13" customFormat="false" ht="10.5" hidden="false" customHeight="true" outlineLevel="0" collapsed="false">
      <c r="A13" s="42"/>
      <c r="B13" s="43" t="s">
        <v>116</v>
      </c>
      <c r="C13" s="44" t="s">
        <v>117</v>
      </c>
      <c r="D13" s="44" t="s">
        <v>108</v>
      </c>
      <c r="E13" s="44"/>
      <c r="F13" s="55" t="s">
        <v>118</v>
      </c>
      <c r="G13" s="56" t="n">
        <v>1</v>
      </c>
      <c r="H13" s="57" t="n">
        <v>1</v>
      </c>
      <c r="I13" s="56" t="n">
        <v>1</v>
      </c>
    </row>
    <row r="14" customFormat="false" ht="10.5" hidden="false" customHeight="true" outlineLevel="0" collapsed="false">
      <c r="A14" s="42"/>
      <c r="B14" s="43" t="s">
        <v>119</v>
      </c>
      <c r="C14" s="44"/>
      <c r="D14" s="44"/>
      <c r="E14" s="44"/>
      <c r="F14" s="55" t="s">
        <v>120</v>
      </c>
      <c r="G14" s="56" t="n">
        <v>1</v>
      </c>
      <c r="H14" s="57" t="n">
        <v>1</v>
      </c>
      <c r="I14" s="56" t="n">
        <v>1</v>
      </c>
      <c r="J14" s="59"/>
    </row>
    <row r="15" customFormat="false" ht="10.5" hidden="false" customHeight="false" outlineLevel="0" collapsed="false">
      <c r="A15" s="42"/>
      <c r="B15" s="43" t="s">
        <v>121</v>
      </c>
      <c r="C15" s="44" t="s">
        <v>122</v>
      </c>
      <c r="D15" s="44" t="s">
        <v>123</v>
      </c>
      <c r="E15" s="44"/>
      <c r="F15" s="55" t="s">
        <v>124</v>
      </c>
      <c r="G15" s="56" t="n">
        <v>1</v>
      </c>
      <c r="H15" s="57" t="n">
        <v>1</v>
      </c>
      <c r="I15" s="56" t="n">
        <v>1</v>
      </c>
    </row>
    <row r="16" customFormat="false" ht="10.5" hidden="false" customHeight="false" outlineLevel="0" collapsed="false">
      <c r="A16" s="42"/>
      <c r="B16" s="43" t="s">
        <v>125</v>
      </c>
      <c r="C16" s="44" t="s">
        <v>126</v>
      </c>
      <c r="D16" s="44"/>
      <c r="E16" s="44"/>
      <c r="F16" s="55" t="s">
        <v>127</v>
      </c>
      <c r="G16" s="56" t="n">
        <v>1</v>
      </c>
      <c r="H16" s="57" t="n">
        <v>1</v>
      </c>
      <c r="I16" s="56" t="n">
        <v>1</v>
      </c>
    </row>
    <row r="17" customFormat="false" ht="10.5" hidden="false" customHeight="false" outlineLevel="0" collapsed="false">
      <c r="A17" s="42"/>
      <c r="B17" s="43" t="s">
        <v>113</v>
      </c>
      <c r="C17" s="44"/>
      <c r="D17" s="44"/>
      <c r="E17" s="44"/>
      <c r="F17" s="55" t="s">
        <v>128</v>
      </c>
      <c r="G17" s="56" t="n">
        <v>1</v>
      </c>
      <c r="H17" s="57" t="n">
        <v>1</v>
      </c>
      <c r="I17" s="56" t="n">
        <v>1</v>
      </c>
    </row>
    <row r="18" customFormat="false" ht="10.5" hidden="false" customHeight="false" outlineLevel="0" collapsed="false">
      <c r="A18" s="42"/>
      <c r="B18" s="43" t="s">
        <v>129</v>
      </c>
      <c r="C18" s="44"/>
      <c r="D18" s="44"/>
      <c r="E18" s="44"/>
      <c r="F18" s="55" t="s">
        <v>130</v>
      </c>
      <c r="G18" s="56" t="n">
        <v>1</v>
      </c>
      <c r="H18" s="57" t="n">
        <v>1</v>
      </c>
      <c r="I18" s="56" t="n">
        <v>1</v>
      </c>
    </row>
    <row r="19" customFormat="false" ht="10.5" hidden="false" customHeight="false" outlineLevel="0" collapsed="false">
      <c r="A19" s="42"/>
      <c r="B19" s="43" t="s">
        <v>131</v>
      </c>
      <c r="C19" s="44"/>
      <c r="D19" s="44"/>
      <c r="E19" s="44"/>
      <c r="F19" s="55" t="s">
        <v>132</v>
      </c>
      <c r="G19" s="56" t="n">
        <v>1</v>
      </c>
      <c r="H19" s="57" t="n">
        <v>1</v>
      </c>
      <c r="I19" s="56" t="n">
        <v>1</v>
      </c>
    </row>
    <row r="20" customFormat="false" ht="10.5" hidden="false" customHeight="false" outlineLevel="0" collapsed="false">
      <c r="A20" s="42"/>
      <c r="B20" s="43" t="s">
        <v>133</v>
      </c>
      <c r="C20" s="44"/>
      <c r="D20" s="44"/>
      <c r="E20" s="44"/>
      <c r="F20" s="55" t="s">
        <v>134</v>
      </c>
      <c r="G20" s="56" t="n">
        <v>1</v>
      </c>
      <c r="H20" s="57" t="n">
        <v>1</v>
      </c>
      <c r="I20" s="56" t="n">
        <v>1</v>
      </c>
    </row>
    <row r="21" customFormat="false" ht="10.5" hidden="false" customHeight="false" outlineLevel="0" collapsed="false">
      <c r="A21" s="42"/>
      <c r="B21" s="43" t="s">
        <v>135</v>
      </c>
      <c r="C21" s="44"/>
      <c r="D21" s="44"/>
      <c r="E21" s="44"/>
      <c r="F21" s="55" t="s">
        <v>136</v>
      </c>
      <c r="G21" s="56" t="n">
        <v>1</v>
      </c>
      <c r="H21" s="57" t="n">
        <v>1</v>
      </c>
      <c r="I21" s="56" t="n">
        <v>1</v>
      </c>
    </row>
    <row r="22" customFormat="false" ht="10.5" hidden="false" customHeight="false" outlineLevel="0" collapsed="false">
      <c r="A22" s="42"/>
      <c r="B22" s="43" t="s">
        <v>137</v>
      </c>
      <c r="C22" s="44"/>
      <c r="D22" s="44"/>
      <c r="E22" s="44"/>
      <c r="F22" s="55" t="s">
        <v>138</v>
      </c>
      <c r="G22" s="60" t="n">
        <f aca="false">SUM(G9:G21)</f>
        <v>13</v>
      </c>
      <c r="H22" s="61" t="n">
        <f aca="false">SUM(H9:H21)</f>
        <v>13</v>
      </c>
      <c r="I22" s="60" t="n">
        <f aca="false">SUM(I9:I21)</f>
        <v>13</v>
      </c>
      <c r="K22" s="23" t="s">
        <v>139</v>
      </c>
    </row>
    <row r="23" customFormat="false" ht="10.5" hidden="false" customHeight="false" outlineLevel="0" collapsed="false">
      <c r="A23" s="42"/>
      <c r="B23" s="43" t="s">
        <v>140</v>
      </c>
      <c r="C23" s="44" t="s">
        <v>141</v>
      </c>
      <c r="D23" s="44"/>
      <c r="E23" s="44"/>
      <c r="F23" s="62" t="s">
        <v>142</v>
      </c>
      <c r="G23" s="63" t="n">
        <v>1</v>
      </c>
      <c r="H23" s="64" t="n">
        <v>1</v>
      </c>
      <c r="I23" s="63" t="n">
        <v>1</v>
      </c>
    </row>
    <row r="24" customFormat="false" ht="10.5" hidden="false" customHeight="false" outlineLevel="0" collapsed="false">
      <c r="A24" s="42"/>
      <c r="B24" s="43" t="s">
        <v>143</v>
      </c>
      <c r="C24" s="44"/>
      <c r="D24" s="44"/>
      <c r="E24" s="44"/>
      <c r="F24" s="65" t="s">
        <v>144</v>
      </c>
      <c r="G24" s="60" t="n">
        <f aca="false">+G22+G23</f>
        <v>14</v>
      </c>
      <c r="H24" s="61" t="n">
        <f aca="false">+H22+H23</f>
        <v>14</v>
      </c>
      <c r="I24" s="60" t="n">
        <f aca="false">+I22+I23</f>
        <v>14</v>
      </c>
    </row>
    <row r="25" customFormat="false" ht="10.5" hidden="false" customHeight="false" outlineLevel="0" collapsed="false">
      <c r="A25" s="42"/>
      <c r="B25" s="43" t="s">
        <v>101</v>
      </c>
      <c r="C25" s="44"/>
      <c r="D25" s="44"/>
      <c r="E25" s="44"/>
      <c r="F25" s="51" t="s">
        <v>145</v>
      </c>
      <c r="G25" s="60"/>
      <c r="H25" s="49"/>
      <c r="I25" s="49"/>
    </row>
    <row r="26" customFormat="false" ht="10.5" hidden="false" customHeight="true" outlineLevel="0" collapsed="false">
      <c r="A26" s="42"/>
      <c r="B26" s="43" t="s">
        <v>108</v>
      </c>
      <c r="C26" s="44" t="s">
        <v>111</v>
      </c>
      <c r="D26" s="44"/>
      <c r="E26" s="44"/>
      <c r="F26" s="65" t="s">
        <v>146</v>
      </c>
      <c r="G26" s="56" t="n">
        <v>1</v>
      </c>
      <c r="H26" s="57" t="n">
        <v>1</v>
      </c>
      <c r="I26" s="56" t="n">
        <v>1</v>
      </c>
      <c r="J26" s="58"/>
    </row>
    <row r="27" customFormat="false" ht="10.5" hidden="false" customHeight="false" outlineLevel="0" collapsed="false">
      <c r="A27" s="42"/>
      <c r="B27" s="43" t="s">
        <v>113</v>
      </c>
      <c r="C27" s="44" t="s">
        <v>114</v>
      </c>
      <c r="D27" s="44"/>
      <c r="E27" s="44"/>
      <c r="F27" s="65" t="s">
        <v>147</v>
      </c>
      <c r="G27" s="56" t="n">
        <v>1</v>
      </c>
      <c r="H27" s="57" t="n">
        <v>1</v>
      </c>
      <c r="I27" s="56" t="n">
        <v>1</v>
      </c>
    </row>
    <row r="28" customFormat="false" ht="10.5" hidden="false" customHeight="false" outlineLevel="0" collapsed="false">
      <c r="A28" s="42"/>
      <c r="B28" s="43" t="s">
        <v>116</v>
      </c>
      <c r="C28" s="44" t="s">
        <v>117</v>
      </c>
      <c r="D28" s="44" t="s">
        <v>108</v>
      </c>
      <c r="E28" s="44"/>
      <c r="F28" s="65" t="s">
        <v>148</v>
      </c>
      <c r="G28" s="56" t="n">
        <v>1</v>
      </c>
      <c r="H28" s="57" t="n">
        <v>1</v>
      </c>
      <c r="I28" s="56" t="n">
        <v>1</v>
      </c>
    </row>
    <row r="29" customFormat="false" ht="10.5" hidden="false" customHeight="true" outlineLevel="0" collapsed="false">
      <c r="A29" s="42"/>
      <c r="B29" s="43" t="s">
        <v>119</v>
      </c>
      <c r="C29" s="44"/>
      <c r="D29" s="44"/>
      <c r="E29" s="44"/>
      <c r="F29" s="65" t="s">
        <v>149</v>
      </c>
      <c r="G29" s="56" t="n">
        <v>1</v>
      </c>
      <c r="H29" s="57" t="n">
        <v>1</v>
      </c>
      <c r="I29" s="56" t="n">
        <v>1</v>
      </c>
    </row>
    <row r="30" customFormat="false" ht="10.5" hidden="false" customHeight="false" outlineLevel="0" collapsed="false">
      <c r="A30" s="42"/>
      <c r="B30" s="43" t="s">
        <v>150</v>
      </c>
      <c r="C30" s="44"/>
      <c r="D30" s="44"/>
      <c r="E30" s="44"/>
      <c r="F30" s="65" t="s">
        <v>151</v>
      </c>
      <c r="G30" s="56" t="n">
        <v>1</v>
      </c>
      <c r="H30" s="57" t="n">
        <v>1</v>
      </c>
      <c r="I30" s="56" t="n">
        <v>1</v>
      </c>
    </row>
    <row r="31" customFormat="false" ht="10.5" hidden="false" customHeight="false" outlineLevel="0" collapsed="false">
      <c r="A31" s="42"/>
      <c r="B31" s="43" t="s">
        <v>152</v>
      </c>
      <c r="C31" s="44"/>
      <c r="D31" s="44"/>
      <c r="E31" s="44"/>
      <c r="F31" s="65" t="s">
        <v>153</v>
      </c>
      <c r="G31" s="56" t="n">
        <v>1</v>
      </c>
      <c r="H31" s="57" t="n">
        <v>1</v>
      </c>
      <c r="I31" s="56" t="n">
        <v>1</v>
      </c>
    </row>
    <row r="32" customFormat="false" ht="10.5" hidden="false" customHeight="false" outlineLevel="0" collapsed="false">
      <c r="A32" s="42"/>
      <c r="B32" s="43" t="s">
        <v>154</v>
      </c>
      <c r="C32" s="44" t="s">
        <v>155</v>
      </c>
      <c r="D32" s="44"/>
      <c r="E32" s="44"/>
      <c r="F32" s="65" t="s">
        <v>156</v>
      </c>
      <c r="G32" s="56" t="n">
        <v>1</v>
      </c>
      <c r="H32" s="57" t="n">
        <v>1</v>
      </c>
      <c r="I32" s="56" t="n">
        <v>1</v>
      </c>
    </row>
    <row r="33" customFormat="false" ht="10.5" hidden="false" customHeight="false" outlineLevel="0" collapsed="false">
      <c r="A33" s="42"/>
      <c r="B33" s="43" t="s">
        <v>157</v>
      </c>
      <c r="C33" s="44" t="s">
        <v>158</v>
      </c>
      <c r="D33" s="44" t="s">
        <v>159</v>
      </c>
      <c r="E33" s="44"/>
      <c r="F33" s="65" t="s">
        <v>160</v>
      </c>
      <c r="G33" s="56" t="n">
        <v>1</v>
      </c>
      <c r="H33" s="57" t="n">
        <v>1</v>
      </c>
      <c r="I33" s="56" t="n">
        <v>1</v>
      </c>
    </row>
    <row r="34" customFormat="false" ht="10.5" hidden="false" customHeight="false" outlineLevel="0" collapsed="false">
      <c r="A34" s="42"/>
      <c r="B34" s="43" t="s">
        <v>125</v>
      </c>
      <c r="C34" s="44" t="s">
        <v>126</v>
      </c>
      <c r="D34" s="44"/>
      <c r="E34" s="44"/>
      <c r="F34" s="65" t="s">
        <v>161</v>
      </c>
      <c r="G34" s="56" t="n">
        <v>1</v>
      </c>
      <c r="H34" s="57" t="n">
        <v>1</v>
      </c>
      <c r="I34" s="56" t="n">
        <v>1</v>
      </c>
    </row>
    <row r="35" customFormat="false" ht="10.5" hidden="false" customHeight="false" outlineLevel="0" collapsed="false">
      <c r="A35" s="42"/>
      <c r="B35" s="43" t="s">
        <v>162</v>
      </c>
      <c r="C35" s="44" t="s">
        <v>163</v>
      </c>
      <c r="D35" s="44" t="s">
        <v>164</v>
      </c>
      <c r="E35" s="44"/>
      <c r="F35" s="65" t="s">
        <v>165</v>
      </c>
      <c r="G35" s="56" t="n">
        <v>1</v>
      </c>
      <c r="H35" s="57" t="n">
        <v>1</v>
      </c>
      <c r="I35" s="56" t="n">
        <v>1</v>
      </c>
    </row>
    <row r="36" customFormat="false" ht="10.5" hidden="false" customHeight="false" outlineLevel="0" collapsed="false">
      <c r="A36" s="42"/>
      <c r="B36" s="43" t="s">
        <v>166</v>
      </c>
      <c r="C36" s="44"/>
      <c r="D36" s="44"/>
      <c r="E36" s="44"/>
      <c r="F36" s="65" t="s">
        <v>167</v>
      </c>
      <c r="G36" s="56" t="n">
        <v>1</v>
      </c>
      <c r="H36" s="57" t="n">
        <v>1</v>
      </c>
      <c r="I36" s="56" t="n">
        <v>1</v>
      </c>
    </row>
    <row r="37" customFormat="false" ht="10.5" hidden="false" customHeight="false" outlineLevel="0" collapsed="false">
      <c r="A37" s="42"/>
      <c r="B37" s="43" t="s">
        <v>168</v>
      </c>
      <c r="C37" s="44"/>
      <c r="D37" s="44"/>
      <c r="E37" s="44"/>
      <c r="F37" s="65" t="s">
        <v>169</v>
      </c>
      <c r="G37" s="56" t="n">
        <v>1</v>
      </c>
      <c r="H37" s="57" t="n">
        <v>1</v>
      </c>
      <c r="I37" s="56" t="n">
        <v>1</v>
      </c>
    </row>
    <row r="38" customFormat="false" ht="10.5" hidden="false" customHeight="false" outlineLevel="0" collapsed="false">
      <c r="A38" s="42"/>
      <c r="B38" s="43" t="s">
        <v>113</v>
      </c>
      <c r="C38" s="44"/>
      <c r="D38" s="44"/>
      <c r="E38" s="44"/>
      <c r="F38" s="65" t="s">
        <v>170</v>
      </c>
      <c r="G38" s="56" t="n">
        <v>1</v>
      </c>
      <c r="H38" s="57" t="n">
        <v>1</v>
      </c>
      <c r="I38" s="56" t="n">
        <v>1</v>
      </c>
    </row>
    <row r="39" customFormat="false" ht="10.5" hidden="false" customHeight="false" outlineLevel="0" collapsed="false">
      <c r="A39" s="42"/>
      <c r="B39" s="43" t="s">
        <v>131</v>
      </c>
      <c r="C39" s="44"/>
      <c r="D39" s="44"/>
      <c r="E39" s="44"/>
      <c r="F39" s="65" t="s">
        <v>171</v>
      </c>
      <c r="G39" s="56" t="n">
        <v>1</v>
      </c>
      <c r="H39" s="57" t="n">
        <v>1</v>
      </c>
      <c r="I39" s="56" t="n">
        <v>1</v>
      </c>
    </row>
    <row r="40" customFormat="false" ht="10.5" hidden="false" customHeight="false" outlineLevel="0" collapsed="false">
      <c r="A40" s="42"/>
      <c r="B40" s="43" t="s">
        <v>172</v>
      </c>
      <c r="C40" s="44"/>
      <c r="D40" s="44"/>
      <c r="E40" s="44"/>
      <c r="F40" s="65" t="s">
        <v>173</v>
      </c>
      <c r="G40" s="56" t="n">
        <v>1</v>
      </c>
      <c r="H40" s="57" t="n">
        <v>1</v>
      </c>
      <c r="I40" s="56" t="n">
        <v>1</v>
      </c>
    </row>
    <row r="41" customFormat="false" ht="10.5" hidden="false" customHeight="false" outlineLevel="0" collapsed="false">
      <c r="A41" s="42"/>
      <c r="B41" s="43" t="s">
        <v>135</v>
      </c>
      <c r="C41" s="44"/>
      <c r="D41" s="44"/>
      <c r="E41" s="44"/>
      <c r="F41" s="65" t="s">
        <v>174</v>
      </c>
      <c r="G41" s="56" t="n">
        <v>1</v>
      </c>
      <c r="H41" s="57" t="n">
        <v>1</v>
      </c>
      <c r="I41" s="56" t="n">
        <v>1</v>
      </c>
    </row>
    <row r="42" customFormat="false" ht="10.5" hidden="false" customHeight="false" outlineLevel="0" collapsed="false">
      <c r="A42" s="42"/>
      <c r="B42" s="43" t="s">
        <v>143</v>
      </c>
      <c r="C42" s="44"/>
      <c r="D42" s="44"/>
      <c r="E42" s="44"/>
      <c r="F42" s="65" t="s">
        <v>175</v>
      </c>
      <c r="G42" s="60" t="n">
        <f aca="false">SUM(G26:G41)</f>
        <v>16</v>
      </c>
      <c r="H42" s="61" t="n">
        <f aca="false">SUM(H26:H41)</f>
        <v>16</v>
      </c>
      <c r="I42" s="60" t="n">
        <f aca="false">SUM(I26:I41)</f>
        <v>16</v>
      </c>
    </row>
    <row r="43" customFormat="false" ht="10.5" hidden="false" customHeight="false" outlineLevel="0" collapsed="false">
      <c r="A43" s="42"/>
      <c r="B43" s="43" t="s">
        <v>152</v>
      </c>
      <c r="C43" s="44"/>
      <c r="D43" s="44"/>
      <c r="E43" s="44"/>
      <c r="F43" s="66" t="s">
        <v>176</v>
      </c>
      <c r="G43" s="60" t="n">
        <f aca="false">+G24+G42</f>
        <v>30</v>
      </c>
      <c r="H43" s="61" t="n">
        <f aca="false">+H24+H42</f>
        <v>30</v>
      </c>
      <c r="I43" s="60" t="n">
        <f aca="false">+I24+I42</f>
        <v>30</v>
      </c>
    </row>
    <row r="44" customFormat="false" ht="10.5" hidden="false" customHeight="false" outlineLevel="0" collapsed="false">
      <c r="A44" s="42"/>
      <c r="B44" s="43" t="s">
        <v>101</v>
      </c>
      <c r="C44" s="44"/>
      <c r="D44" s="44"/>
      <c r="E44" s="44"/>
      <c r="F44" s="48" t="s">
        <v>177</v>
      </c>
      <c r="G44" s="49"/>
      <c r="H44" s="49"/>
      <c r="I44" s="49"/>
    </row>
    <row r="45" customFormat="false" ht="10.5" hidden="false" customHeight="false" outlineLevel="0" collapsed="false">
      <c r="A45" s="42"/>
      <c r="B45" s="43" t="s">
        <v>101</v>
      </c>
      <c r="C45" s="44"/>
      <c r="D45" s="44"/>
      <c r="E45" s="44"/>
      <c r="F45" s="51" t="s">
        <v>178</v>
      </c>
      <c r="G45" s="49"/>
      <c r="H45" s="49"/>
      <c r="I45" s="49"/>
    </row>
    <row r="46" customFormat="false" ht="10.5" hidden="false" customHeight="false" outlineLevel="0" collapsed="false">
      <c r="A46" s="42"/>
      <c r="B46" s="43" t="s">
        <v>101</v>
      </c>
      <c r="C46" s="44"/>
      <c r="D46" s="44"/>
      <c r="E46" s="44"/>
      <c r="F46" s="52" t="s">
        <v>179</v>
      </c>
      <c r="G46" s="49"/>
      <c r="H46" s="49"/>
      <c r="I46" s="49"/>
    </row>
    <row r="47" customFormat="false" ht="10.5" hidden="false" customHeight="false" outlineLevel="0" collapsed="false">
      <c r="A47" s="42"/>
      <c r="B47" s="43" t="s">
        <v>180</v>
      </c>
      <c r="C47" s="44" t="s">
        <v>181</v>
      </c>
      <c r="D47" s="44"/>
      <c r="E47" s="44"/>
      <c r="F47" s="55" t="s">
        <v>182</v>
      </c>
      <c r="G47" s="56" t="n">
        <v>1</v>
      </c>
      <c r="H47" s="57" t="n">
        <v>1</v>
      </c>
      <c r="I47" s="56" t="n">
        <v>1</v>
      </c>
      <c r="K47" s="67"/>
    </row>
    <row r="48" customFormat="false" ht="10.5" hidden="false" customHeight="false" outlineLevel="0" collapsed="false">
      <c r="A48" s="42"/>
      <c r="B48" s="43" t="s">
        <v>180</v>
      </c>
      <c r="C48" s="44" t="s">
        <v>181</v>
      </c>
      <c r="D48" s="44"/>
      <c r="E48" s="44"/>
      <c r="F48" s="55" t="s">
        <v>183</v>
      </c>
      <c r="G48" s="56" t="n">
        <v>1</v>
      </c>
      <c r="H48" s="57" t="n">
        <v>1</v>
      </c>
      <c r="I48" s="56" t="n">
        <v>1</v>
      </c>
    </row>
    <row r="49" customFormat="false" ht="10.5" hidden="false" customHeight="false" outlineLevel="0" collapsed="false">
      <c r="A49" s="42"/>
      <c r="B49" s="43" t="s">
        <v>180</v>
      </c>
      <c r="C49" s="44" t="s">
        <v>181</v>
      </c>
      <c r="D49" s="44"/>
      <c r="E49" s="44"/>
      <c r="F49" s="55" t="s">
        <v>184</v>
      </c>
      <c r="G49" s="56" t="n">
        <v>1</v>
      </c>
      <c r="H49" s="57" t="n">
        <v>1</v>
      </c>
      <c r="I49" s="56" t="n">
        <v>1</v>
      </c>
    </row>
    <row r="50" customFormat="false" ht="10.5" hidden="false" customHeight="false" outlineLevel="0" collapsed="false">
      <c r="A50" s="42"/>
      <c r="B50" s="43" t="s">
        <v>185</v>
      </c>
      <c r="C50" s="44"/>
      <c r="D50" s="44"/>
      <c r="E50" s="44"/>
      <c r="F50" s="55" t="s">
        <v>186</v>
      </c>
      <c r="G50" s="56" t="n">
        <v>1</v>
      </c>
      <c r="H50" s="57" t="n">
        <v>1</v>
      </c>
      <c r="I50" s="56" t="n">
        <v>1</v>
      </c>
    </row>
    <row r="51" customFormat="false" ht="10.5" hidden="false" customHeight="false" outlineLevel="0" collapsed="false">
      <c r="A51" s="42"/>
      <c r="B51" s="43" t="s">
        <v>131</v>
      </c>
      <c r="C51" s="44"/>
      <c r="D51" s="44"/>
      <c r="E51" s="44"/>
      <c r="F51" s="55" t="s">
        <v>187</v>
      </c>
      <c r="G51" s="56" t="n">
        <v>1</v>
      </c>
      <c r="H51" s="57" t="n">
        <v>1</v>
      </c>
      <c r="I51" s="56" t="n">
        <v>1</v>
      </c>
    </row>
    <row r="52" customFormat="false" ht="10.5" hidden="false" customHeight="false" outlineLevel="0" collapsed="false">
      <c r="A52" s="42"/>
      <c r="B52" s="43" t="s">
        <v>188</v>
      </c>
      <c r="C52" s="44" t="s">
        <v>189</v>
      </c>
      <c r="D52" s="44"/>
      <c r="E52" s="44"/>
      <c r="F52" s="55" t="s">
        <v>190</v>
      </c>
      <c r="G52" s="56" t="n">
        <v>1</v>
      </c>
      <c r="H52" s="57" t="n">
        <v>1</v>
      </c>
      <c r="I52" s="56" t="n">
        <v>1</v>
      </c>
    </row>
    <row r="53" customFormat="false" ht="10.5" hidden="false" customHeight="true" outlineLevel="0" collapsed="false">
      <c r="A53" s="42"/>
      <c r="B53" s="43" t="s">
        <v>133</v>
      </c>
      <c r="C53" s="44"/>
      <c r="D53" s="44"/>
      <c r="E53" s="44"/>
      <c r="F53" s="55" t="s">
        <v>191</v>
      </c>
      <c r="G53" s="56" t="n">
        <v>1</v>
      </c>
      <c r="H53" s="57" t="n">
        <v>1</v>
      </c>
      <c r="I53" s="56" t="n">
        <v>1</v>
      </c>
    </row>
    <row r="54" customFormat="false" ht="10.5" hidden="false" customHeight="true" outlineLevel="0" collapsed="false">
      <c r="A54" s="42"/>
      <c r="B54" s="43" t="s">
        <v>192</v>
      </c>
      <c r="C54" s="44"/>
      <c r="D54" s="44"/>
      <c r="E54" s="44"/>
      <c r="F54" s="55" t="s">
        <v>193</v>
      </c>
      <c r="G54" s="56" t="n">
        <v>1</v>
      </c>
      <c r="H54" s="57" t="n">
        <v>1</v>
      </c>
      <c r="I54" s="56" t="n">
        <v>1</v>
      </c>
    </row>
    <row r="55" customFormat="false" ht="10.5" hidden="false" customHeight="false" outlineLevel="0" collapsed="false">
      <c r="A55" s="42"/>
      <c r="B55" s="43" t="s">
        <v>152</v>
      </c>
      <c r="C55" s="44"/>
      <c r="D55" s="44"/>
      <c r="E55" s="44"/>
      <c r="F55" s="55" t="s">
        <v>194</v>
      </c>
      <c r="G55" s="56" t="n">
        <v>1</v>
      </c>
      <c r="H55" s="57" t="n">
        <v>1</v>
      </c>
      <c r="I55" s="56" t="n">
        <v>1</v>
      </c>
    </row>
    <row r="56" customFormat="false" ht="10.5" hidden="false" customHeight="false" outlineLevel="0" collapsed="false">
      <c r="A56" s="42"/>
      <c r="B56" s="43" t="s">
        <v>195</v>
      </c>
      <c r="C56" s="44"/>
      <c r="D56" s="44"/>
      <c r="E56" s="44"/>
      <c r="F56" s="55" t="s">
        <v>196</v>
      </c>
      <c r="G56" s="56" t="n">
        <v>1</v>
      </c>
      <c r="H56" s="57" t="n">
        <v>1</v>
      </c>
      <c r="I56" s="56" t="n">
        <v>1</v>
      </c>
    </row>
    <row r="57" customFormat="false" ht="10.5" hidden="false" customHeight="false" outlineLevel="0" collapsed="false">
      <c r="A57" s="42"/>
      <c r="B57" s="43" t="s">
        <v>152</v>
      </c>
      <c r="C57" s="44"/>
      <c r="D57" s="44"/>
      <c r="E57" s="44"/>
      <c r="F57" s="55" t="s">
        <v>197</v>
      </c>
      <c r="G57" s="56" t="n">
        <v>1</v>
      </c>
      <c r="H57" s="57" t="n">
        <v>1</v>
      </c>
      <c r="I57" s="56" t="n">
        <v>1</v>
      </c>
    </row>
    <row r="58" customFormat="false" ht="10.5" hidden="false" customHeight="false" outlineLevel="0" collapsed="false">
      <c r="A58" s="42"/>
      <c r="B58" s="43" t="s">
        <v>152</v>
      </c>
      <c r="C58" s="44"/>
      <c r="D58" s="44"/>
      <c r="E58" s="44"/>
      <c r="F58" s="55" t="s">
        <v>198</v>
      </c>
      <c r="G58" s="56" t="n">
        <v>1</v>
      </c>
      <c r="H58" s="57" t="n">
        <v>1</v>
      </c>
      <c r="I58" s="56" t="n">
        <v>1</v>
      </c>
    </row>
    <row r="59" customFormat="false" ht="10.5" hidden="false" customHeight="false" outlineLevel="0" collapsed="false">
      <c r="A59" s="42"/>
      <c r="B59" s="43" t="s">
        <v>137</v>
      </c>
      <c r="C59" s="44"/>
      <c r="D59" s="44"/>
      <c r="E59" s="44"/>
      <c r="F59" s="55" t="s">
        <v>199</v>
      </c>
      <c r="G59" s="60" t="n">
        <f aca="false">SUM(G47:G58)</f>
        <v>12</v>
      </c>
      <c r="H59" s="61" t="n">
        <f aca="false">SUM(H47:H58)</f>
        <v>12</v>
      </c>
      <c r="I59" s="60" t="n">
        <f aca="false">SUM(I47:I58)</f>
        <v>12</v>
      </c>
    </row>
    <row r="60" customFormat="false" ht="10.5" hidden="false" customHeight="false" outlineLevel="0" collapsed="false">
      <c r="A60" s="42"/>
      <c r="B60" s="43" t="s">
        <v>200</v>
      </c>
      <c r="C60" s="44" t="s">
        <v>141</v>
      </c>
      <c r="D60" s="44" t="s">
        <v>201</v>
      </c>
      <c r="E60" s="44"/>
      <c r="F60" s="65" t="s">
        <v>202</v>
      </c>
      <c r="G60" s="56" t="n">
        <v>1</v>
      </c>
      <c r="H60" s="57" t="n">
        <v>1</v>
      </c>
      <c r="I60" s="56" t="n">
        <v>1</v>
      </c>
    </row>
    <row r="61" customFormat="false" ht="10.5" hidden="false" customHeight="false" outlineLevel="0" collapsed="false">
      <c r="A61" s="42"/>
      <c r="B61" s="43" t="s">
        <v>137</v>
      </c>
      <c r="C61" s="44"/>
      <c r="D61" s="44"/>
      <c r="E61" s="44"/>
      <c r="F61" s="65" t="s">
        <v>203</v>
      </c>
      <c r="G61" s="60" t="n">
        <f aca="false">+G59+G60</f>
        <v>13</v>
      </c>
      <c r="H61" s="61" t="n">
        <f aca="false">+H59+H60</f>
        <v>13</v>
      </c>
      <c r="I61" s="60" t="n">
        <f aca="false">+I59+I60</f>
        <v>13</v>
      </c>
    </row>
    <row r="62" customFormat="false" ht="10.5" hidden="false" customHeight="false" outlineLevel="0" collapsed="false">
      <c r="A62" s="42"/>
      <c r="B62" s="43" t="s">
        <v>101</v>
      </c>
      <c r="C62" s="44"/>
      <c r="D62" s="44"/>
      <c r="E62" s="44"/>
      <c r="F62" s="51" t="s">
        <v>204</v>
      </c>
      <c r="G62" s="60"/>
      <c r="H62" s="49"/>
      <c r="I62" s="49"/>
    </row>
    <row r="63" customFormat="false" ht="10.5" hidden="false" customHeight="false" outlineLevel="0" collapsed="false">
      <c r="A63" s="42"/>
      <c r="B63" s="43" t="s">
        <v>180</v>
      </c>
      <c r="C63" s="44" t="s">
        <v>181</v>
      </c>
      <c r="D63" s="44"/>
      <c r="E63" s="44"/>
      <c r="F63" s="65" t="s">
        <v>205</v>
      </c>
      <c r="G63" s="56" t="n">
        <v>1</v>
      </c>
      <c r="H63" s="57" t="n">
        <v>1</v>
      </c>
      <c r="I63" s="56" t="n">
        <v>1</v>
      </c>
    </row>
    <row r="64" customFormat="false" ht="10.5" hidden="false" customHeight="false" outlineLevel="0" collapsed="false">
      <c r="A64" s="42"/>
      <c r="B64" s="43" t="s">
        <v>152</v>
      </c>
      <c r="C64" s="44"/>
      <c r="D64" s="44"/>
      <c r="E64" s="44"/>
      <c r="F64" s="65" t="s">
        <v>206</v>
      </c>
      <c r="G64" s="56" t="n">
        <v>1</v>
      </c>
      <c r="H64" s="57" t="n">
        <v>1</v>
      </c>
      <c r="I64" s="56" t="n">
        <v>1</v>
      </c>
    </row>
    <row r="65" customFormat="false" ht="10.5" hidden="false" customHeight="false" outlineLevel="0" collapsed="false">
      <c r="A65" s="42"/>
      <c r="B65" s="68" t="s">
        <v>180</v>
      </c>
      <c r="C65" s="44" t="s">
        <v>181</v>
      </c>
      <c r="D65" s="44"/>
      <c r="E65" s="44"/>
      <c r="F65" s="65" t="s">
        <v>207</v>
      </c>
      <c r="G65" s="56" t="n">
        <v>1</v>
      </c>
      <c r="H65" s="57" t="n">
        <v>1</v>
      </c>
      <c r="I65" s="56" t="n">
        <v>1</v>
      </c>
    </row>
    <row r="66" customFormat="false" ht="10.5" hidden="false" customHeight="false" outlineLevel="0" collapsed="false">
      <c r="A66" s="42"/>
      <c r="B66" s="68" t="s">
        <v>185</v>
      </c>
      <c r="C66" s="44"/>
      <c r="D66" s="44"/>
      <c r="E66" s="44"/>
      <c r="F66" s="65" t="s">
        <v>208</v>
      </c>
      <c r="G66" s="56" t="n">
        <v>1</v>
      </c>
      <c r="H66" s="57" t="n">
        <v>1</v>
      </c>
      <c r="I66" s="56" t="n">
        <v>1</v>
      </c>
    </row>
    <row r="67" customFormat="false" ht="10.5" hidden="false" customHeight="false" outlineLevel="0" collapsed="false">
      <c r="A67" s="42"/>
      <c r="B67" s="68" t="s">
        <v>131</v>
      </c>
      <c r="C67" s="44"/>
      <c r="D67" s="44"/>
      <c r="E67" s="44"/>
      <c r="F67" s="65" t="s">
        <v>209</v>
      </c>
      <c r="G67" s="56" t="n">
        <v>1</v>
      </c>
      <c r="H67" s="57" t="n">
        <v>1</v>
      </c>
      <c r="I67" s="56" t="n">
        <v>1</v>
      </c>
    </row>
    <row r="68" customFormat="false" ht="10.5" hidden="false" customHeight="false" outlineLevel="0" collapsed="false">
      <c r="A68" s="42"/>
      <c r="B68" s="68" t="s">
        <v>188</v>
      </c>
      <c r="C68" s="44" t="s">
        <v>189</v>
      </c>
      <c r="D68" s="44"/>
      <c r="E68" s="44"/>
      <c r="F68" s="65" t="s">
        <v>210</v>
      </c>
      <c r="G68" s="56" t="n">
        <v>1</v>
      </c>
      <c r="H68" s="57" t="n">
        <v>1</v>
      </c>
      <c r="I68" s="56" t="n">
        <v>1</v>
      </c>
    </row>
    <row r="69" customFormat="false" ht="10.5" hidden="false" customHeight="false" outlineLevel="0" collapsed="false">
      <c r="A69" s="42"/>
      <c r="B69" s="68" t="s">
        <v>211</v>
      </c>
      <c r="C69" s="44" t="s">
        <v>166</v>
      </c>
      <c r="D69" s="44"/>
      <c r="E69" s="44"/>
      <c r="F69" s="65" t="s">
        <v>212</v>
      </c>
      <c r="G69" s="56" t="n">
        <v>1</v>
      </c>
      <c r="H69" s="57" t="n">
        <v>1</v>
      </c>
      <c r="I69" s="56" t="n">
        <v>1</v>
      </c>
    </row>
    <row r="70" customFormat="false" ht="10.5" hidden="false" customHeight="false" outlineLevel="0" collapsed="false">
      <c r="A70" s="42"/>
      <c r="B70" s="68" t="s">
        <v>192</v>
      </c>
      <c r="C70" s="44"/>
      <c r="D70" s="44"/>
      <c r="E70" s="44"/>
      <c r="F70" s="65" t="s">
        <v>213</v>
      </c>
      <c r="G70" s="56" t="n">
        <v>1</v>
      </c>
      <c r="H70" s="57" t="n">
        <v>1</v>
      </c>
      <c r="I70" s="56" t="n">
        <v>1</v>
      </c>
    </row>
    <row r="71" customFormat="false" ht="10.5" hidden="false" customHeight="false" outlineLevel="0" collapsed="false">
      <c r="A71" s="42"/>
      <c r="B71" s="68" t="s">
        <v>152</v>
      </c>
      <c r="C71" s="44"/>
      <c r="D71" s="44"/>
      <c r="E71" s="44"/>
      <c r="F71" s="65" t="s">
        <v>214</v>
      </c>
      <c r="G71" s="56" t="n">
        <v>1</v>
      </c>
      <c r="H71" s="57" t="n">
        <v>1</v>
      </c>
      <c r="I71" s="56" t="n">
        <v>1</v>
      </c>
    </row>
    <row r="72" customFormat="false" ht="10.5" hidden="false" customHeight="false" outlineLevel="0" collapsed="false">
      <c r="A72" s="42"/>
      <c r="B72" s="68" t="s">
        <v>195</v>
      </c>
      <c r="C72" s="44"/>
      <c r="D72" s="44"/>
      <c r="E72" s="44"/>
      <c r="F72" s="65" t="s">
        <v>215</v>
      </c>
      <c r="G72" s="56" t="n">
        <v>1</v>
      </c>
      <c r="H72" s="57" t="n">
        <v>1</v>
      </c>
      <c r="I72" s="56" t="n">
        <v>1</v>
      </c>
    </row>
    <row r="73" customFormat="false" ht="10.5" hidden="false" customHeight="false" outlineLevel="0" collapsed="false">
      <c r="A73" s="42"/>
      <c r="B73" s="68" t="s">
        <v>152</v>
      </c>
      <c r="C73" s="44"/>
      <c r="D73" s="44"/>
      <c r="E73" s="44"/>
      <c r="F73" s="65" t="s">
        <v>216</v>
      </c>
      <c r="G73" s="56" t="n">
        <v>1</v>
      </c>
      <c r="H73" s="57" t="n">
        <v>1</v>
      </c>
      <c r="I73" s="56" t="n">
        <v>1</v>
      </c>
    </row>
    <row r="74" customFormat="false" ht="10.5" hidden="false" customHeight="false" outlineLevel="0" collapsed="false">
      <c r="A74" s="42"/>
      <c r="B74" s="68" t="s">
        <v>137</v>
      </c>
      <c r="C74" s="44"/>
      <c r="D74" s="44"/>
      <c r="E74" s="44"/>
      <c r="F74" s="65" t="s">
        <v>217</v>
      </c>
      <c r="G74" s="60" t="n">
        <f aca="false">SUM(G63:G73)</f>
        <v>11</v>
      </c>
      <c r="H74" s="61" t="n">
        <f aca="false">SUM(H63:H73)</f>
        <v>11</v>
      </c>
      <c r="I74" s="60" t="n">
        <f aca="false">SUM(I63:I73)</f>
        <v>11</v>
      </c>
    </row>
    <row r="75" customFormat="false" ht="10.5" hidden="false" customHeight="false" outlineLevel="0" collapsed="false">
      <c r="A75" s="42"/>
      <c r="B75" s="68" t="s">
        <v>101</v>
      </c>
      <c r="C75" s="44"/>
      <c r="D75" s="44"/>
      <c r="E75" s="44"/>
      <c r="F75" s="51" t="s">
        <v>218</v>
      </c>
      <c r="G75" s="49"/>
      <c r="H75" s="49"/>
      <c r="I75" s="49"/>
    </row>
    <row r="76" customFormat="false" ht="10.5" hidden="false" customHeight="false" outlineLevel="0" collapsed="false">
      <c r="A76" s="42"/>
      <c r="B76" s="68" t="s">
        <v>101</v>
      </c>
      <c r="C76" s="44"/>
      <c r="D76" s="44"/>
      <c r="E76" s="44"/>
      <c r="F76" s="52" t="s">
        <v>219</v>
      </c>
      <c r="G76" s="49"/>
      <c r="H76" s="49"/>
      <c r="I76" s="49"/>
    </row>
    <row r="77" customFormat="false" ht="10.5" hidden="false" customHeight="false" outlineLevel="0" collapsed="false">
      <c r="A77" s="42"/>
      <c r="B77" s="68" t="s">
        <v>220</v>
      </c>
      <c r="C77" s="44" t="s">
        <v>221</v>
      </c>
      <c r="D77" s="44" t="s">
        <v>222</v>
      </c>
      <c r="E77" s="44"/>
      <c r="F77" s="69" t="s">
        <v>223</v>
      </c>
      <c r="G77" s="56" t="n">
        <v>1</v>
      </c>
      <c r="H77" s="56" t="n">
        <v>1</v>
      </c>
      <c r="I77" s="56" t="n">
        <v>1</v>
      </c>
    </row>
    <row r="78" customFormat="false" ht="10.5" hidden="false" customHeight="false" outlineLevel="0" collapsed="false">
      <c r="A78" s="42"/>
      <c r="B78" s="68" t="s">
        <v>224</v>
      </c>
      <c r="C78" s="44"/>
      <c r="D78" s="44"/>
      <c r="E78" s="44"/>
      <c r="F78" s="69" t="s">
        <v>225</v>
      </c>
      <c r="G78" s="56" t="n">
        <v>1</v>
      </c>
      <c r="H78" s="56" t="n">
        <v>1</v>
      </c>
      <c r="I78" s="56" t="n">
        <v>1</v>
      </c>
    </row>
    <row r="79" customFormat="false" ht="10.5" hidden="false" customHeight="false" outlineLevel="0" collapsed="false">
      <c r="A79" s="42"/>
      <c r="B79" s="68" t="s">
        <v>220</v>
      </c>
      <c r="C79" s="44" t="s">
        <v>221</v>
      </c>
      <c r="D79" s="44" t="s">
        <v>222</v>
      </c>
      <c r="E79" s="44"/>
      <c r="F79" s="69" t="s">
        <v>226</v>
      </c>
      <c r="G79" s="56" t="n">
        <v>1</v>
      </c>
      <c r="H79" s="56" t="n">
        <v>1</v>
      </c>
      <c r="I79" s="56" t="n">
        <v>1</v>
      </c>
    </row>
    <row r="80" customFormat="false" ht="10.5" hidden="false" customHeight="false" outlineLevel="0" collapsed="false">
      <c r="A80" s="42"/>
      <c r="B80" s="68" t="s">
        <v>220</v>
      </c>
      <c r="C80" s="44"/>
      <c r="D80" s="44"/>
      <c r="E80" s="44"/>
      <c r="F80" s="69" t="s">
        <v>227</v>
      </c>
      <c r="G80" s="56" t="n">
        <v>1</v>
      </c>
      <c r="H80" s="56" t="n">
        <v>1</v>
      </c>
      <c r="I80" s="56" t="n">
        <v>1</v>
      </c>
    </row>
    <row r="81" customFormat="false" ht="10.5" hidden="false" customHeight="true" outlineLevel="0" collapsed="false">
      <c r="A81" s="42"/>
      <c r="B81" s="68" t="s">
        <v>228</v>
      </c>
      <c r="C81" s="44" t="s">
        <v>222</v>
      </c>
      <c r="D81" s="44"/>
      <c r="E81" s="44"/>
      <c r="F81" s="69" t="s">
        <v>229</v>
      </c>
      <c r="G81" s="60" t="n">
        <f aca="false">+G77-G78+G79+G80</f>
        <v>2</v>
      </c>
      <c r="H81" s="60" t="n">
        <f aca="false">+H77-H78+H79+H80</f>
        <v>2</v>
      </c>
      <c r="I81" s="60" t="n">
        <f aca="false">+I77-I78+I79+I80</f>
        <v>2</v>
      </c>
    </row>
    <row r="82" customFormat="false" ht="10.5" hidden="false" customHeight="false" outlineLevel="0" collapsed="false">
      <c r="A82" s="42"/>
      <c r="B82" s="68" t="s">
        <v>230</v>
      </c>
      <c r="C82" s="44" t="s">
        <v>231</v>
      </c>
      <c r="D82" s="44"/>
      <c r="E82" s="44"/>
      <c r="F82" s="65" t="s">
        <v>232</v>
      </c>
      <c r="G82" s="56" t="n">
        <v>1</v>
      </c>
      <c r="H82" s="56" t="n">
        <v>1</v>
      </c>
      <c r="I82" s="56" t="n">
        <v>1</v>
      </c>
    </row>
    <row r="83" customFormat="false" ht="10.5" hidden="false" customHeight="true" outlineLevel="0" collapsed="false">
      <c r="A83" s="42"/>
      <c r="B83" s="68" t="s">
        <v>152</v>
      </c>
      <c r="C83" s="44"/>
      <c r="D83" s="44"/>
      <c r="E83" s="44"/>
      <c r="F83" s="65" t="s">
        <v>233</v>
      </c>
      <c r="G83" s="60" t="n">
        <f aca="false">+G81+G82</f>
        <v>3</v>
      </c>
      <c r="H83" s="60" t="n">
        <f aca="false">+H81+H82</f>
        <v>3</v>
      </c>
      <c r="I83" s="60" t="n">
        <f aca="false">+I81+I82</f>
        <v>3</v>
      </c>
    </row>
    <row r="84" customFormat="false" ht="10.5" hidden="false" customHeight="true" outlineLevel="0" collapsed="false">
      <c r="A84" s="42"/>
      <c r="B84" s="70" t="s">
        <v>152</v>
      </c>
      <c r="C84" s="71"/>
      <c r="D84" s="71"/>
      <c r="E84" s="71"/>
      <c r="F84" s="72" t="s">
        <v>234</v>
      </c>
      <c r="G84" s="60" t="n">
        <f aca="false">+G61+G74+G83</f>
        <v>27</v>
      </c>
      <c r="H84" s="60" t="n">
        <f aca="false">+H61+H74+H83</f>
        <v>27</v>
      </c>
      <c r="I84" s="60" t="n">
        <f aca="false">+I61+I74+I83</f>
        <v>27</v>
      </c>
    </row>
    <row r="85" customFormat="false" ht="10.5" hidden="false" customHeight="false" outlineLevel="0" collapsed="false">
      <c r="B85" s="73"/>
      <c r="C85" s="73"/>
      <c r="D85" s="73"/>
      <c r="E85" s="73"/>
      <c r="F85" s="73"/>
    </row>
    <row r="87" customFormat="false" ht="10.5" hidden="false" customHeight="false" outlineLevel="0" collapsed="false">
      <c r="F87" s="23" t="s">
        <v>235</v>
      </c>
    </row>
    <row r="88" customFormat="false" ht="10.5" hidden="false" customHeight="false" outlineLevel="0" collapsed="false">
      <c r="F88" s="23" t="s">
        <v>236</v>
      </c>
    </row>
  </sheetData>
  <mergeCells count="1">
    <mergeCell ref="G2:I2"/>
  </mergeCells>
  <hyperlinks>
    <hyperlink ref="A3" location="MENU!B5"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false" showZeros="true" rightToLeft="false" tabSelected="false" showOutlineSymbols="true" defaultGridColor="true" view="normal" topLeftCell="D7" colorId="64" zoomScale="80" zoomScaleNormal="80" zoomScalePageLayoutView="100" workbookViewId="0">
      <selection pane="topLeft" activeCell="F25" activeCellId="0" sqref="F25"/>
    </sheetView>
  </sheetViews>
  <sheetFormatPr defaultColWidth="15.9921875" defaultRowHeight="11.25" zeroHeight="false" outlineLevelRow="0" outlineLevelCol="0"/>
  <cols>
    <col collapsed="false" customWidth="true" hidden="false" outlineLevel="0" max="1" min="1" style="871" width="4.82"/>
    <col collapsed="false" customWidth="true" hidden="false" outlineLevel="0" max="2" min="2" style="871" width="23.32"/>
    <col collapsed="false" customWidth="true" hidden="false" outlineLevel="0" max="3" min="3" style="871" width="21.99"/>
    <col collapsed="false" customWidth="true" hidden="false" outlineLevel="0" max="4" min="4" style="871" width="22.32"/>
    <col collapsed="false" customWidth="true" hidden="false" outlineLevel="0" max="5" min="5" style="871" width="21.32"/>
    <col collapsed="false" customWidth="true" hidden="false" outlineLevel="0" max="6" min="6" style="871" width="68.99"/>
    <col collapsed="false" customWidth="false" hidden="false" outlineLevel="0" max="9" min="7" style="871" width="15.99"/>
    <col collapsed="false" customWidth="true" hidden="false" outlineLevel="0" max="10" min="10" style="871" width="18.15"/>
    <col collapsed="false" customWidth="false" hidden="false" outlineLevel="0" max="257" min="11" style="871" width="15.99"/>
  </cols>
  <sheetData>
    <row r="1" customFormat="false" ht="12.75" hidden="false" customHeight="false" outlineLevel="0" collapsed="false">
      <c r="A1" s="174" t="s">
        <v>91</v>
      </c>
    </row>
    <row r="2" s="872" customFormat="true" ht="26.25" hidden="false" customHeight="true" outlineLevel="0" collapsed="false">
      <c r="B2" s="219" t="s">
        <v>92</v>
      </c>
      <c r="C2" s="181"/>
      <c r="D2" s="181"/>
      <c r="E2" s="181"/>
      <c r="F2" s="182" t="s">
        <v>2414</v>
      </c>
      <c r="G2" s="183"/>
      <c r="H2" s="184" t="s">
        <v>578</v>
      </c>
      <c r="I2" s="184" t="s">
        <v>579</v>
      </c>
      <c r="J2" s="184"/>
    </row>
    <row r="3" s="872" customFormat="true" ht="11.25" hidden="false" customHeight="false" outlineLevel="0" collapsed="false">
      <c r="B3" s="873" t="n">
        <v>0</v>
      </c>
      <c r="C3" s="874" t="n">
        <v>1</v>
      </c>
      <c r="D3" s="874" t="n">
        <v>2</v>
      </c>
      <c r="E3" s="874" t="n">
        <v>3</v>
      </c>
      <c r="F3" s="875"/>
      <c r="G3" s="876"/>
      <c r="H3" s="876"/>
      <c r="I3" s="876"/>
      <c r="J3" s="877"/>
    </row>
    <row r="4" customFormat="false" ht="11.25" hidden="false" customHeight="false" outlineLevel="0" collapsed="false">
      <c r="B4" s="878" t="s">
        <v>2415</v>
      </c>
      <c r="C4" s="879"/>
      <c r="D4" s="879"/>
      <c r="E4" s="879"/>
      <c r="F4" s="875" t="s">
        <v>2416</v>
      </c>
      <c r="G4" s="876"/>
      <c r="H4" s="876"/>
      <c r="I4" s="876"/>
      <c r="J4" s="877"/>
    </row>
    <row r="5" s="210" customFormat="true" ht="11.25" hidden="false" customHeight="false" outlineLevel="0" collapsed="false">
      <c r="A5" s="512"/>
      <c r="B5" s="878"/>
      <c r="C5" s="879"/>
      <c r="D5" s="879"/>
      <c r="E5" s="879"/>
      <c r="F5" s="880" t="s">
        <v>583</v>
      </c>
      <c r="G5" s="881"/>
      <c r="H5" s="881"/>
      <c r="I5" s="882"/>
      <c r="J5" s="877"/>
      <c r="V5" s="514"/>
      <c r="W5" s="515"/>
      <c r="X5" s="512"/>
      <c r="Y5" s="516"/>
    </row>
    <row r="6" s="872" customFormat="true" ht="11.25" hidden="false" customHeight="false" outlineLevel="0" collapsed="false">
      <c r="B6" s="878"/>
      <c r="C6" s="879"/>
      <c r="D6" s="879"/>
      <c r="E6" s="879"/>
      <c r="F6" s="209"/>
      <c r="G6" s="876"/>
      <c r="H6" s="876"/>
      <c r="I6" s="876"/>
      <c r="J6" s="877"/>
    </row>
    <row r="7" customFormat="false" ht="22.5" hidden="false" customHeight="false" outlineLevel="0" collapsed="false">
      <c r="B7" s="878" t="s">
        <v>2417</v>
      </c>
      <c r="C7" s="879"/>
      <c r="D7" s="879"/>
      <c r="E7" s="879"/>
      <c r="F7" s="883" t="s">
        <v>2418</v>
      </c>
      <c r="G7" s="876"/>
      <c r="H7" s="876"/>
      <c r="I7" s="876"/>
      <c r="J7" s="877"/>
    </row>
    <row r="8" s="210" customFormat="true" ht="11.25" hidden="false" customHeight="false" outlineLevel="0" collapsed="false">
      <c r="A8" s="512"/>
      <c r="B8" s="878"/>
      <c r="C8" s="879"/>
      <c r="D8" s="879"/>
      <c r="E8" s="879"/>
      <c r="F8" s="880" t="s">
        <v>583</v>
      </c>
      <c r="G8" s="881"/>
      <c r="H8" s="881"/>
      <c r="I8" s="882"/>
      <c r="J8" s="877"/>
      <c r="V8" s="514"/>
      <c r="W8" s="515"/>
      <c r="X8" s="512"/>
      <c r="Y8" s="516"/>
    </row>
    <row r="9" s="872" customFormat="true" ht="11.25" hidden="false" customHeight="false" outlineLevel="0" collapsed="false">
      <c r="B9" s="878"/>
      <c r="C9" s="879"/>
      <c r="D9" s="879"/>
      <c r="E9" s="879"/>
      <c r="F9" s="209"/>
      <c r="G9" s="876"/>
      <c r="H9" s="876"/>
      <c r="I9" s="876"/>
      <c r="J9" s="877"/>
    </row>
    <row r="10" customFormat="false" ht="33.75" hidden="false" customHeight="false" outlineLevel="0" collapsed="false">
      <c r="B10" s="878" t="s">
        <v>360</v>
      </c>
      <c r="C10" s="879" t="s">
        <v>361</v>
      </c>
      <c r="D10" s="879"/>
      <c r="E10" s="879"/>
      <c r="F10" s="884" t="s">
        <v>362</v>
      </c>
      <c r="G10" s="876"/>
      <c r="H10" s="885" t="n">
        <v>1</v>
      </c>
      <c r="I10" s="885" t="n">
        <v>1</v>
      </c>
      <c r="J10" s="877"/>
    </row>
    <row r="11" customFormat="false" ht="22.5" hidden="false" customHeight="false" outlineLevel="0" collapsed="false">
      <c r="B11" s="878" t="s">
        <v>2419</v>
      </c>
      <c r="C11" s="879"/>
      <c r="D11" s="879"/>
      <c r="E11" s="879"/>
      <c r="F11" s="884" t="s">
        <v>2420</v>
      </c>
      <c r="G11" s="876"/>
      <c r="H11" s="886" t="n">
        <f aca="false">+H12+H13+H14+H15</f>
        <v>4</v>
      </c>
      <c r="I11" s="886" t="n">
        <f aca="false">+I12+I13+I14+I15</f>
        <v>4</v>
      </c>
      <c r="J11" s="877"/>
    </row>
    <row r="12" customFormat="false" ht="11.25" hidden="false" customHeight="false" outlineLevel="0" collapsed="false">
      <c r="B12" s="878" t="s">
        <v>2419</v>
      </c>
      <c r="C12" s="879"/>
      <c r="D12" s="879"/>
      <c r="E12" s="879"/>
      <c r="F12" s="887" t="s">
        <v>2421</v>
      </c>
      <c r="G12" s="876"/>
      <c r="H12" s="885" t="n">
        <v>1</v>
      </c>
      <c r="I12" s="885" t="n">
        <v>1</v>
      </c>
      <c r="J12" s="877"/>
    </row>
    <row r="13" customFormat="false" ht="22.5" hidden="false" customHeight="false" outlineLevel="0" collapsed="false">
      <c r="B13" s="878" t="s">
        <v>2419</v>
      </c>
      <c r="C13" s="879"/>
      <c r="D13" s="879"/>
      <c r="E13" s="879"/>
      <c r="F13" s="887" t="s">
        <v>2422</v>
      </c>
      <c r="G13" s="876"/>
      <c r="H13" s="885" t="n">
        <v>1</v>
      </c>
      <c r="I13" s="885" t="n">
        <v>1</v>
      </c>
      <c r="J13" s="877"/>
    </row>
    <row r="14" customFormat="false" ht="11.25" hidden="false" customHeight="false" outlineLevel="0" collapsed="false">
      <c r="B14" s="878" t="s">
        <v>2419</v>
      </c>
      <c r="C14" s="879"/>
      <c r="D14" s="879"/>
      <c r="E14" s="879"/>
      <c r="F14" s="887" t="s">
        <v>2423</v>
      </c>
      <c r="G14" s="876"/>
      <c r="H14" s="885" t="n">
        <v>1</v>
      </c>
      <c r="I14" s="885" t="n">
        <v>1</v>
      </c>
      <c r="J14" s="877"/>
    </row>
    <row r="15" customFormat="false" ht="22.5" hidden="false" customHeight="false" outlineLevel="0" collapsed="false">
      <c r="B15" s="878" t="s">
        <v>2419</v>
      </c>
      <c r="C15" s="879"/>
      <c r="D15" s="879"/>
      <c r="E15" s="879"/>
      <c r="F15" s="887" t="s">
        <v>2424</v>
      </c>
      <c r="G15" s="876"/>
      <c r="H15" s="885" t="n">
        <v>1</v>
      </c>
      <c r="I15" s="885" t="n">
        <v>1</v>
      </c>
      <c r="J15" s="877"/>
    </row>
    <row r="16" customFormat="false" ht="11.25" hidden="false" customHeight="false" outlineLevel="0" collapsed="false">
      <c r="B16" s="878" t="s">
        <v>2419</v>
      </c>
      <c r="C16" s="879"/>
      <c r="D16" s="879"/>
      <c r="E16" s="879"/>
      <c r="F16" s="884" t="s">
        <v>2425</v>
      </c>
      <c r="G16" s="876"/>
      <c r="H16" s="886" t="n">
        <f aca="false">+H10+H11</f>
        <v>5</v>
      </c>
      <c r="I16" s="886" t="n">
        <f aca="false">+I10+I11</f>
        <v>5</v>
      </c>
      <c r="J16" s="877"/>
    </row>
    <row r="17" customFormat="false" ht="11.25" hidden="false" customHeight="false" outlineLevel="0" collapsed="false">
      <c r="B17" s="878" t="s">
        <v>2426</v>
      </c>
      <c r="C17" s="879"/>
      <c r="D17" s="879"/>
      <c r="E17" s="879"/>
      <c r="F17" s="884" t="s">
        <v>2427</v>
      </c>
      <c r="G17" s="876"/>
      <c r="H17" s="885" t="n">
        <v>1.15</v>
      </c>
      <c r="I17" s="885" t="n">
        <v>1.15</v>
      </c>
      <c r="J17" s="877"/>
    </row>
    <row r="18" customFormat="false" ht="11.25" hidden="false" customHeight="false" outlineLevel="0" collapsed="false">
      <c r="B18" s="878" t="s">
        <v>367</v>
      </c>
      <c r="C18" s="879"/>
      <c r="D18" s="879"/>
      <c r="E18" s="879"/>
      <c r="F18" s="884" t="s">
        <v>368</v>
      </c>
      <c r="G18" s="876"/>
      <c r="H18" s="885" t="n">
        <v>0.15</v>
      </c>
      <c r="I18" s="885" t="n">
        <v>0.15</v>
      </c>
      <c r="J18" s="877"/>
    </row>
    <row r="19" customFormat="false" ht="11.25" hidden="false" customHeight="false" outlineLevel="0" collapsed="false">
      <c r="B19" s="878"/>
      <c r="C19" s="879"/>
      <c r="D19" s="879"/>
      <c r="E19" s="879"/>
      <c r="F19" s="884"/>
      <c r="G19" s="876"/>
      <c r="H19" s="876"/>
      <c r="I19" s="876"/>
      <c r="J19" s="877"/>
    </row>
    <row r="20" customFormat="false" ht="22.5" hidden="false" customHeight="false" outlineLevel="0" collapsed="false">
      <c r="B20" s="878" t="s">
        <v>2417</v>
      </c>
      <c r="C20" s="879"/>
      <c r="D20" s="879"/>
      <c r="E20" s="879"/>
      <c r="F20" s="883" t="s">
        <v>2428</v>
      </c>
      <c r="G20" s="876"/>
      <c r="H20" s="876"/>
      <c r="I20" s="876"/>
      <c r="J20" s="877"/>
    </row>
    <row r="21" s="210" customFormat="true" ht="11.25" hidden="false" customHeight="false" outlineLevel="0" collapsed="false">
      <c r="A21" s="512"/>
      <c r="B21" s="878"/>
      <c r="C21" s="879"/>
      <c r="D21" s="879"/>
      <c r="E21" s="879"/>
      <c r="F21" s="880" t="s">
        <v>583</v>
      </c>
      <c r="G21" s="881"/>
      <c r="H21" s="881"/>
      <c r="I21" s="882"/>
      <c r="J21" s="877"/>
      <c r="V21" s="514"/>
      <c r="W21" s="515"/>
      <c r="X21" s="512"/>
      <c r="Y21" s="516"/>
    </row>
    <row r="22" s="872" customFormat="true" ht="11.25" hidden="false" customHeight="false" outlineLevel="0" collapsed="false">
      <c r="B22" s="878"/>
      <c r="C22" s="879"/>
      <c r="D22" s="879"/>
      <c r="E22" s="879"/>
      <c r="F22" s="209"/>
      <c r="G22" s="876"/>
      <c r="H22" s="876"/>
      <c r="I22" s="876"/>
      <c r="J22" s="877"/>
    </row>
    <row r="23" customFormat="false" ht="11.25" hidden="false" customHeight="false" outlineLevel="0" collapsed="false">
      <c r="B23" s="878" t="s">
        <v>2419</v>
      </c>
      <c r="C23" s="879"/>
      <c r="D23" s="879"/>
      <c r="E23" s="879"/>
      <c r="F23" s="884" t="s">
        <v>2425</v>
      </c>
      <c r="G23" s="876"/>
      <c r="H23" s="886" t="n">
        <f aca="false">+H16</f>
        <v>5</v>
      </c>
      <c r="I23" s="886" t="n">
        <f aca="false">+I16</f>
        <v>5</v>
      </c>
      <c r="J23" s="877"/>
    </row>
    <row r="24" customFormat="false" ht="22.5" hidden="false" customHeight="false" outlineLevel="0" collapsed="false">
      <c r="B24" s="878" t="s">
        <v>2419</v>
      </c>
      <c r="C24" s="879"/>
      <c r="D24" s="879"/>
      <c r="E24" s="879"/>
      <c r="F24" s="884" t="s">
        <v>2429</v>
      </c>
      <c r="G24" s="876"/>
      <c r="H24" s="886" t="n">
        <f aca="false">+H25+H26+H27+H28+H29+H30+H31</f>
        <v>7</v>
      </c>
      <c r="I24" s="886" t="n">
        <f aca="false">+I25+I26+I27+I28+I29+I30+I31</f>
        <v>7</v>
      </c>
      <c r="J24" s="877"/>
    </row>
    <row r="25" customFormat="false" ht="11.25" hidden="false" customHeight="false" outlineLevel="0" collapsed="false">
      <c r="B25" s="878" t="s">
        <v>2430</v>
      </c>
      <c r="C25" s="879" t="s">
        <v>2419</v>
      </c>
      <c r="D25" s="879"/>
      <c r="E25" s="879"/>
      <c r="F25" s="887" t="s">
        <v>2431</v>
      </c>
      <c r="G25" s="876"/>
      <c r="H25" s="885" t="n">
        <v>1</v>
      </c>
      <c r="I25" s="885" t="n">
        <v>1</v>
      </c>
      <c r="J25" s="877"/>
    </row>
    <row r="26" customFormat="false" ht="22.5" hidden="false" customHeight="false" outlineLevel="0" collapsed="false">
      <c r="B26" s="878" t="s">
        <v>2430</v>
      </c>
      <c r="C26" s="879" t="s">
        <v>2419</v>
      </c>
      <c r="D26" s="879"/>
      <c r="E26" s="879"/>
      <c r="F26" s="887" t="s">
        <v>2432</v>
      </c>
      <c r="G26" s="876"/>
      <c r="H26" s="885" t="n">
        <v>1</v>
      </c>
      <c r="I26" s="885" t="n">
        <v>1</v>
      </c>
      <c r="J26" s="877"/>
    </row>
    <row r="27" customFormat="false" ht="22.5" hidden="false" customHeight="false" outlineLevel="0" collapsed="false">
      <c r="B27" s="878" t="s">
        <v>2433</v>
      </c>
      <c r="C27" s="879" t="s">
        <v>2419</v>
      </c>
      <c r="D27" s="879"/>
      <c r="E27" s="879"/>
      <c r="F27" s="887" t="s">
        <v>2434</v>
      </c>
      <c r="G27" s="876"/>
      <c r="H27" s="885" t="n">
        <v>1</v>
      </c>
      <c r="I27" s="885" t="n">
        <v>1</v>
      </c>
      <c r="J27" s="877"/>
    </row>
    <row r="28" customFormat="false" ht="22.5" hidden="false" customHeight="false" outlineLevel="0" collapsed="false">
      <c r="B28" s="878" t="s">
        <v>2433</v>
      </c>
      <c r="C28" s="879" t="s">
        <v>2419</v>
      </c>
      <c r="D28" s="879"/>
      <c r="E28" s="879"/>
      <c r="F28" s="887" t="s">
        <v>2435</v>
      </c>
      <c r="G28" s="876"/>
      <c r="H28" s="885" t="n">
        <v>1</v>
      </c>
      <c r="I28" s="885" t="n">
        <v>1</v>
      </c>
      <c r="J28" s="877"/>
    </row>
    <row r="29" customFormat="false" ht="22.5" hidden="false" customHeight="false" outlineLevel="0" collapsed="false">
      <c r="B29" s="878" t="s">
        <v>2419</v>
      </c>
      <c r="C29" s="879"/>
      <c r="D29" s="879"/>
      <c r="E29" s="879"/>
      <c r="F29" s="887" t="s">
        <v>2436</v>
      </c>
      <c r="G29" s="876"/>
      <c r="H29" s="885" t="n">
        <v>1</v>
      </c>
      <c r="I29" s="885" t="n">
        <v>1</v>
      </c>
      <c r="J29" s="877"/>
    </row>
    <row r="30" customFormat="false" ht="22.5" hidden="false" customHeight="false" outlineLevel="0" collapsed="false">
      <c r="B30" s="878" t="s">
        <v>2419</v>
      </c>
      <c r="C30" s="879"/>
      <c r="D30" s="879"/>
      <c r="E30" s="879"/>
      <c r="F30" s="887" t="s">
        <v>2437</v>
      </c>
      <c r="G30" s="876"/>
      <c r="H30" s="885" t="n">
        <v>1</v>
      </c>
      <c r="I30" s="885" t="n">
        <v>1</v>
      </c>
      <c r="J30" s="877"/>
    </row>
    <row r="31" customFormat="false" ht="33.75" hidden="false" customHeight="false" outlineLevel="0" collapsed="false">
      <c r="B31" s="878" t="s">
        <v>2419</v>
      </c>
      <c r="C31" s="879"/>
      <c r="D31" s="879"/>
      <c r="E31" s="879"/>
      <c r="F31" s="887" t="s">
        <v>2438</v>
      </c>
      <c r="G31" s="876"/>
      <c r="H31" s="885" t="n">
        <v>1</v>
      </c>
      <c r="I31" s="885" t="n">
        <v>1</v>
      </c>
      <c r="J31" s="877"/>
    </row>
    <row r="32" customFormat="false" ht="22.5" hidden="false" customHeight="false" outlineLevel="0" collapsed="false">
      <c r="B32" s="878" t="s">
        <v>2419</v>
      </c>
      <c r="C32" s="879"/>
      <c r="D32" s="879"/>
      <c r="E32" s="879"/>
      <c r="F32" s="884" t="s">
        <v>2439</v>
      </c>
      <c r="G32" s="876"/>
      <c r="H32" s="886" t="n">
        <f aca="false">+H24+H23</f>
        <v>12</v>
      </c>
      <c r="I32" s="886" t="n">
        <f aca="false">+I24+I23</f>
        <v>12</v>
      </c>
      <c r="J32" s="877"/>
    </row>
    <row r="33" customFormat="false" ht="11.25" hidden="false" customHeight="false" outlineLevel="0" collapsed="false">
      <c r="B33" s="878"/>
      <c r="C33" s="879"/>
      <c r="D33" s="879"/>
      <c r="E33" s="879"/>
      <c r="F33" s="884"/>
      <c r="G33" s="876"/>
      <c r="H33" s="876"/>
      <c r="I33" s="876"/>
      <c r="J33" s="877"/>
    </row>
    <row r="34" customFormat="false" ht="11.25" hidden="false" customHeight="false" outlineLevel="0" collapsed="false">
      <c r="B34" s="878" t="s">
        <v>2426</v>
      </c>
      <c r="C34" s="879"/>
      <c r="D34" s="879"/>
      <c r="E34" s="879"/>
      <c r="F34" s="884" t="s">
        <v>2427</v>
      </c>
      <c r="G34" s="876"/>
      <c r="H34" s="885" t="n">
        <v>1.15</v>
      </c>
      <c r="I34" s="885" t="n">
        <v>1.15</v>
      </c>
      <c r="J34" s="877"/>
    </row>
    <row r="35" customFormat="false" ht="22.5" hidden="false" customHeight="false" outlineLevel="0" collapsed="false">
      <c r="B35" s="878" t="s">
        <v>2426</v>
      </c>
      <c r="C35" s="879"/>
      <c r="D35" s="879"/>
      <c r="E35" s="879"/>
      <c r="F35" s="884" t="s">
        <v>2440</v>
      </c>
      <c r="G35" s="876"/>
      <c r="H35" s="886" t="n">
        <f aca="false">+H36+H37+H38+H39+H40+H41</f>
        <v>6.9</v>
      </c>
      <c r="I35" s="886" t="n">
        <f aca="false">+I36+I37+I38+I39+I40+I41</f>
        <v>6.9</v>
      </c>
      <c r="J35" s="877"/>
    </row>
    <row r="36" customFormat="false" ht="11.25" hidden="false" customHeight="false" outlineLevel="0" collapsed="false">
      <c r="B36" s="878" t="s">
        <v>2441</v>
      </c>
      <c r="C36" s="879" t="s">
        <v>2426</v>
      </c>
      <c r="D36" s="879"/>
      <c r="E36" s="879"/>
      <c r="F36" s="887" t="s">
        <v>2442</v>
      </c>
      <c r="G36" s="876"/>
      <c r="H36" s="885" t="n">
        <v>1.15</v>
      </c>
      <c r="I36" s="885" t="n">
        <v>1.15</v>
      </c>
      <c r="J36" s="877"/>
    </row>
    <row r="37" customFormat="false" ht="22.5" hidden="false" customHeight="false" outlineLevel="0" collapsed="false">
      <c r="B37" s="878" t="s">
        <v>2426</v>
      </c>
      <c r="C37" s="879" t="s">
        <v>2443</v>
      </c>
      <c r="D37" s="879"/>
      <c r="E37" s="879"/>
      <c r="F37" s="887" t="s">
        <v>2444</v>
      </c>
      <c r="G37" s="876"/>
      <c r="H37" s="885" t="n">
        <v>1.15</v>
      </c>
      <c r="I37" s="885" t="n">
        <v>1.15</v>
      </c>
      <c r="J37" s="877"/>
    </row>
    <row r="38" customFormat="false" ht="11.25" hidden="false" customHeight="false" outlineLevel="0" collapsed="false">
      <c r="B38" s="878" t="s">
        <v>2445</v>
      </c>
      <c r="C38" s="879" t="s">
        <v>2426</v>
      </c>
      <c r="D38" s="879"/>
      <c r="E38" s="879"/>
      <c r="F38" s="887" t="s">
        <v>2446</v>
      </c>
      <c r="G38" s="876"/>
      <c r="H38" s="885" t="n">
        <v>1.15</v>
      </c>
      <c r="I38" s="885" t="n">
        <v>1.15</v>
      </c>
      <c r="J38" s="877"/>
    </row>
    <row r="39" customFormat="false" ht="11.25" hidden="false" customHeight="false" outlineLevel="0" collapsed="false">
      <c r="B39" s="878" t="s">
        <v>2433</v>
      </c>
      <c r="C39" s="879" t="s">
        <v>2426</v>
      </c>
      <c r="D39" s="879"/>
      <c r="E39" s="879"/>
      <c r="F39" s="887" t="s">
        <v>2447</v>
      </c>
      <c r="G39" s="876"/>
      <c r="H39" s="885" t="n">
        <v>1.15</v>
      </c>
      <c r="I39" s="885" t="n">
        <v>1.15</v>
      </c>
      <c r="J39" s="877"/>
    </row>
    <row r="40" customFormat="false" ht="11.25" hidden="false" customHeight="false" outlineLevel="0" collapsed="false">
      <c r="B40" s="878" t="s">
        <v>2433</v>
      </c>
      <c r="C40" s="879" t="s">
        <v>2426</v>
      </c>
      <c r="D40" s="879"/>
      <c r="E40" s="879"/>
      <c r="F40" s="887" t="s">
        <v>2448</v>
      </c>
      <c r="G40" s="876"/>
      <c r="H40" s="885" t="n">
        <v>1.15</v>
      </c>
      <c r="I40" s="885" t="n">
        <v>1.15</v>
      </c>
      <c r="J40" s="877"/>
    </row>
    <row r="41" customFormat="false" ht="11.25" hidden="false" customHeight="false" outlineLevel="0" collapsed="false">
      <c r="B41" s="878" t="s">
        <v>2426</v>
      </c>
      <c r="C41" s="879"/>
      <c r="D41" s="879"/>
      <c r="E41" s="879"/>
      <c r="F41" s="887" t="s">
        <v>2449</v>
      </c>
      <c r="G41" s="876"/>
      <c r="H41" s="885" t="n">
        <v>1.15</v>
      </c>
      <c r="I41" s="885" t="n">
        <v>1.15</v>
      </c>
      <c r="J41" s="877"/>
    </row>
    <row r="42" customFormat="false" ht="11.25" hidden="false" customHeight="false" outlineLevel="0" collapsed="false">
      <c r="B42" s="878" t="s">
        <v>2426</v>
      </c>
      <c r="C42" s="879"/>
      <c r="D42" s="879"/>
      <c r="E42" s="879"/>
      <c r="F42" s="884" t="s">
        <v>2450</v>
      </c>
      <c r="G42" s="876"/>
      <c r="H42" s="886" t="n">
        <f aca="false">+H34+H35</f>
        <v>8.05</v>
      </c>
      <c r="I42" s="886" t="n">
        <f aca="false">+I34+I35</f>
        <v>8.05</v>
      </c>
      <c r="J42" s="877"/>
    </row>
    <row r="43" customFormat="false" ht="11.25" hidden="false" customHeight="false" outlineLevel="0" collapsed="false">
      <c r="B43" s="878"/>
      <c r="C43" s="879"/>
      <c r="D43" s="879"/>
      <c r="E43" s="879"/>
      <c r="F43" s="884"/>
      <c r="G43" s="876"/>
      <c r="H43" s="876"/>
      <c r="I43" s="876"/>
      <c r="J43" s="877"/>
    </row>
    <row r="44" customFormat="false" ht="11.25" hidden="false" customHeight="false" outlineLevel="0" collapsed="false">
      <c r="B44" s="878" t="s">
        <v>367</v>
      </c>
      <c r="C44" s="879"/>
      <c r="D44" s="879"/>
      <c r="E44" s="879"/>
      <c r="F44" s="884" t="s">
        <v>373</v>
      </c>
      <c r="G44" s="876"/>
      <c r="H44" s="885" t="n">
        <v>0.15</v>
      </c>
      <c r="I44" s="885" t="n">
        <v>0.15</v>
      </c>
      <c r="J44" s="877"/>
    </row>
    <row r="45" s="872" customFormat="true" ht="11.25" hidden="false" customHeight="false" outlineLevel="0" collapsed="false">
      <c r="B45" s="888"/>
      <c r="C45" s="889"/>
      <c r="D45" s="889"/>
      <c r="E45" s="889"/>
      <c r="F45" s="890"/>
      <c r="G45" s="891"/>
      <c r="H45" s="891"/>
      <c r="I45" s="891"/>
      <c r="J45" s="892"/>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4"/>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5.9921875" defaultRowHeight="11.25" zeroHeight="false" outlineLevelRow="0" outlineLevelCol="0"/>
  <cols>
    <col collapsed="false" customWidth="true" hidden="false" outlineLevel="0" max="1" min="1" style="893" width="4.82"/>
    <col collapsed="false" customWidth="true" hidden="false" outlineLevel="0" max="2" min="2" style="893" width="21.82"/>
    <col collapsed="false" customWidth="true" hidden="false" outlineLevel="0" max="3" min="3" style="893" width="24.65"/>
    <col collapsed="false" customWidth="true" hidden="false" outlineLevel="0" max="4" min="4" style="893" width="21.82"/>
    <col collapsed="false" customWidth="true" hidden="false" outlineLevel="0" max="5" min="5" style="893" width="26.15"/>
    <col collapsed="false" customWidth="true" hidden="false" outlineLevel="0" max="6" min="6" style="893" width="69.99"/>
    <col collapsed="false" customWidth="false" hidden="false" outlineLevel="0" max="9" min="7" style="893" width="15.99"/>
    <col collapsed="false" customWidth="true" hidden="false" outlineLevel="0" max="10" min="10" style="893" width="18.15"/>
    <col collapsed="false" customWidth="false" hidden="false" outlineLevel="0" max="257" min="11" style="893" width="15.99"/>
  </cols>
  <sheetData>
    <row r="1" customFormat="false" ht="12.75" hidden="false" customHeight="false" outlineLevel="0" collapsed="false">
      <c r="A1" s="174" t="s">
        <v>91</v>
      </c>
    </row>
    <row r="2" s="894" customFormat="true" ht="26.25" hidden="false" customHeight="true" outlineLevel="0" collapsed="false">
      <c r="B2" s="183" t="s">
        <v>92</v>
      </c>
      <c r="C2" s="181"/>
      <c r="D2" s="181"/>
      <c r="E2" s="181"/>
      <c r="F2" s="182" t="s">
        <v>2451</v>
      </c>
      <c r="G2" s="183"/>
      <c r="H2" s="184" t="s">
        <v>578</v>
      </c>
      <c r="I2" s="184" t="s">
        <v>579</v>
      </c>
      <c r="J2" s="184"/>
    </row>
    <row r="3" s="894" customFormat="true" ht="11.25" hidden="false" customHeight="false" outlineLevel="0" collapsed="false">
      <c r="B3" s="895" t="n">
        <v>0</v>
      </c>
      <c r="C3" s="896" t="n">
        <v>1</v>
      </c>
      <c r="D3" s="896" t="n">
        <v>2</v>
      </c>
      <c r="E3" s="896" t="n">
        <v>3</v>
      </c>
      <c r="F3" s="897"/>
      <c r="G3" s="898"/>
      <c r="H3" s="898"/>
      <c r="I3" s="898"/>
      <c r="J3" s="899"/>
    </row>
    <row r="4" s="894" customFormat="true" ht="22.5" hidden="false" customHeight="false" outlineLevel="0" collapsed="false">
      <c r="B4" s="900" t="s">
        <v>101</v>
      </c>
      <c r="C4" s="901"/>
      <c r="D4" s="901"/>
      <c r="E4" s="901"/>
      <c r="F4" s="897" t="s">
        <v>2452</v>
      </c>
      <c r="G4" s="898"/>
      <c r="H4" s="898"/>
      <c r="I4" s="898"/>
      <c r="J4" s="899"/>
    </row>
    <row r="5" s="894" customFormat="true" ht="11.25" hidden="false" customHeight="false" outlineLevel="0" collapsed="false">
      <c r="B5" s="900" t="s">
        <v>403</v>
      </c>
      <c r="C5" s="901" t="s">
        <v>2453</v>
      </c>
      <c r="D5" s="901" t="s">
        <v>2454</v>
      </c>
      <c r="E5" s="901"/>
      <c r="F5" s="902" t="s">
        <v>404</v>
      </c>
      <c r="G5" s="898"/>
      <c r="H5" s="903" t="n">
        <f aca="false">+H6+H9+H12+H13+H16</f>
        <v>5</v>
      </c>
      <c r="I5" s="903" t="n">
        <f aca="false">+I6+I9+I12+I13+I16</f>
        <v>5</v>
      </c>
      <c r="J5" s="899"/>
    </row>
    <row r="6" s="894" customFormat="true" ht="22.5" hidden="false" customHeight="false" outlineLevel="0" collapsed="false">
      <c r="B6" s="900" t="s">
        <v>403</v>
      </c>
      <c r="C6" s="901" t="s">
        <v>1710</v>
      </c>
      <c r="D6" s="901" t="s">
        <v>2453</v>
      </c>
      <c r="E6" s="901" t="s">
        <v>2454</v>
      </c>
      <c r="F6" s="904" t="s">
        <v>2455</v>
      </c>
      <c r="G6" s="898"/>
      <c r="H6" s="903" t="n">
        <f aca="false">+H7-H8</f>
        <v>1</v>
      </c>
      <c r="I6" s="903" t="n">
        <f aca="false">+I7-I8</f>
        <v>1</v>
      </c>
      <c r="J6" s="899"/>
    </row>
    <row r="7" s="894" customFormat="true" ht="11.25" hidden="false" customHeight="false" outlineLevel="0" collapsed="false">
      <c r="B7" s="900" t="s">
        <v>403</v>
      </c>
      <c r="C7" s="901" t="s">
        <v>2453</v>
      </c>
      <c r="D7" s="901"/>
      <c r="E7" s="901"/>
      <c r="F7" s="365" t="s">
        <v>2456</v>
      </c>
      <c r="G7" s="898"/>
      <c r="H7" s="905" t="n">
        <v>2</v>
      </c>
      <c r="I7" s="905" t="n">
        <v>2</v>
      </c>
      <c r="J7" s="899"/>
    </row>
    <row r="8" s="894" customFormat="true" ht="22.5" hidden="false" customHeight="false" outlineLevel="0" collapsed="false">
      <c r="B8" s="900" t="s">
        <v>403</v>
      </c>
      <c r="C8" s="901" t="s">
        <v>2454</v>
      </c>
      <c r="D8" s="901"/>
      <c r="E8" s="901"/>
      <c r="F8" s="365" t="s">
        <v>2457</v>
      </c>
      <c r="G8" s="898"/>
      <c r="H8" s="905" t="n">
        <v>1</v>
      </c>
      <c r="I8" s="905" t="n">
        <v>1</v>
      </c>
      <c r="J8" s="899"/>
    </row>
    <row r="9" s="894" customFormat="true" ht="22.5" hidden="false" customHeight="false" outlineLevel="0" collapsed="false">
      <c r="B9" s="900" t="s">
        <v>403</v>
      </c>
      <c r="C9" s="901" t="s">
        <v>2453</v>
      </c>
      <c r="D9" s="901" t="s">
        <v>2454</v>
      </c>
      <c r="E9" s="901"/>
      <c r="F9" s="904" t="s">
        <v>2458</v>
      </c>
      <c r="G9" s="898"/>
      <c r="H9" s="903" t="n">
        <f aca="false">+H10-H11</f>
        <v>1</v>
      </c>
      <c r="I9" s="903" t="n">
        <f aca="false">+I10-I11</f>
        <v>1</v>
      </c>
      <c r="J9" s="899"/>
    </row>
    <row r="10" s="894" customFormat="true" ht="11.25" hidden="false" customHeight="false" outlineLevel="0" collapsed="false">
      <c r="B10" s="900" t="s">
        <v>403</v>
      </c>
      <c r="C10" s="901" t="s">
        <v>2453</v>
      </c>
      <c r="D10" s="901"/>
      <c r="E10" s="901"/>
      <c r="F10" s="906" t="s">
        <v>2459</v>
      </c>
      <c r="G10" s="898"/>
      <c r="H10" s="905" t="n">
        <v>2</v>
      </c>
      <c r="I10" s="905" t="n">
        <v>2</v>
      </c>
      <c r="J10" s="899"/>
    </row>
    <row r="11" s="894" customFormat="true" ht="22.5" hidden="false" customHeight="false" outlineLevel="0" collapsed="false">
      <c r="B11" s="900" t="s">
        <v>403</v>
      </c>
      <c r="C11" s="901" t="s">
        <v>2454</v>
      </c>
      <c r="D11" s="901"/>
      <c r="E11" s="901"/>
      <c r="F11" s="365" t="s">
        <v>2460</v>
      </c>
      <c r="G11" s="898"/>
      <c r="H11" s="905" t="n">
        <v>1</v>
      </c>
      <c r="I11" s="905" t="n">
        <v>1</v>
      </c>
      <c r="J11" s="899"/>
    </row>
    <row r="12" s="894" customFormat="true" ht="11.25" hidden="false" customHeight="false" outlineLevel="0" collapsed="false">
      <c r="B12" s="900" t="s">
        <v>403</v>
      </c>
      <c r="C12" s="901" t="s">
        <v>2461</v>
      </c>
      <c r="D12" s="901"/>
      <c r="E12" s="901"/>
      <c r="F12" s="904" t="s">
        <v>2462</v>
      </c>
      <c r="G12" s="898"/>
      <c r="H12" s="905" t="n">
        <v>1</v>
      </c>
      <c r="I12" s="905" t="n">
        <v>1</v>
      </c>
      <c r="J12" s="899"/>
    </row>
    <row r="13" s="894" customFormat="true" ht="22.5" hidden="false" customHeight="false" outlineLevel="0" collapsed="false">
      <c r="B13" s="900" t="s">
        <v>403</v>
      </c>
      <c r="C13" s="901" t="s">
        <v>2453</v>
      </c>
      <c r="D13" s="901" t="s">
        <v>2454</v>
      </c>
      <c r="E13" s="901" t="s">
        <v>2463</v>
      </c>
      <c r="F13" s="904" t="s">
        <v>2464</v>
      </c>
      <c r="G13" s="898"/>
      <c r="H13" s="903" t="n">
        <f aca="false">+H14-H15</f>
        <v>1</v>
      </c>
      <c r="I13" s="903" t="n">
        <f aca="false">+I14-I15</f>
        <v>1</v>
      </c>
      <c r="J13" s="899"/>
    </row>
    <row r="14" s="894" customFormat="true" ht="22.5" hidden="false" customHeight="false" outlineLevel="0" collapsed="false">
      <c r="B14" s="900" t="s">
        <v>403</v>
      </c>
      <c r="C14" s="901" t="s">
        <v>2453</v>
      </c>
      <c r="D14" s="901"/>
      <c r="E14" s="901"/>
      <c r="F14" s="365" t="s">
        <v>2465</v>
      </c>
      <c r="G14" s="898"/>
      <c r="H14" s="905" t="n">
        <v>2</v>
      </c>
      <c r="I14" s="905" t="n">
        <v>2</v>
      </c>
      <c r="J14" s="899"/>
    </row>
    <row r="15" s="894" customFormat="true" ht="22.5" hidden="false" customHeight="false" outlineLevel="0" collapsed="false">
      <c r="B15" s="900" t="s">
        <v>403</v>
      </c>
      <c r="C15" s="901" t="s">
        <v>2454</v>
      </c>
      <c r="D15" s="901"/>
      <c r="E15" s="901"/>
      <c r="F15" s="365" t="s">
        <v>2466</v>
      </c>
      <c r="G15" s="898"/>
      <c r="H15" s="905" t="n">
        <v>1</v>
      </c>
      <c r="I15" s="905" t="n">
        <v>1</v>
      </c>
      <c r="J15" s="899"/>
    </row>
    <row r="16" s="894" customFormat="true" ht="11.25" hidden="false" customHeight="false" outlineLevel="0" collapsed="false">
      <c r="B16" s="900" t="s">
        <v>403</v>
      </c>
      <c r="C16" s="901" t="s">
        <v>2453</v>
      </c>
      <c r="D16" s="901" t="s">
        <v>2454</v>
      </c>
      <c r="E16" s="901"/>
      <c r="F16" s="907" t="s">
        <v>2467</v>
      </c>
      <c r="G16" s="898"/>
      <c r="H16" s="903" t="n">
        <f aca="false">+H17-H18</f>
        <v>1</v>
      </c>
      <c r="I16" s="903" t="n">
        <f aca="false">+I17-I18</f>
        <v>1</v>
      </c>
      <c r="J16" s="899"/>
    </row>
    <row r="17" s="894" customFormat="true" ht="11.25" hidden="false" customHeight="false" outlineLevel="0" collapsed="false">
      <c r="B17" s="900" t="s">
        <v>403</v>
      </c>
      <c r="C17" s="901" t="s">
        <v>2453</v>
      </c>
      <c r="D17" s="901"/>
      <c r="E17" s="901"/>
      <c r="F17" s="906" t="s">
        <v>2468</v>
      </c>
      <c r="G17" s="898"/>
      <c r="H17" s="905" t="n">
        <v>2</v>
      </c>
      <c r="I17" s="905" t="n">
        <v>2</v>
      </c>
      <c r="J17" s="899"/>
    </row>
    <row r="18" s="894" customFormat="true" ht="11.25" hidden="false" customHeight="false" outlineLevel="0" collapsed="false">
      <c r="B18" s="900" t="s">
        <v>403</v>
      </c>
      <c r="C18" s="901" t="s">
        <v>2454</v>
      </c>
      <c r="D18" s="901"/>
      <c r="E18" s="901"/>
      <c r="F18" s="906" t="s">
        <v>2469</v>
      </c>
      <c r="G18" s="898"/>
      <c r="H18" s="905" t="n">
        <v>1</v>
      </c>
      <c r="I18" s="905" t="n">
        <v>1</v>
      </c>
      <c r="J18" s="899"/>
    </row>
    <row r="19" s="894" customFormat="true" ht="11.25" hidden="false" customHeight="false" outlineLevel="0" collapsed="false">
      <c r="B19" s="908"/>
      <c r="C19" s="909"/>
      <c r="D19" s="909"/>
      <c r="E19" s="909"/>
      <c r="F19" s="910"/>
      <c r="G19" s="911"/>
      <c r="H19" s="911"/>
      <c r="I19" s="911"/>
      <c r="J19" s="912"/>
    </row>
    <row r="20" s="894" customFormat="true" ht="11.25" hidden="false" customHeight="false" outlineLevel="0" collapsed="false">
      <c r="A20" s="913"/>
      <c r="B20" s="914"/>
      <c r="C20" s="914"/>
      <c r="D20" s="914"/>
      <c r="E20" s="914"/>
      <c r="F20" s="915"/>
      <c r="G20" s="916"/>
      <c r="H20" s="916"/>
      <c r="I20" s="916"/>
      <c r="J20" s="916"/>
    </row>
    <row r="21" s="894" customFormat="true" ht="25.5" hidden="false" customHeight="true" outlineLevel="0" collapsed="false">
      <c r="B21" s="219" t="s">
        <v>92</v>
      </c>
      <c r="C21" s="181"/>
      <c r="D21" s="181"/>
      <c r="E21" s="181"/>
      <c r="F21" s="182" t="s">
        <v>2470</v>
      </c>
      <c r="G21" s="183"/>
      <c r="H21" s="184" t="s">
        <v>578</v>
      </c>
      <c r="I21" s="184" t="s">
        <v>579</v>
      </c>
      <c r="J21" s="184"/>
    </row>
    <row r="22" s="894" customFormat="true" ht="11.25" hidden="false" customHeight="false" outlineLevel="0" collapsed="false">
      <c r="B22" s="895"/>
      <c r="C22" s="896"/>
      <c r="D22" s="896"/>
      <c r="E22" s="896"/>
      <c r="F22" s="897"/>
      <c r="G22" s="898"/>
      <c r="H22" s="898"/>
      <c r="I22" s="898"/>
      <c r="J22" s="899"/>
    </row>
    <row r="23" customFormat="false" ht="22.5" hidden="false" customHeight="false" outlineLevel="0" collapsed="false">
      <c r="B23" s="900" t="s">
        <v>2471</v>
      </c>
      <c r="C23" s="901"/>
      <c r="D23" s="901"/>
      <c r="E23" s="901"/>
      <c r="F23" s="897" t="s">
        <v>2472</v>
      </c>
      <c r="G23" s="898"/>
      <c r="H23" s="898"/>
      <c r="I23" s="898"/>
      <c r="J23" s="899"/>
    </row>
    <row r="24" s="210" customFormat="true" ht="11.25" hidden="false" customHeight="false" outlineLevel="0" collapsed="false">
      <c r="A24" s="512"/>
      <c r="B24" s="900"/>
      <c r="C24" s="901"/>
      <c r="D24" s="901"/>
      <c r="E24" s="901"/>
      <c r="F24" s="917" t="s">
        <v>583</v>
      </c>
      <c r="G24" s="918"/>
      <c r="H24" s="918"/>
      <c r="I24" s="919"/>
      <c r="J24" s="899"/>
      <c r="U24" s="514"/>
      <c r="V24" s="515"/>
      <c r="W24" s="512"/>
      <c r="X24" s="516"/>
    </row>
    <row r="25" s="894" customFormat="true" ht="11.25" hidden="false" customHeight="false" outlineLevel="0" collapsed="false">
      <c r="B25" s="900"/>
      <c r="C25" s="901"/>
      <c r="D25" s="901"/>
      <c r="E25" s="901"/>
      <c r="F25" s="209"/>
      <c r="G25" s="898"/>
      <c r="H25" s="898"/>
      <c r="I25" s="898"/>
      <c r="J25" s="899"/>
    </row>
    <row r="26" customFormat="false" ht="22.5" hidden="false" customHeight="false" outlineLevel="0" collapsed="false">
      <c r="B26" s="900" t="s">
        <v>2471</v>
      </c>
      <c r="C26" s="901"/>
      <c r="D26" s="901"/>
      <c r="E26" s="901"/>
      <c r="F26" s="897" t="s">
        <v>2473</v>
      </c>
      <c r="G26" s="898"/>
      <c r="H26" s="898"/>
      <c r="I26" s="898"/>
      <c r="J26" s="899"/>
    </row>
    <row r="27" s="210" customFormat="true" ht="11.25" hidden="false" customHeight="false" outlineLevel="0" collapsed="false">
      <c r="A27" s="512"/>
      <c r="B27" s="900"/>
      <c r="C27" s="901"/>
      <c r="D27" s="901"/>
      <c r="E27" s="901"/>
      <c r="F27" s="917" t="s">
        <v>583</v>
      </c>
      <c r="G27" s="918"/>
      <c r="H27" s="918"/>
      <c r="I27" s="919"/>
      <c r="J27" s="899"/>
      <c r="U27" s="514"/>
      <c r="V27" s="515"/>
      <c r="W27" s="512"/>
      <c r="X27" s="516"/>
    </row>
    <row r="28" s="894" customFormat="true" ht="11.25" hidden="false" customHeight="false" outlineLevel="0" collapsed="false">
      <c r="B28" s="900"/>
      <c r="C28" s="901"/>
      <c r="D28" s="901"/>
      <c r="E28" s="901"/>
      <c r="F28" s="209"/>
      <c r="G28" s="898"/>
      <c r="H28" s="898"/>
      <c r="I28" s="898"/>
      <c r="J28" s="899"/>
    </row>
    <row r="29" s="894" customFormat="true" ht="11.25" hidden="false" customHeight="false" outlineLevel="0" collapsed="false">
      <c r="B29" s="900"/>
      <c r="C29" s="901"/>
      <c r="D29" s="901"/>
      <c r="E29" s="901"/>
      <c r="F29" s="276" t="s">
        <v>578</v>
      </c>
      <c r="G29" s="276"/>
      <c r="H29" s="898"/>
      <c r="I29" s="898"/>
      <c r="J29" s="899"/>
    </row>
    <row r="30" s="210" customFormat="true" ht="11.25" hidden="false" customHeight="false" outlineLevel="0" collapsed="false">
      <c r="B30" s="900" t="s">
        <v>2471</v>
      </c>
      <c r="C30" s="901"/>
      <c r="D30" s="901"/>
      <c r="E30" s="901"/>
      <c r="F30" s="209" t="s">
        <v>2474</v>
      </c>
      <c r="G30" s="209"/>
      <c r="H30" s="920" t="s">
        <v>651</v>
      </c>
      <c r="I30" s="898"/>
      <c r="J30" s="899"/>
    </row>
    <row r="31" s="210" customFormat="true" ht="11.25" hidden="false" customHeight="false" outlineLevel="0" collapsed="false">
      <c r="B31" s="900" t="s">
        <v>2475</v>
      </c>
      <c r="C31" s="901"/>
      <c r="D31" s="901"/>
      <c r="E31" s="901"/>
      <c r="F31" s="365" t="s">
        <v>2476</v>
      </c>
      <c r="G31" s="365"/>
      <c r="H31" s="921" t="s">
        <v>583</v>
      </c>
      <c r="I31" s="898"/>
      <c r="J31" s="899"/>
    </row>
    <row r="32" s="210" customFormat="true" ht="11.25" hidden="false" customHeight="false" outlineLevel="0" collapsed="false">
      <c r="B32" s="900" t="s">
        <v>2477</v>
      </c>
      <c r="C32" s="901"/>
      <c r="D32" s="901"/>
      <c r="E32" s="901"/>
      <c r="F32" s="365" t="s">
        <v>2478</v>
      </c>
      <c r="G32" s="365"/>
      <c r="H32" s="921" t="s">
        <v>583</v>
      </c>
      <c r="I32" s="898"/>
      <c r="J32" s="899"/>
    </row>
    <row r="33" s="210" customFormat="true" ht="22.5" hidden="false" customHeight="false" outlineLevel="0" collapsed="false">
      <c r="B33" s="900" t="s">
        <v>2477</v>
      </c>
      <c r="C33" s="901"/>
      <c r="D33" s="901"/>
      <c r="E33" s="901"/>
      <c r="F33" s="365" t="s">
        <v>2479</v>
      </c>
      <c r="G33" s="365"/>
      <c r="H33" s="921" t="s">
        <v>583</v>
      </c>
      <c r="I33" s="898"/>
      <c r="J33" s="899"/>
    </row>
    <row r="34" s="210" customFormat="true" ht="11.25" hidden="false" customHeight="false" outlineLevel="0" collapsed="false">
      <c r="B34" s="900" t="s">
        <v>2477</v>
      </c>
      <c r="C34" s="901"/>
      <c r="D34" s="901"/>
      <c r="E34" s="901"/>
      <c r="F34" s="365" t="s">
        <v>2480</v>
      </c>
      <c r="G34" s="365"/>
      <c r="H34" s="905" t="n">
        <v>1</v>
      </c>
      <c r="I34" s="898"/>
      <c r="J34" s="899"/>
    </row>
    <row r="35" s="210" customFormat="true" ht="22.5" hidden="false" customHeight="false" outlineLevel="0" collapsed="false">
      <c r="B35" s="900" t="s">
        <v>2481</v>
      </c>
      <c r="C35" s="901"/>
      <c r="D35" s="901"/>
      <c r="E35" s="901"/>
      <c r="F35" s="365" t="s">
        <v>2482</v>
      </c>
      <c r="G35" s="365"/>
      <c r="H35" s="921" t="s">
        <v>583</v>
      </c>
      <c r="I35" s="898"/>
      <c r="J35" s="899"/>
    </row>
    <row r="36" s="210" customFormat="true" ht="22.5" hidden="false" customHeight="false" outlineLevel="0" collapsed="false">
      <c r="B36" s="900" t="s">
        <v>2481</v>
      </c>
      <c r="C36" s="901"/>
      <c r="D36" s="901"/>
      <c r="E36" s="901"/>
      <c r="F36" s="575" t="s">
        <v>2483</v>
      </c>
      <c r="G36" s="365"/>
      <c r="H36" s="921" t="s">
        <v>583</v>
      </c>
      <c r="I36" s="898"/>
      <c r="J36" s="899"/>
    </row>
    <row r="37" s="210" customFormat="true" ht="22.5" hidden="false" customHeight="false" outlineLevel="0" collapsed="false">
      <c r="B37" s="900" t="s">
        <v>2481</v>
      </c>
      <c r="C37" s="901"/>
      <c r="D37" s="901"/>
      <c r="E37" s="901"/>
      <c r="F37" s="575" t="s">
        <v>2484</v>
      </c>
      <c r="G37" s="365"/>
      <c r="H37" s="921" t="s">
        <v>583</v>
      </c>
      <c r="I37" s="898"/>
      <c r="J37" s="899"/>
    </row>
    <row r="38" s="210" customFormat="true" ht="11.25" hidden="false" customHeight="false" outlineLevel="0" collapsed="false">
      <c r="B38" s="900" t="s">
        <v>2481</v>
      </c>
      <c r="C38" s="901"/>
      <c r="D38" s="901"/>
      <c r="E38" s="901"/>
      <c r="F38" s="575" t="s">
        <v>2485</v>
      </c>
      <c r="G38" s="365"/>
      <c r="H38" s="921" t="s">
        <v>583</v>
      </c>
      <c r="I38" s="898"/>
      <c r="J38" s="899"/>
    </row>
    <row r="39" s="894" customFormat="true" ht="11.25" hidden="false" customHeight="false" outlineLevel="0" collapsed="false">
      <c r="B39" s="900"/>
      <c r="C39" s="901"/>
      <c r="D39" s="901"/>
      <c r="E39" s="901"/>
      <c r="F39" s="209"/>
      <c r="G39" s="898"/>
      <c r="H39" s="898"/>
      <c r="I39" s="898"/>
      <c r="J39" s="899"/>
    </row>
    <row r="40" s="894" customFormat="true" ht="11.25" hidden="false" customHeight="false" outlineLevel="0" collapsed="false">
      <c r="B40" s="900"/>
      <c r="C40" s="901"/>
      <c r="D40" s="901"/>
      <c r="E40" s="901"/>
      <c r="F40" s="276" t="s">
        <v>579</v>
      </c>
      <c r="G40" s="276"/>
      <c r="H40" s="898"/>
      <c r="I40" s="898"/>
      <c r="J40" s="899"/>
    </row>
    <row r="41" s="210" customFormat="true" ht="11.25" hidden="false" customHeight="false" outlineLevel="0" collapsed="false">
      <c r="B41" s="900" t="s">
        <v>2471</v>
      </c>
      <c r="C41" s="901"/>
      <c r="D41" s="901"/>
      <c r="E41" s="901"/>
      <c r="F41" s="209" t="s">
        <v>2474</v>
      </c>
      <c r="G41" s="209"/>
      <c r="H41" s="209"/>
      <c r="I41" s="920" t="s">
        <v>651</v>
      </c>
      <c r="J41" s="899"/>
    </row>
    <row r="42" s="210" customFormat="true" ht="11.25" hidden="false" customHeight="false" outlineLevel="0" collapsed="false">
      <c r="B42" s="900" t="s">
        <v>2475</v>
      </c>
      <c r="C42" s="901"/>
      <c r="D42" s="901"/>
      <c r="E42" s="901"/>
      <c r="F42" s="365" t="s">
        <v>2476</v>
      </c>
      <c r="G42" s="365"/>
      <c r="H42" s="365"/>
      <c r="I42" s="921" t="s">
        <v>583</v>
      </c>
      <c r="J42" s="899"/>
    </row>
    <row r="43" s="210" customFormat="true" ht="11.25" hidden="false" customHeight="false" outlineLevel="0" collapsed="false">
      <c r="B43" s="900" t="s">
        <v>2477</v>
      </c>
      <c r="C43" s="901"/>
      <c r="D43" s="901"/>
      <c r="E43" s="901"/>
      <c r="F43" s="365" t="s">
        <v>2478</v>
      </c>
      <c r="G43" s="365"/>
      <c r="H43" s="365"/>
      <c r="I43" s="921" t="s">
        <v>583</v>
      </c>
      <c r="J43" s="899"/>
    </row>
    <row r="44" s="210" customFormat="true" ht="22.5" hidden="false" customHeight="false" outlineLevel="0" collapsed="false">
      <c r="B44" s="900" t="s">
        <v>2477</v>
      </c>
      <c r="C44" s="901"/>
      <c r="D44" s="901"/>
      <c r="E44" s="901"/>
      <c r="F44" s="365" t="s">
        <v>2479</v>
      </c>
      <c r="G44" s="365"/>
      <c r="H44" s="365"/>
      <c r="I44" s="921" t="s">
        <v>583</v>
      </c>
      <c r="J44" s="899"/>
    </row>
    <row r="45" s="210" customFormat="true" ht="11.25" hidden="false" customHeight="false" outlineLevel="0" collapsed="false">
      <c r="B45" s="900" t="s">
        <v>2477</v>
      </c>
      <c r="C45" s="901"/>
      <c r="D45" s="901"/>
      <c r="E45" s="901"/>
      <c r="F45" s="365" t="s">
        <v>2480</v>
      </c>
      <c r="G45" s="365"/>
      <c r="H45" s="365"/>
      <c r="I45" s="905" t="n">
        <v>1</v>
      </c>
      <c r="J45" s="899"/>
    </row>
    <row r="46" s="210" customFormat="true" ht="22.5" hidden="false" customHeight="false" outlineLevel="0" collapsed="false">
      <c r="B46" s="900" t="s">
        <v>2481</v>
      </c>
      <c r="C46" s="901"/>
      <c r="D46" s="901"/>
      <c r="E46" s="901"/>
      <c r="F46" s="365" t="s">
        <v>2482</v>
      </c>
      <c r="G46" s="365"/>
      <c r="H46" s="365"/>
      <c r="I46" s="921" t="s">
        <v>583</v>
      </c>
      <c r="J46" s="899"/>
    </row>
    <row r="47" s="210" customFormat="true" ht="22.5" hidden="false" customHeight="false" outlineLevel="0" collapsed="false">
      <c r="B47" s="900" t="s">
        <v>2481</v>
      </c>
      <c r="C47" s="901"/>
      <c r="D47" s="901"/>
      <c r="E47" s="901"/>
      <c r="F47" s="575" t="s">
        <v>2483</v>
      </c>
      <c r="G47" s="365"/>
      <c r="H47" s="365"/>
      <c r="I47" s="921" t="s">
        <v>583</v>
      </c>
      <c r="J47" s="899"/>
    </row>
    <row r="48" s="210" customFormat="true" ht="22.5" hidden="false" customHeight="false" outlineLevel="0" collapsed="false">
      <c r="B48" s="900" t="s">
        <v>2481</v>
      </c>
      <c r="C48" s="901"/>
      <c r="D48" s="901"/>
      <c r="E48" s="901"/>
      <c r="F48" s="575" t="s">
        <v>2484</v>
      </c>
      <c r="G48" s="365"/>
      <c r="H48" s="365"/>
      <c r="I48" s="921" t="s">
        <v>583</v>
      </c>
      <c r="J48" s="899"/>
    </row>
    <row r="49" s="210" customFormat="true" ht="11.25" hidden="false" customHeight="false" outlineLevel="0" collapsed="false">
      <c r="B49" s="900" t="s">
        <v>2481</v>
      </c>
      <c r="C49" s="901"/>
      <c r="D49" s="901"/>
      <c r="E49" s="901"/>
      <c r="F49" s="575" t="s">
        <v>2485</v>
      </c>
      <c r="G49" s="365"/>
      <c r="H49" s="365"/>
      <c r="I49" s="921" t="s">
        <v>583</v>
      </c>
      <c r="J49" s="899"/>
    </row>
    <row r="50" s="894" customFormat="true" ht="11.25" hidden="false" customHeight="false" outlineLevel="0" collapsed="false">
      <c r="B50" s="900"/>
      <c r="C50" s="901"/>
      <c r="D50" s="901"/>
      <c r="E50" s="901"/>
      <c r="F50" s="276"/>
      <c r="G50" s="276"/>
      <c r="H50" s="898"/>
      <c r="I50" s="898"/>
      <c r="J50" s="899"/>
    </row>
    <row r="51" customFormat="false" ht="22.5" hidden="false" customHeight="false" outlineLevel="0" collapsed="false">
      <c r="B51" s="900" t="s">
        <v>2486</v>
      </c>
      <c r="C51" s="901" t="s">
        <v>2487</v>
      </c>
      <c r="D51" s="901"/>
      <c r="E51" s="901"/>
      <c r="F51" s="897" t="s">
        <v>2488</v>
      </c>
      <c r="G51" s="898"/>
      <c r="H51" s="898"/>
      <c r="I51" s="898"/>
      <c r="J51" s="899"/>
    </row>
    <row r="52" s="210" customFormat="true" ht="11.25" hidden="false" customHeight="false" outlineLevel="0" collapsed="false">
      <c r="A52" s="512"/>
      <c r="B52" s="900"/>
      <c r="C52" s="901"/>
      <c r="D52" s="901"/>
      <c r="E52" s="901"/>
      <c r="F52" s="917" t="s">
        <v>583</v>
      </c>
      <c r="G52" s="918"/>
      <c r="H52" s="918"/>
      <c r="I52" s="919"/>
      <c r="J52" s="899"/>
      <c r="U52" s="514"/>
      <c r="V52" s="515"/>
      <c r="W52" s="512"/>
      <c r="X52" s="516"/>
    </row>
    <row r="53" s="894" customFormat="true" ht="11.25" hidden="false" customHeight="false" outlineLevel="0" collapsed="false">
      <c r="B53" s="900"/>
      <c r="C53" s="901"/>
      <c r="D53" s="901"/>
      <c r="E53" s="901"/>
      <c r="F53" s="209"/>
      <c r="G53" s="898"/>
      <c r="H53" s="898"/>
      <c r="I53" s="898"/>
      <c r="J53" s="899"/>
    </row>
    <row r="54" customFormat="false" ht="22.5" hidden="false" customHeight="false" outlineLevel="0" collapsed="false">
      <c r="B54" s="900" t="s">
        <v>2486</v>
      </c>
      <c r="C54" s="901"/>
      <c r="D54" s="901"/>
      <c r="E54" s="901"/>
      <c r="F54" s="922" t="s">
        <v>2489</v>
      </c>
      <c r="G54" s="898"/>
      <c r="H54" s="898"/>
      <c r="I54" s="898"/>
      <c r="J54" s="899"/>
    </row>
    <row r="55" s="210" customFormat="true" ht="11.25" hidden="false" customHeight="false" outlineLevel="0" collapsed="false">
      <c r="A55" s="512"/>
      <c r="B55" s="900"/>
      <c r="C55" s="901"/>
      <c r="D55" s="901"/>
      <c r="E55" s="901"/>
      <c r="F55" s="917" t="s">
        <v>583</v>
      </c>
      <c r="G55" s="918"/>
      <c r="H55" s="918"/>
      <c r="I55" s="919"/>
      <c r="J55" s="899"/>
      <c r="U55" s="514"/>
      <c r="V55" s="515"/>
      <c r="W55" s="512"/>
      <c r="X55" s="516"/>
    </row>
    <row r="56" s="894" customFormat="true" ht="11.25" hidden="false" customHeight="false" outlineLevel="0" collapsed="false">
      <c r="B56" s="900"/>
      <c r="C56" s="901"/>
      <c r="D56" s="901"/>
      <c r="E56" s="901"/>
      <c r="F56" s="209"/>
      <c r="G56" s="898"/>
      <c r="H56" s="898"/>
      <c r="I56" s="898"/>
      <c r="J56" s="899"/>
    </row>
    <row r="57" customFormat="false" ht="33.75" hidden="false" customHeight="false" outlineLevel="0" collapsed="false">
      <c r="B57" s="900" t="s">
        <v>2490</v>
      </c>
      <c r="C57" s="901"/>
      <c r="D57" s="901"/>
      <c r="E57" s="901"/>
      <c r="F57" s="904" t="s">
        <v>2491</v>
      </c>
      <c r="G57" s="898"/>
      <c r="H57" s="898"/>
      <c r="I57" s="898"/>
      <c r="J57" s="899"/>
    </row>
    <row r="58" s="210" customFormat="true" ht="11.25" hidden="false" customHeight="false" outlineLevel="0" collapsed="false">
      <c r="A58" s="512"/>
      <c r="B58" s="900"/>
      <c r="C58" s="901"/>
      <c r="D58" s="901"/>
      <c r="E58" s="901"/>
      <c r="F58" s="917" t="s">
        <v>583</v>
      </c>
      <c r="G58" s="918"/>
      <c r="H58" s="918"/>
      <c r="I58" s="919"/>
      <c r="J58" s="899"/>
      <c r="U58" s="514"/>
      <c r="V58" s="515"/>
      <c r="W58" s="512"/>
      <c r="X58" s="516"/>
    </row>
    <row r="59" s="894" customFormat="true" ht="11.25" hidden="false" customHeight="false" outlineLevel="0" collapsed="false">
      <c r="B59" s="900"/>
      <c r="C59" s="901"/>
      <c r="D59" s="901"/>
      <c r="E59" s="901"/>
      <c r="F59" s="209"/>
      <c r="G59" s="898"/>
      <c r="H59" s="898"/>
      <c r="I59" s="898"/>
      <c r="J59" s="899"/>
    </row>
    <row r="60" customFormat="false" ht="45" hidden="false" customHeight="false" outlineLevel="0" collapsed="false">
      <c r="B60" s="900" t="s">
        <v>2492</v>
      </c>
      <c r="C60" s="901"/>
      <c r="D60" s="901"/>
      <c r="E60" s="901"/>
      <c r="F60" s="904" t="s">
        <v>2493</v>
      </c>
      <c r="G60" s="898"/>
      <c r="H60" s="898"/>
      <c r="I60" s="898"/>
      <c r="J60" s="899"/>
    </row>
    <row r="61" s="210" customFormat="true" ht="11.25" hidden="false" customHeight="false" outlineLevel="0" collapsed="false">
      <c r="A61" s="512"/>
      <c r="B61" s="900"/>
      <c r="C61" s="901"/>
      <c r="D61" s="901"/>
      <c r="E61" s="901"/>
      <c r="F61" s="917" t="s">
        <v>583</v>
      </c>
      <c r="G61" s="918"/>
      <c r="H61" s="918"/>
      <c r="I61" s="919"/>
      <c r="J61" s="899"/>
      <c r="U61" s="514"/>
      <c r="V61" s="515"/>
      <c r="W61" s="512"/>
      <c r="X61" s="516"/>
    </row>
    <row r="62" s="894" customFormat="true" ht="11.25" hidden="false" customHeight="false" outlineLevel="0" collapsed="false">
      <c r="B62" s="900"/>
      <c r="C62" s="901"/>
      <c r="D62" s="901"/>
      <c r="E62" s="901"/>
      <c r="F62" s="209"/>
      <c r="G62" s="898"/>
      <c r="H62" s="898"/>
      <c r="I62" s="898"/>
      <c r="J62" s="899"/>
    </row>
    <row r="63" customFormat="false" ht="22.5" hidden="false" customHeight="false" outlineLevel="0" collapsed="false">
      <c r="B63" s="900" t="s">
        <v>2494</v>
      </c>
      <c r="C63" s="901"/>
      <c r="D63" s="901"/>
      <c r="E63" s="901"/>
      <c r="F63" s="904" t="s">
        <v>2495</v>
      </c>
      <c r="G63" s="898"/>
      <c r="H63" s="903" t="n">
        <v>1</v>
      </c>
      <c r="I63" s="903" t="n">
        <f aca="false">+I84</f>
        <v>1</v>
      </c>
      <c r="J63" s="899"/>
    </row>
    <row r="64" s="894" customFormat="true" ht="11.25" hidden="false" customHeight="false" outlineLevel="0" collapsed="false">
      <c r="B64" s="900"/>
      <c r="C64" s="901"/>
      <c r="D64" s="901"/>
      <c r="E64" s="901"/>
      <c r="F64" s="209"/>
      <c r="G64" s="898"/>
      <c r="H64" s="898"/>
      <c r="I64" s="898"/>
      <c r="J64" s="899"/>
    </row>
    <row r="65" customFormat="false" ht="22.5" hidden="false" customHeight="false" outlineLevel="0" collapsed="false">
      <c r="B65" s="900" t="s">
        <v>2487</v>
      </c>
      <c r="C65" s="901"/>
      <c r="D65" s="901"/>
      <c r="E65" s="901"/>
      <c r="F65" s="922" t="s">
        <v>2496</v>
      </c>
      <c r="G65" s="898"/>
      <c r="H65" s="898"/>
      <c r="I65" s="898"/>
      <c r="J65" s="899"/>
    </row>
    <row r="66" s="210" customFormat="true" ht="11.25" hidden="false" customHeight="false" outlineLevel="0" collapsed="false">
      <c r="A66" s="512"/>
      <c r="B66" s="900"/>
      <c r="C66" s="901"/>
      <c r="D66" s="901"/>
      <c r="E66" s="901"/>
      <c r="F66" s="917" t="s">
        <v>583</v>
      </c>
      <c r="G66" s="918"/>
      <c r="H66" s="918"/>
      <c r="I66" s="919"/>
      <c r="J66" s="899"/>
      <c r="U66" s="514"/>
      <c r="V66" s="515"/>
      <c r="W66" s="512"/>
      <c r="X66" s="516"/>
    </row>
    <row r="67" s="894" customFormat="true" ht="11.25" hidden="false" customHeight="false" outlineLevel="0" collapsed="false">
      <c r="B67" s="900"/>
      <c r="C67" s="901"/>
      <c r="D67" s="901"/>
      <c r="E67" s="901"/>
      <c r="F67" s="209"/>
      <c r="G67" s="898"/>
      <c r="H67" s="898"/>
      <c r="I67" s="898"/>
      <c r="J67" s="899"/>
    </row>
    <row r="68" s="894" customFormat="true" ht="11.25" hidden="false" customHeight="false" outlineLevel="0" collapsed="false">
      <c r="B68" s="900"/>
      <c r="C68" s="901"/>
      <c r="D68" s="901"/>
      <c r="E68" s="901"/>
      <c r="F68" s="276" t="s">
        <v>578</v>
      </c>
      <c r="G68" s="276"/>
      <c r="H68" s="898"/>
      <c r="I68" s="898"/>
      <c r="J68" s="899"/>
    </row>
    <row r="69" s="210" customFormat="true" ht="11.25" hidden="false" customHeight="false" outlineLevel="0" collapsed="false">
      <c r="B69" s="900" t="s">
        <v>2487</v>
      </c>
      <c r="C69" s="901"/>
      <c r="D69" s="901"/>
      <c r="E69" s="901"/>
      <c r="F69" s="209" t="s">
        <v>2497</v>
      </c>
      <c r="G69" s="209"/>
      <c r="H69" s="920" t="s">
        <v>651</v>
      </c>
      <c r="I69" s="898"/>
      <c r="J69" s="899"/>
    </row>
    <row r="70" s="210" customFormat="true" ht="22.5" hidden="false" customHeight="false" outlineLevel="0" collapsed="false">
      <c r="B70" s="900" t="s">
        <v>2498</v>
      </c>
      <c r="C70" s="901"/>
      <c r="D70" s="901"/>
      <c r="E70" s="901"/>
      <c r="F70" s="365" t="s">
        <v>2499</v>
      </c>
      <c r="G70" s="209"/>
      <c r="H70" s="921" t="s">
        <v>583</v>
      </c>
      <c r="I70" s="898"/>
      <c r="J70" s="899"/>
    </row>
    <row r="71" s="210" customFormat="true" ht="11.25" hidden="false" customHeight="false" outlineLevel="0" collapsed="false">
      <c r="B71" s="900" t="s">
        <v>2500</v>
      </c>
      <c r="C71" s="901"/>
      <c r="D71" s="901"/>
      <c r="E71" s="901"/>
      <c r="F71" s="365" t="s">
        <v>2501</v>
      </c>
      <c r="G71" s="365"/>
      <c r="H71" s="921" t="s">
        <v>583</v>
      </c>
      <c r="I71" s="898"/>
      <c r="J71" s="899"/>
    </row>
    <row r="72" s="210" customFormat="true" ht="22.5" hidden="false" customHeight="false" outlineLevel="0" collapsed="false">
      <c r="B72" s="900" t="s">
        <v>2494</v>
      </c>
      <c r="C72" s="901"/>
      <c r="D72" s="901"/>
      <c r="E72" s="901"/>
      <c r="F72" s="365" t="s">
        <v>2502</v>
      </c>
      <c r="G72" s="365"/>
      <c r="H72" s="905" t="n">
        <f aca="false">+H63</f>
        <v>1</v>
      </c>
      <c r="I72" s="898"/>
      <c r="J72" s="899"/>
    </row>
    <row r="73" s="210" customFormat="true" ht="22.5" hidden="false" customHeight="false" outlineLevel="0" collapsed="false">
      <c r="B73" s="900" t="s">
        <v>2503</v>
      </c>
      <c r="C73" s="901"/>
      <c r="D73" s="901"/>
      <c r="E73" s="901"/>
      <c r="F73" s="365" t="s">
        <v>2504</v>
      </c>
      <c r="G73" s="365"/>
      <c r="H73" s="921" t="s">
        <v>583</v>
      </c>
      <c r="I73" s="898"/>
      <c r="J73" s="899"/>
    </row>
    <row r="74" s="210" customFormat="true" ht="22.5" hidden="false" customHeight="false" outlineLevel="0" collapsed="false">
      <c r="B74" s="900" t="s">
        <v>2505</v>
      </c>
      <c r="C74" s="901"/>
      <c r="D74" s="901"/>
      <c r="E74" s="901"/>
      <c r="F74" s="365" t="s">
        <v>2506</v>
      </c>
      <c r="G74" s="365"/>
      <c r="H74" s="921" t="s">
        <v>583</v>
      </c>
      <c r="I74" s="898"/>
      <c r="J74" s="899"/>
    </row>
    <row r="75" s="210" customFormat="true" ht="22.5" hidden="false" customHeight="false" outlineLevel="0" collapsed="false">
      <c r="B75" s="900" t="s">
        <v>2507</v>
      </c>
      <c r="C75" s="901"/>
      <c r="D75" s="901"/>
      <c r="E75" s="901"/>
      <c r="F75" s="365" t="s">
        <v>2508</v>
      </c>
      <c r="G75" s="365"/>
      <c r="H75" s="921" t="s">
        <v>583</v>
      </c>
      <c r="I75" s="898"/>
      <c r="J75" s="899"/>
    </row>
    <row r="76" s="210" customFormat="true" ht="22.5" hidden="false" customHeight="false" outlineLevel="0" collapsed="false">
      <c r="B76" s="900" t="s">
        <v>2509</v>
      </c>
      <c r="C76" s="901"/>
      <c r="D76" s="901"/>
      <c r="E76" s="901"/>
      <c r="F76" s="365" t="s">
        <v>2510</v>
      </c>
      <c r="G76" s="365"/>
      <c r="H76" s="921" t="s">
        <v>583</v>
      </c>
      <c r="I76" s="898"/>
      <c r="J76" s="899"/>
    </row>
    <row r="77" s="210" customFormat="true" ht="22.5" hidden="false" customHeight="false" outlineLevel="0" collapsed="false">
      <c r="B77" s="900" t="s">
        <v>2509</v>
      </c>
      <c r="C77" s="901"/>
      <c r="D77" s="901"/>
      <c r="E77" s="901"/>
      <c r="F77" s="365" t="s">
        <v>2511</v>
      </c>
      <c r="G77" s="365"/>
      <c r="H77" s="921" t="s">
        <v>583</v>
      </c>
      <c r="I77" s="898"/>
      <c r="J77" s="899"/>
    </row>
    <row r="78" s="210" customFormat="true" ht="22.5" hidden="false" customHeight="false" outlineLevel="0" collapsed="false">
      <c r="B78" s="900" t="s">
        <v>2512</v>
      </c>
      <c r="C78" s="901"/>
      <c r="D78" s="901"/>
      <c r="E78" s="901"/>
      <c r="F78" s="365" t="s">
        <v>2513</v>
      </c>
      <c r="G78" s="365"/>
      <c r="H78" s="921" t="s">
        <v>583</v>
      </c>
      <c r="I78" s="898"/>
      <c r="J78" s="899"/>
    </row>
    <row r="79" customFormat="false" ht="11.25" hidden="false" customHeight="false" outlineLevel="0" collapsed="false">
      <c r="B79" s="900"/>
      <c r="C79" s="901"/>
      <c r="D79" s="901"/>
      <c r="E79" s="901"/>
      <c r="F79" s="209"/>
      <c r="G79" s="898"/>
      <c r="H79" s="898"/>
      <c r="I79" s="898"/>
      <c r="J79" s="899"/>
    </row>
    <row r="80" s="894" customFormat="true" ht="11.25" hidden="false" customHeight="false" outlineLevel="0" collapsed="false">
      <c r="B80" s="900"/>
      <c r="C80" s="901"/>
      <c r="D80" s="901"/>
      <c r="E80" s="901"/>
      <c r="F80" s="276" t="s">
        <v>579</v>
      </c>
      <c r="G80" s="276"/>
      <c r="H80" s="898"/>
      <c r="I80" s="898"/>
      <c r="J80" s="899"/>
    </row>
    <row r="81" s="210" customFormat="true" ht="11.25" hidden="false" customHeight="false" outlineLevel="0" collapsed="false">
      <c r="B81" s="900" t="s">
        <v>2487</v>
      </c>
      <c r="C81" s="901"/>
      <c r="D81" s="901"/>
      <c r="E81" s="901"/>
      <c r="F81" s="209" t="s">
        <v>2497</v>
      </c>
      <c r="G81" s="209"/>
      <c r="H81" s="209"/>
      <c r="I81" s="920" t="s">
        <v>651</v>
      </c>
      <c r="J81" s="899"/>
    </row>
    <row r="82" s="210" customFormat="true" ht="22.5" hidden="false" customHeight="false" outlineLevel="0" collapsed="false">
      <c r="B82" s="900" t="s">
        <v>2498</v>
      </c>
      <c r="C82" s="901"/>
      <c r="D82" s="901"/>
      <c r="E82" s="901"/>
      <c r="F82" s="365" t="s">
        <v>2499</v>
      </c>
      <c r="G82" s="209"/>
      <c r="H82" s="209"/>
      <c r="I82" s="921" t="s">
        <v>583</v>
      </c>
      <c r="J82" s="899"/>
    </row>
    <row r="83" s="210" customFormat="true" ht="11.25" hidden="false" customHeight="false" outlineLevel="0" collapsed="false">
      <c r="B83" s="900" t="s">
        <v>2500</v>
      </c>
      <c r="C83" s="901"/>
      <c r="D83" s="901"/>
      <c r="E83" s="901"/>
      <c r="F83" s="365" t="s">
        <v>2501</v>
      </c>
      <c r="G83" s="365"/>
      <c r="H83" s="365"/>
      <c r="I83" s="921" t="s">
        <v>583</v>
      </c>
      <c r="J83" s="899"/>
    </row>
    <row r="84" s="210" customFormat="true" ht="22.5" hidden="false" customHeight="false" outlineLevel="0" collapsed="false">
      <c r="B84" s="900" t="s">
        <v>2494</v>
      </c>
      <c r="C84" s="901"/>
      <c r="D84" s="901"/>
      <c r="E84" s="901"/>
      <c r="F84" s="365" t="s">
        <v>2502</v>
      </c>
      <c r="G84" s="365"/>
      <c r="H84" s="365"/>
      <c r="I84" s="905" t="n">
        <v>1</v>
      </c>
      <c r="J84" s="899"/>
    </row>
    <row r="85" s="210" customFormat="true" ht="22.5" hidden="false" customHeight="false" outlineLevel="0" collapsed="false">
      <c r="B85" s="900" t="s">
        <v>2503</v>
      </c>
      <c r="C85" s="901"/>
      <c r="D85" s="901"/>
      <c r="E85" s="901"/>
      <c r="F85" s="365" t="s">
        <v>2504</v>
      </c>
      <c r="G85" s="365"/>
      <c r="H85" s="365"/>
      <c r="I85" s="921" t="s">
        <v>583</v>
      </c>
      <c r="J85" s="899"/>
    </row>
    <row r="86" s="210" customFormat="true" ht="22.5" hidden="false" customHeight="false" outlineLevel="0" collapsed="false">
      <c r="B86" s="900" t="s">
        <v>2505</v>
      </c>
      <c r="C86" s="901"/>
      <c r="D86" s="901"/>
      <c r="E86" s="901"/>
      <c r="F86" s="365" t="s">
        <v>2506</v>
      </c>
      <c r="G86" s="365"/>
      <c r="H86" s="365"/>
      <c r="I86" s="921" t="s">
        <v>583</v>
      </c>
      <c r="J86" s="899"/>
    </row>
    <row r="87" s="210" customFormat="true" ht="22.5" hidden="false" customHeight="false" outlineLevel="0" collapsed="false">
      <c r="B87" s="900" t="s">
        <v>2507</v>
      </c>
      <c r="C87" s="901"/>
      <c r="D87" s="901"/>
      <c r="E87" s="901"/>
      <c r="F87" s="365" t="s">
        <v>2508</v>
      </c>
      <c r="G87" s="365"/>
      <c r="H87" s="365"/>
      <c r="I87" s="921" t="s">
        <v>583</v>
      </c>
      <c r="J87" s="899"/>
    </row>
    <row r="88" s="210" customFormat="true" ht="22.5" hidden="false" customHeight="false" outlineLevel="0" collapsed="false">
      <c r="B88" s="900" t="s">
        <v>2509</v>
      </c>
      <c r="C88" s="901"/>
      <c r="D88" s="901"/>
      <c r="E88" s="901"/>
      <c r="F88" s="365" t="s">
        <v>2510</v>
      </c>
      <c r="G88" s="365"/>
      <c r="H88" s="365"/>
      <c r="I88" s="921" t="s">
        <v>583</v>
      </c>
      <c r="J88" s="899"/>
    </row>
    <row r="89" s="210" customFormat="true" ht="22.5" hidden="false" customHeight="false" outlineLevel="0" collapsed="false">
      <c r="B89" s="900" t="s">
        <v>2509</v>
      </c>
      <c r="C89" s="901"/>
      <c r="D89" s="901"/>
      <c r="E89" s="901"/>
      <c r="F89" s="365" t="s">
        <v>2511</v>
      </c>
      <c r="G89" s="365"/>
      <c r="H89" s="365"/>
      <c r="I89" s="921" t="s">
        <v>583</v>
      </c>
      <c r="J89" s="899"/>
    </row>
    <row r="90" s="210" customFormat="true" ht="22.5" hidden="false" customHeight="false" outlineLevel="0" collapsed="false">
      <c r="B90" s="900" t="s">
        <v>2512</v>
      </c>
      <c r="C90" s="901"/>
      <c r="D90" s="901"/>
      <c r="E90" s="901"/>
      <c r="F90" s="365" t="s">
        <v>2513</v>
      </c>
      <c r="G90" s="365"/>
      <c r="H90" s="365"/>
      <c r="I90" s="921" t="s">
        <v>583</v>
      </c>
      <c r="J90" s="899"/>
    </row>
    <row r="91" s="894" customFormat="true" ht="11.25" hidden="false" customHeight="false" outlineLevel="0" collapsed="false">
      <c r="B91" s="900"/>
      <c r="C91" s="901"/>
      <c r="D91" s="901"/>
      <c r="E91" s="901"/>
      <c r="F91" s="209"/>
      <c r="G91" s="898"/>
      <c r="H91" s="898"/>
      <c r="I91" s="898"/>
      <c r="J91" s="899"/>
    </row>
    <row r="92" customFormat="false" ht="22.5" hidden="false" customHeight="false" outlineLevel="0" collapsed="false">
      <c r="B92" s="900" t="s">
        <v>2514</v>
      </c>
      <c r="C92" s="901"/>
      <c r="D92" s="901"/>
      <c r="E92" s="901"/>
      <c r="F92" s="273" t="s">
        <v>2515</v>
      </c>
      <c r="G92" s="364"/>
      <c r="H92" s="364"/>
      <c r="I92" s="898"/>
      <c r="J92" s="899"/>
    </row>
    <row r="93" s="210" customFormat="true" ht="11.25" hidden="false" customHeight="false" outlineLevel="0" collapsed="false">
      <c r="A93" s="512"/>
      <c r="B93" s="900"/>
      <c r="C93" s="901"/>
      <c r="D93" s="901"/>
      <c r="E93" s="901"/>
      <c r="F93" s="917" t="s">
        <v>583</v>
      </c>
      <c r="G93" s="918"/>
      <c r="H93" s="918"/>
      <c r="I93" s="919"/>
      <c r="J93" s="899"/>
      <c r="U93" s="514"/>
      <c r="V93" s="515"/>
      <c r="W93" s="512"/>
      <c r="X93" s="516"/>
    </row>
    <row r="94" s="894" customFormat="true" ht="11.25" hidden="false" customHeight="false" outlineLevel="0" collapsed="false">
      <c r="B94" s="900"/>
      <c r="C94" s="901"/>
      <c r="D94" s="901"/>
      <c r="E94" s="901"/>
      <c r="F94" s="209"/>
      <c r="G94" s="898"/>
      <c r="H94" s="898"/>
      <c r="I94" s="898"/>
      <c r="J94" s="899"/>
    </row>
    <row r="95" customFormat="false" ht="11.25" hidden="false" customHeight="false" outlineLevel="0" collapsed="false">
      <c r="B95" s="900"/>
      <c r="C95" s="901"/>
      <c r="D95" s="901"/>
      <c r="E95" s="901"/>
      <c r="F95" s="276" t="s">
        <v>578</v>
      </c>
      <c r="G95" s="898"/>
      <c r="H95" s="898"/>
      <c r="I95" s="898"/>
      <c r="J95" s="899"/>
    </row>
    <row r="96" customFormat="false" ht="22.5" hidden="false" customHeight="false" outlineLevel="0" collapsed="false">
      <c r="B96" s="900" t="s">
        <v>2514</v>
      </c>
      <c r="C96" s="901"/>
      <c r="D96" s="901"/>
      <c r="E96" s="901"/>
      <c r="F96" s="276" t="s">
        <v>2516</v>
      </c>
      <c r="G96" s="275"/>
      <c r="H96" s="923" t="s">
        <v>651</v>
      </c>
      <c r="I96" s="898"/>
      <c r="J96" s="899"/>
    </row>
    <row r="97" customFormat="false" ht="11.25" hidden="false" customHeight="false" outlineLevel="0" collapsed="false">
      <c r="B97" s="900" t="s">
        <v>2514</v>
      </c>
      <c r="C97" s="901"/>
      <c r="D97" s="901"/>
      <c r="E97" s="901"/>
      <c r="F97" s="209" t="s">
        <v>2517</v>
      </c>
      <c r="G97" s="275"/>
      <c r="H97" s="921" t="s">
        <v>2518</v>
      </c>
      <c r="I97" s="898"/>
      <c r="J97" s="899"/>
    </row>
    <row r="98" customFormat="false" ht="22.5" hidden="false" customHeight="false" outlineLevel="0" collapsed="false">
      <c r="B98" s="900" t="s">
        <v>2519</v>
      </c>
      <c r="C98" s="901"/>
      <c r="D98" s="901"/>
      <c r="E98" s="901"/>
      <c r="F98" s="209" t="s">
        <v>2520</v>
      </c>
      <c r="G98" s="275"/>
      <c r="H98" s="921" t="n">
        <v>1</v>
      </c>
      <c r="I98" s="898"/>
      <c r="J98" s="899"/>
    </row>
    <row r="99" customFormat="false" ht="22.5" hidden="false" customHeight="false" outlineLevel="0" collapsed="false">
      <c r="B99" s="900" t="s">
        <v>2519</v>
      </c>
      <c r="C99" s="901"/>
      <c r="D99" s="901"/>
      <c r="E99" s="901"/>
      <c r="F99" s="209" t="s">
        <v>2521</v>
      </c>
      <c r="G99" s="275"/>
      <c r="H99" s="905" t="n">
        <v>1</v>
      </c>
      <c r="I99" s="898"/>
      <c r="J99" s="899"/>
    </row>
    <row r="100" customFormat="false" ht="22.5" hidden="false" customHeight="false" outlineLevel="0" collapsed="false">
      <c r="B100" s="900" t="s">
        <v>2522</v>
      </c>
      <c r="C100" s="901"/>
      <c r="D100" s="901"/>
      <c r="E100" s="901"/>
      <c r="F100" s="209" t="s">
        <v>2523</v>
      </c>
      <c r="G100" s="275"/>
      <c r="H100" s="905" t="n">
        <v>1</v>
      </c>
      <c r="I100" s="898"/>
      <c r="J100" s="899"/>
    </row>
    <row r="101" customFormat="false" ht="22.5" hidden="false" customHeight="false" outlineLevel="0" collapsed="false">
      <c r="B101" s="900" t="s">
        <v>2522</v>
      </c>
      <c r="C101" s="901"/>
      <c r="D101" s="901"/>
      <c r="E101" s="901"/>
      <c r="F101" s="209" t="s">
        <v>2524</v>
      </c>
      <c r="G101" s="275"/>
      <c r="H101" s="905" t="n">
        <v>1</v>
      </c>
      <c r="I101" s="898"/>
      <c r="J101" s="899"/>
    </row>
    <row r="102" customFormat="false" ht="11.25" hidden="false" customHeight="false" outlineLevel="0" collapsed="false">
      <c r="B102" s="900"/>
      <c r="C102" s="901"/>
      <c r="D102" s="901"/>
      <c r="E102" s="901"/>
      <c r="F102" s="209"/>
      <c r="G102" s="898"/>
      <c r="H102" s="898"/>
      <c r="I102" s="898"/>
      <c r="J102" s="899"/>
    </row>
    <row r="103" s="894" customFormat="true" ht="11.25" hidden="false" customHeight="false" outlineLevel="0" collapsed="false">
      <c r="B103" s="900"/>
      <c r="C103" s="901"/>
      <c r="D103" s="901"/>
      <c r="E103" s="901"/>
      <c r="F103" s="276" t="s">
        <v>579</v>
      </c>
      <c r="G103" s="276"/>
      <c r="H103" s="898"/>
      <c r="I103" s="898"/>
      <c r="J103" s="899"/>
    </row>
    <row r="104" customFormat="false" ht="22.5" hidden="false" customHeight="false" outlineLevel="0" collapsed="false">
      <c r="B104" s="900" t="s">
        <v>2514</v>
      </c>
      <c r="C104" s="901"/>
      <c r="D104" s="901"/>
      <c r="E104" s="901"/>
      <c r="F104" s="276" t="s">
        <v>2516</v>
      </c>
      <c r="G104" s="276"/>
      <c r="H104" s="898"/>
      <c r="I104" s="923" t="s">
        <v>651</v>
      </c>
      <c r="J104" s="899"/>
    </row>
    <row r="105" customFormat="false" ht="11.25" hidden="false" customHeight="false" outlineLevel="0" collapsed="false">
      <c r="B105" s="900" t="s">
        <v>2514</v>
      </c>
      <c r="C105" s="901"/>
      <c r="D105" s="901"/>
      <c r="E105" s="901"/>
      <c r="F105" s="209" t="s">
        <v>2517</v>
      </c>
      <c r="G105" s="276"/>
      <c r="H105" s="898"/>
      <c r="I105" s="921" t="s">
        <v>2518</v>
      </c>
      <c r="J105" s="899"/>
    </row>
    <row r="106" customFormat="false" ht="22.5" hidden="false" customHeight="false" outlineLevel="0" collapsed="false">
      <c r="B106" s="900" t="s">
        <v>2519</v>
      </c>
      <c r="C106" s="901"/>
      <c r="D106" s="901"/>
      <c r="E106" s="901"/>
      <c r="F106" s="209" t="s">
        <v>2520</v>
      </c>
      <c r="G106" s="276"/>
      <c r="H106" s="898"/>
      <c r="I106" s="921" t="n">
        <v>1</v>
      </c>
      <c r="J106" s="899"/>
    </row>
    <row r="107" customFormat="false" ht="22.5" hidden="false" customHeight="false" outlineLevel="0" collapsed="false">
      <c r="B107" s="900" t="s">
        <v>2519</v>
      </c>
      <c r="C107" s="901"/>
      <c r="D107" s="901"/>
      <c r="E107" s="901"/>
      <c r="F107" s="209" t="s">
        <v>2521</v>
      </c>
      <c r="G107" s="276"/>
      <c r="H107" s="898"/>
      <c r="I107" s="905" t="n">
        <v>1</v>
      </c>
      <c r="J107" s="899"/>
    </row>
    <row r="108" customFormat="false" ht="22.5" hidden="false" customHeight="false" outlineLevel="0" collapsed="false">
      <c r="B108" s="900" t="s">
        <v>2522</v>
      </c>
      <c r="C108" s="901"/>
      <c r="D108" s="901"/>
      <c r="E108" s="901"/>
      <c r="F108" s="209" t="s">
        <v>2523</v>
      </c>
      <c r="G108" s="276"/>
      <c r="H108" s="898"/>
      <c r="I108" s="905" t="n">
        <v>1</v>
      </c>
      <c r="J108" s="899"/>
    </row>
    <row r="109" customFormat="false" ht="22.5" hidden="false" customHeight="false" outlineLevel="0" collapsed="false">
      <c r="B109" s="900" t="s">
        <v>2522</v>
      </c>
      <c r="C109" s="901"/>
      <c r="D109" s="901"/>
      <c r="E109" s="901"/>
      <c r="F109" s="209" t="s">
        <v>2524</v>
      </c>
      <c r="G109" s="276"/>
      <c r="H109" s="898"/>
      <c r="I109" s="905" t="n">
        <v>1</v>
      </c>
      <c r="J109" s="899"/>
    </row>
    <row r="110" customFormat="false" ht="11.25" hidden="false" customHeight="false" outlineLevel="0" collapsed="false">
      <c r="B110" s="900"/>
      <c r="C110" s="901"/>
      <c r="D110" s="901"/>
      <c r="E110" s="901"/>
      <c r="F110" s="209"/>
      <c r="G110" s="898"/>
      <c r="H110" s="898"/>
      <c r="I110" s="898"/>
      <c r="J110" s="899"/>
    </row>
    <row r="111" customFormat="false" ht="33.75" hidden="false" customHeight="false" outlineLevel="0" collapsed="false">
      <c r="B111" s="900" t="s">
        <v>2525</v>
      </c>
      <c r="C111" s="901" t="s">
        <v>2526</v>
      </c>
      <c r="D111" s="901"/>
      <c r="E111" s="901"/>
      <c r="F111" s="897" t="s">
        <v>2527</v>
      </c>
      <c r="G111" s="898"/>
      <c r="H111" s="898"/>
      <c r="I111" s="898"/>
      <c r="J111" s="899"/>
    </row>
    <row r="112" s="210" customFormat="true" ht="11.25" hidden="false" customHeight="false" outlineLevel="0" collapsed="false">
      <c r="A112" s="512"/>
      <c r="B112" s="900"/>
      <c r="C112" s="901"/>
      <c r="D112" s="901"/>
      <c r="E112" s="901"/>
      <c r="F112" s="917" t="s">
        <v>583</v>
      </c>
      <c r="G112" s="918"/>
      <c r="H112" s="918"/>
      <c r="I112" s="919"/>
      <c r="J112" s="899"/>
      <c r="U112" s="514"/>
      <c r="V112" s="515"/>
      <c r="W112" s="512"/>
      <c r="X112" s="516"/>
    </row>
    <row r="113" s="894" customFormat="true" ht="11.25" hidden="false" customHeight="false" outlineLevel="0" collapsed="false">
      <c r="B113" s="924"/>
      <c r="C113" s="925"/>
      <c r="D113" s="925"/>
      <c r="E113" s="925"/>
      <c r="F113" s="759"/>
      <c r="G113" s="911"/>
      <c r="H113" s="911"/>
      <c r="I113" s="911"/>
      <c r="J113" s="912"/>
    </row>
    <row r="115" s="894" customFormat="true" ht="45" hidden="false" customHeight="true" outlineLevel="0" collapsed="false">
      <c r="B115" s="219" t="s">
        <v>92</v>
      </c>
      <c r="C115" s="181"/>
      <c r="D115" s="181"/>
      <c r="E115" s="181"/>
      <c r="F115" s="182" t="s">
        <v>2528</v>
      </c>
      <c r="G115" s="183"/>
      <c r="H115" s="184" t="s">
        <v>578</v>
      </c>
      <c r="I115" s="184" t="s">
        <v>579</v>
      </c>
      <c r="J115" s="184"/>
    </row>
    <row r="116" s="894" customFormat="true" ht="11.25" hidden="false" customHeight="false" outlineLevel="0" collapsed="false">
      <c r="B116" s="895" t="n">
        <v>0</v>
      </c>
      <c r="C116" s="896" t="n">
        <v>1</v>
      </c>
      <c r="D116" s="896" t="n">
        <v>2</v>
      </c>
      <c r="E116" s="896" t="n">
        <v>3</v>
      </c>
      <c r="F116" s="897"/>
      <c r="G116" s="898"/>
      <c r="H116" s="898"/>
      <c r="I116" s="898"/>
      <c r="J116" s="899"/>
    </row>
    <row r="117" customFormat="false" ht="33.75" hidden="false" customHeight="false" outlineLevel="0" collapsed="false">
      <c r="B117" s="900" t="s">
        <v>101</v>
      </c>
      <c r="C117" s="901"/>
      <c r="D117" s="901"/>
      <c r="E117" s="901"/>
      <c r="F117" s="273" t="s">
        <v>2529</v>
      </c>
      <c r="G117" s="276"/>
      <c r="H117" s="898"/>
      <c r="I117" s="898"/>
      <c r="J117" s="899"/>
    </row>
    <row r="118" customFormat="false" ht="11.25" hidden="false" customHeight="false" outlineLevel="0" collapsed="false">
      <c r="B118" s="900"/>
      <c r="C118" s="901"/>
      <c r="D118" s="901"/>
      <c r="E118" s="901"/>
      <c r="F118" s="273"/>
      <c r="G118" s="276"/>
      <c r="H118" s="898"/>
      <c r="I118" s="898"/>
      <c r="J118" s="899"/>
    </row>
    <row r="119" customFormat="false" ht="11.25" hidden="false" customHeight="false" outlineLevel="0" collapsed="false">
      <c r="B119" s="900"/>
      <c r="C119" s="901"/>
      <c r="D119" s="901"/>
      <c r="E119" s="901"/>
      <c r="F119" s="276" t="s">
        <v>578</v>
      </c>
      <c r="G119" s="898"/>
      <c r="H119" s="898"/>
      <c r="I119" s="898"/>
      <c r="J119" s="899"/>
    </row>
    <row r="120" customFormat="false" ht="22.5" hidden="false" customHeight="false" outlineLevel="0" collapsed="false">
      <c r="B120" s="900" t="s">
        <v>2530</v>
      </c>
      <c r="C120" s="901"/>
      <c r="D120" s="901"/>
      <c r="E120" s="901"/>
      <c r="F120" s="276" t="s">
        <v>2531</v>
      </c>
      <c r="G120" s="275"/>
      <c r="H120" s="923" t="s">
        <v>651</v>
      </c>
      <c r="I120" s="898"/>
      <c r="J120" s="899"/>
    </row>
    <row r="121" customFormat="false" ht="22.5" hidden="false" customHeight="false" outlineLevel="0" collapsed="false">
      <c r="B121" s="900" t="s">
        <v>2530</v>
      </c>
      <c r="C121" s="901"/>
      <c r="D121" s="901"/>
      <c r="E121" s="901"/>
      <c r="F121" s="209" t="s">
        <v>2532</v>
      </c>
      <c r="G121" s="275"/>
      <c r="H121" s="921" t="s">
        <v>583</v>
      </c>
      <c r="I121" s="898"/>
      <c r="J121" s="899"/>
    </row>
    <row r="122" customFormat="false" ht="11.25" hidden="false" customHeight="false" outlineLevel="0" collapsed="false">
      <c r="B122" s="900" t="s">
        <v>2533</v>
      </c>
      <c r="C122" s="901"/>
      <c r="D122" s="901"/>
      <c r="E122" s="901"/>
      <c r="F122" s="209" t="s">
        <v>2534</v>
      </c>
      <c r="G122" s="275"/>
      <c r="H122" s="905" t="n">
        <v>1</v>
      </c>
      <c r="I122" s="898"/>
      <c r="J122" s="899"/>
    </row>
    <row r="123" customFormat="false" ht="11.25" hidden="false" customHeight="false" outlineLevel="0" collapsed="false">
      <c r="B123" s="900" t="s">
        <v>2535</v>
      </c>
      <c r="C123" s="901"/>
      <c r="D123" s="901"/>
      <c r="E123" s="901"/>
      <c r="F123" s="209" t="s">
        <v>2536</v>
      </c>
      <c r="G123" s="275"/>
      <c r="H123" s="905" t="n">
        <v>1</v>
      </c>
      <c r="I123" s="898"/>
      <c r="J123" s="899"/>
    </row>
    <row r="124" customFormat="false" ht="22.5" hidden="false" customHeight="false" outlineLevel="0" collapsed="false">
      <c r="B124" s="900" t="s">
        <v>2537</v>
      </c>
      <c r="C124" s="901"/>
      <c r="D124" s="901"/>
      <c r="E124" s="901"/>
      <c r="F124" s="209" t="s">
        <v>2538</v>
      </c>
      <c r="G124" s="276"/>
      <c r="H124" s="921" t="s">
        <v>583</v>
      </c>
      <c r="I124" s="898"/>
      <c r="J124" s="899"/>
    </row>
    <row r="125" customFormat="false" ht="11.25" hidden="false" customHeight="false" outlineLevel="0" collapsed="false">
      <c r="B125" s="900" t="s">
        <v>101</v>
      </c>
      <c r="C125" s="901"/>
      <c r="D125" s="901"/>
      <c r="E125" s="901"/>
      <c r="F125" s="209" t="s">
        <v>2539</v>
      </c>
      <c r="G125" s="276"/>
      <c r="H125" s="898"/>
      <c r="I125" s="898"/>
      <c r="J125" s="899"/>
    </row>
    <row r="126" customFormat="false" ht="22.5" hidden="false" customHeight="false" outlineLevel="0" collapsed="false">
      <c r="B126" s="900" t="s">
        <v>2540</v>
      </c>
      <c r="C126" s="901"/>
      <c r="D126" s="901"/>
      <c r="E126" s="901"/>
      <c r="F126" s="365" t="s">
        <v>2541</v>
      </c>
      <c r="G126" s="276"/>
      <c r="H126" s="921" t="s">
        <v>583</v>
      </c>
      <c r="I126" s="898"/>
      <c r="J126" s="899"/>
    </row>
    <row r="127" customFormat="false" ht="22.5" hidden="false" customHeight="false" outlineLevel="0" collapsed="false">
      <c r="B127" s="900" t="s">
        <v>2542</v>
      </c>
      <c r="C127" s="901"/>
      <c r="D127" s="901"/>
      <c r="E127" s="901"/>
      <c r="F127" s="365" t="s">
        <v>2543</v>
      </c>
      <c r="G127" s="276"/>
      <c r="H127" s="921" t="s">
        <v>583</v>
      </c>
      <c r="I127" s="898"/>
      <c r="J127" s="899"/>
    </row>
    <row r="128" customFormat="false" ht="11.25" hidden="false" customHeight="false" outlineLevel="0" collapsed="false">
      <c r="B128" s="900" t="s">
        <v>2544</v>
      </c>
      <c r="C128" s="901"/>
      <c r="D128" s="901"/>
      <c r="E128" s="901"/>
      <c r="F128" s="365" t="s">
        <v>2545</v>
      </c>
      <c r="G128" s="276"/>
      <c r="H128" s="921" t="s">
        <v>583</v>
      </c>
      <c r="I128" s="898"/>
      <c r="J128" s="899"/>
    </row>
    <row r="129" customFormat="false" ht="22.5" hidden="false" customHeight="false" outlineLevel="0" collapsed="false">
      <c r="B129" s="900" t="s">
        <v>2546</v>
      </c>
      <c r="C129" s="901"/>
      <c r="D129" s="901"/>
      <c r="E129" s="901"/>
      <c r="F129" s="365" t="s">
        <v>2547</v>
      </c>
      <c r="G129" s="275"/>
      <c r="H129" s="905" t="n">
        <v>0.15</v>
      </c>
      <c r="I129" s="898"/>
      <c r="J129" s="899"/>
    </row>
    <row r="130" customFormat="false" ht="11.25" hidden="false" customHeight="false" outlineLevel="0" collapsed="false">
      <c r="B130" s="900" t="s">
        <v>2548</v>
      </c>
      <c r="C130" s="901"/>
      <c r="D130" s="901"/>
      <c r="E130" s="901"/>
      <c r="F130" s="365" t="s">
        <v>2549</v>
      </c>
      <c r="G130" s="275"/>
      <c r="H130" s="905" t="n">
        <v>0.15</v>
      </c>
      <c r="I130" s="898"/>
      <c r="J130" s="899"/>
    </row>
    <row r="131" customFormat="false" ht="22.5" hidden="false" customHeight="false" outlineLevel="0" collapsed="false">
      <c r="B131" s="900" t="s">
        <v>101</v>
      </c>
      <c r="C131" s="901"/>
      <c r="D131" s="901"/>
      <c r="E131" s="901"/>
      <c r="F131" s="209" t="s">
        <v>2550</v>
      </c>
      <c r="G131" s="276"/>
      <c r="H131" s="898"/>
      <c r="I131" s="898"/>
      <c r="J131" s="899"/>
    </row>
    <row r="132" customFormat="false" ht="22.5" hidden="false" customHeight="false" outlineLevel="0" collapsed="false">
      <c r="B132" s="900" t="s">
        <v>2551</v>
      </c>
      <c r="C132" s="901"/>
      <c r="D132" s="901"/>
      <c r="E132" s="901"/>
      <c r="F132" s="365" t="s">
        <v>2552</v>
      </c>
      <c r="G132" s="276"/>
      <c r="H132" s="921" t="s">
        <v>583</v>
      </c>
      <c r="I132" s="898"/>
      <c r="J132" s="899"/>
    </row>
    <row r="133" customFormat="false" ht="22.5" hidden="false" customHeight="false" outlineLevel="0" collapsed="false">
      <c r="B133" s="900" t="s">
        <v>2553</v>
      </c>
      <c r="C133" s="901"/>
      <c r="D133" s="901"/>
      <c r="E133" s="901"/>
      <c r="F133" s="365" t="s">
        <v>2554</v>
      </c>
      <c r="G133" s="276"/>
      <c r="H133" s="921" t="s">
        <v>583</v>
      </c>
      <c r="I133" s="898"/>
      <c r="J133" s="899"/>
    </row>
    <row r="134" customFormat="false" ht="33.75" hidden="false" customHeight="false" outlineLevel="0" collapsed="false">
      <c r="B134" s="900" t="s">
        <v>2555</v>
      </c>
      <c r="C134" s="901"/>
      <c r="D134" s="901"/>
      <c r="E134" s="901"/>
      <c r="F134" s="365" t="s">
        <v>2556</v>
      </c>
      <c r="G134" s="276"/>
      <c r="H134" s="921" t="s">
        <v>583</v>
      </c>
      <c r="I134" s="898"/>
      <c r="J134" s="899"/>
    </row>
    <row r="135" customFormat="false" ht="22.5" hidden="false" customHeight="false" outlineLevel="0" collapsed="false">
      <c r="B135" s="900" t="s">
        <v>2557</v>
      </c>
      <c r="C135" s="901" t="s">
        <v>2558</v>
      </c>
      <c r="D135" s="901"/>
      <c r="E135" s="901"/>
      <c r="F135" s="209" t="s">
        <v>2559</v>
      </c>
      <c r="G135" s="275"/>
      <c r="H135" s="905" t="n">
        <v>1</v>
      </c>
      <c r="I135" s="898"/>
      <c r="J135" s="899"/>
    </row>
    <row r="136" customFormat="false" ht="22.5" hidden="false" customHeight="false" outlineLevel="0" collapsed="false">
      <c r="B136" s="900" t="s">
        <v>2560</v>
      </c>
      <c r="C136" s="901"/>
      <c r="D136" s="901"/>
      <c r="E136" s="901"/>
      <c r="F136" s="209" t="s">
        <v>2561</v>
      </c>
      <c r="G136" s="275"/>
      <c r="H136" s="905" t="n">
        <v>1</v>
      </c>
      <c r="I136" s="898"/>
      <c r="J136" s="899"/>
    </row>
    <row r="137" customFormat="false" ht="33.75" hidden="false" customHeight="false" outlineLevel="0" collapsed="false">
      <c r="B137" s="900" t="s">
        <v>2562</v>
      </c>
      <c r="C137" s="901"/>
      <c r="D137" s="901"/>
      <c r="E137" s="901"/>
      <c r="F137" s="209" t="s">
        <v>2563</v>
      </c>
      <c r="G137" s="275"/>
      <c r="H137" s="905" t="n">
        <v>1</v>
      </c>
      <c r="I137" s="898"/>
      <c r="J137" s="899"/>
    </row>
    <row r="138" customFormat="false" ht="11.25" hidden="false" customHeight="false" outlineLevel="0" collapsed="false">
      <c r="B138" s="900"/>
      <c r="C138" s="901"/>
      <c r="D138" s="901"/>
      <c r="E138" s="901"/>
      <c r="F138" s="209"/>
      <c r="G138" s="273"/>
      <c r="H138" s="898"/>
      <c r="I138" s="898"/>
      <c r="J138" s="899"/>
    </row>
    <row r="139" customFormat="false" ht="11.25" hidden="false" customHeight="false" outlineLevel="0" collapsed="false">
      <c r="B139" s="900"/>
      <c r="C139" s="901"/>
      <c r="D139" s="901"/>
      <c r="E139" s="901"/>
      <c r="F139" s="276" t="s">
        <v>579</v>
      </c>
      <c r="G139" s="898"/>
      <c r="H139" s="898"/>
      <c r="I139" s="898"/>
      <c r="J139" s="899"/>
    </row>
    <row r="140" customFormat="false" ht="22.5" hidden="false" customHeight="false" outlineLevel="0" collapsed="false">
      <c r="B140" s="900" t="s">
        <v>2530</v>
      </c>
      <c r="C140" s="901"/>
      <c r="D140" s="901"/>
      <c r="E140" s="901"/>
      <c r="F140" s="276" t="s">
        <v>2531</v>
      </c>
      <c r="G140" s="276"/>
      <c r="H140" s="276"/>
      <c r="I140" s="923" t="s">
        <v>651</v>
      </c>
      <c r="J140" s="899"/>
    </row>
    <row r="141" customFormat="false" ht="22.5" hidden="false" customHeight="false" outlineLevel="0" collapsed="false">
      <c r="B141" s="900" t="s">
        <v>2530</v>
      </c>
      <c r="C141" s="901"/>
      <c r="D141" s="901"/>
      <c r="E141" s="901"/>
      <c r="F141" s="209" t="s">
        <v>2532</v>
      </c>
      <c r="G141" s="276"/>
      <c r="H141" s="276"/>
      <c r="I141" s="921" t="s">
        <v>583</v>
      </c>
      <c r="J141" s="899"/>
    </row>
    <row r="142" customFormat="false" ht="11.25" hidden="false" customHeight="false" outlineLevel="0" collapsed="false">
      <c r="B142" s="900" t="s">
        <v>2533</v>
      </c>
      <c r="C142" s="901"/>
      <c r="D142" s="901"/>
      <c r="E142" s="901"/>
      <c r="F142" s="209" t="s">
        <v>2534</v>
      </c>
      <c r="G142" s="276"/>
      <c r="H142" s="276"/>
      <c r="I142" s="905" t="n">
        <v>1</v>
      </c>
      <c r="J142" s="899"/>
    </row>
    <row r="143" customFormat="false" ht="11.25" hidden="false" customHeight="false" outlineLevel="0" collapsed="false">
      <c r="B143" s="900" t="s">
        <v>2535</v>
      </c>
      <c r="C143" s="901"/>
      <c r="D143" s="901"/>
      <c r="E143" s="901"/>
      <c r="F143" s="209" t="s">
        <v>2536</v>
      </c>
      <c r="G143" s="276"/>
      <c r="H143" s="276"/>
      <c r="I143" s="905" t="n">
        <v>1</v>
      </c>
      <c r="J143" s="899"/>
    </row>
    <row r="144" customFormat="false" ht="22.5" hidden="false" customHeight="false" outlineLevel="0" collapsed="false">
      <c r="B144" s="900" t="s">
        <v>2537</v>
      </c>
      <c r="C144" s="901"/>
      <c r="D144" s="901"/>
      <c r="E144" s="901"/>
      <c r="F144" s="209" t="s">
        <v>2538</v>
      </c>
      <c r="G144" s="276"/>
      <c r="H144" s="276"/>
      <c r="I144" s="921" t="s">
        <v>583</v>
      </c>
      <c r="J144" s="899"/>
    </row>
    <row r="145" customFormat="false" ht="11.25" hidden="false" customHeight="false" outlineLevel="0" collapsed="false">
      <c r="B145" s="900" t="s">
        <v>101</v>
      </c>
      <c r="C145" s="901"/>
      <c r="D145" s="901"/>
      <c r="E145" s="901"/>
      <c r="F145" s="209" t="s">
        <v>2539</v>
      </c>
      <c r="G145" s="276"/>
      <c r="H145" s="898"/>
      <c r="I145" s="898"/>
      <c r="J145" s="899"/>
    </row>
    <row r="146" customFormat="false" ht="22.5" hidden="false" customHeight="false" outlineLevel="0" collapsed="false">
      <c r="B146" s="900" t="s">
        <v>2540</v>
      </c>
      <c r="C146" s="901"/>
      <c r="D146" s="901"/>
      <c r="E146" s="901"/>
      <c r="F146" s="365" t="s">
        <v>2541</v>
      </c>
      <c r="G146" s="276"/>
      <c r="H146" s="276"/>
      <c r="I146" s="921" t="s">
        <v>583</v>
      </c>
      <c r="J146" s="899"/>
    </row>
    <row r="147" customFormat="false" ht="22.5" hidden="false" customHeight="false" outlineLevel="0" collapsed="false">
      <c r="B147" s="900" t="s">
        <v>2542</v>
      </c>
      <c r="C147" s="901"/>
      <c r="D147" s="901"/>
      <c r="E147" s="901"/>
      <c r="F147" s="365" t="s">
        <v>2543</v>
      </c>
      <c r="G147" s="276"/>
      <c r="H147" s="276"/>
      <c r="I147" s="921" t="s">
        <v>583</v>
      </c>
      <c r="J147" s="899"/>
    </row>
    <row r="148" customFormat="false" ht="11.25" hidden="false" customHeight="false" outlineLevel="0" collapsed="false">
      <c r="B148" s="900" t="s">
        <v>2544</v>
      </c>
      <c r="C148" s="901"/>
      <c r="D148" s="901"/>
      <c r="E148" s="901"/>
      <c r="F148" s="365" t="s">
        <v>2545</v>
      </c>
      <c r="G148" s="276"/>
      <c r="H148" s="276"/>
      <c r="I148" s="921" t="s">
        <v>583</v>
      </c>
      <c r="J148" s="899"/>
    </row>
    <row r="149" customFormat="false" ht="22.5" hidden="false" customHeight="false" outlineLevel="0" collapsed="false">
      <c r="B149" s="900" t="s">
        <v>2546</v>
      </c>
      <c r="C149" s="901"/>
      <c r="D149" s="901"/>
      <c r="E149" s="901"/>
      <c r="F149" s="365" t="s">
        <v>2547</v>
      </c>
      <c r="G149" s="276"/>
      <c r="H149" s="276"/>
      <c r="I149" s="905" t="n">
        <v>0.15</v>
      </c>
      <c r="J149" s="899"/>
    </row>
    <row r="150" customFormat="false" ht="11.25" hidden="false" customHeight="false" outlineLevel="0" collapsed="false">
      <c r="B150" s="900" t="s">
        <v>2548</v>
      </c>
      <c r="C150" s="901"/>
      <c r="D150" s="901"/>
      <c r="E150" s="901"/>
      <c r="F150" s="365" t="s">
        <v>2549</v>
      </c>
      <c r="G150" s="276"/>
      <c r="H150" s="276"/>
      <c r="I150" s="905" t="n">
        <v>0.15</v>
      </c>
      <c r="J150" s="899"/>
    </row>
    <row r="151" customFormat="false" ht="22.5" hidden="false" customHeight="false" outlineLevel="0" collapsed="false">
      <c r="B151" s="900" t="s">
        <v>101</v>
      </c>
      <c r="C151" s="901"/>
      <c r="D151" s="901"/>
      <c r="E151" s="901"/>
      <c r="F151" s="209" t="s">
        <v>2550</v>
      </c>
      <c r="G151" s="276"/>
      <c r="H151" s="898"/>
      <c r="I151" s="898"/>
      <c r="J151" s="899"/>
    </row>
    <row r="152" customFormat="false" ht="22.5" hidden="false" customHeight="false" outlineLevel="0" collapsed="false">
      <c r="B152" s="900" t="s">
        <v>2551</v>
      </c>
      <c r="C152" s="901"/>
      <c r="D152" s="901"/>
      <c r="E152" s="901"/>
      <c r="F152" s="365" t="s">
        <v>2552</v>
      </c>
      <c r="G152" s="276"/>
      <c r="H152" s="276"/>
      <c r="I152" s="921" t="s">
        <v>583</v>
      </c>
      <c r="J152" s="899"/>
    </row>
    <row r="153" customFormat="false" ht="22.5" hidden="false" customHeight="false" outlineLevel="0" collapsed="false">
      <c r="B153" s="900" t="s">
        <v>2553</v>
      </c>
      <c r="C153" s="901"/>
      <c r="D153" s="901"/>
      <c r="E153" s="901"/>
      <c r="F153" s="365" t="s">
        <v>2554</v>
      </c>
      <c r="G153" s="276"/>
      <c r="H153" s="276"/>
      <c r="I153" s="921" t="s">
        <v>583</v>
      </c>
      <c r="J153" s="899"/>
    </row>
    <row r="154" customFormat="false" ht="33.75" hidden="false" customHeight="false" outlineLevel="0" collapsed="false">
      <c r="B154" s="900" t="s">
        <v>2555</v>
      </c>
      <c r="C154" s="901"/>
      <c r="D154" s="901"/>
      <c r="E154" s="901"/>
      <c r="F154" s="365" t="s">
        <v>2556</v>
      </c>
      <c r="G154" s="276"/>
      <c r="H154" s="276"/>
      <c r="I154" s="921" t="s">
        <v>583</v>
      </c>
      <c r="J154" s="899"/>
    </row>
    <row r="155" customFormat="false" ht="22.5" hidden="false" customHeight="false" outlineLevel="0" collapsed="false">
      <c r="B155" s="900" t="s">
        <v>2557</v>
      </c>
      <c r="C155" s="901" t="s">
        <v>2558</v>
      </c>
      <c r="D155" s="901"/>
      <c r="E155" s="901"/>
      <c r="F155" s="209" t="s">
        <v>2559</v>
      </c>
      <c r="G155" s="276"/>
      <c r="H155" s="276"/>
      <c r="I155" s="905" t="n">
        <v>1</v>
      </c>
      <c r="J155" s="899"/>
    </row>
    <row r="156" customFormat="false" ht="22.5" hidden="false" customHeight="false" outlineLevel="0" collapsed="false">
      <c r="B156" s="900" t="s">
        <v>2560</v>
      </c>
      <c r="C156" s="901"/>
      <c r="D156" s="901"/>
      <c r="E156" s="901"/>
      <c r="F156" s="209" t="s">
        <v>2561</v>
      </c>
      <c r="G156" s="276"/>
      <c r="H156" s="276"/>
      <c r="I156" s="905" t="n">
        <v>1</v>
      </c>
      <c r="J156" s="899"/>
    </row>
    <row r="157" customFormat="false" ht="33.75" hidden="false" customHeight="false" outlineLevel="0" collapsed="false">
      <c r="B157" s="900" t="s">
        <v>2562</v>
      </c>
      <c r="C157" s="901"/>
      <c r="D157" s="901"/>
      <c r="E157" s="901"/>
      <c r="F157" s="209" t="s">
        <v>2563</v>
      </c>
      <c r="G157" s="276"/>
      <c r="H157" s="276"/>
      <c r="I157" s="905" t="n">
        <v>1</v>
      </c>
      <c r="J157" s="899"/>
    </row>
    <row r="158" customFormat="false" ht="11.25" hidden="false" customHeight="false" outlineLevel="0" collapsed="false">
      <c r="B158" s="900"/>
      <c r="C158" s="901"/>
      <c r="D158" s="901"/>
      <c r="E158" s="901"/>
      <c r="F158" s="209"/>
      <c r="G158" s="273"/>
      <c r="H158" s="898"/>
      <c r="I158" s="898"/>
      <c r="J158" s="899"/>
    </row>
    <row r="159" customFormat="false" ht="33.75" hidden="false" customHeight="false" outlineLevel="0" collapsed="false">
      <c r="B159" s="900" t="s">
        <v>2564</v>
      </c>
      <c r="C159" s="901"/>
      <c r="D159" s="901"/>
      <c r="E159" s="901"/>
      <c r="F159" s="273" t="s">
        <v>2565</v>
      </c>
      <c r="G159" s="276"/>
      <c r="H159" s="898"/>
      <c r="I159" s="898"/>
      <c r="J159" s="899"/>
    </row>
    <row r="160" s="210" customFormat="true" ht="11.25" hidden="false" customHeight="false" outlineLevel="0" collapsed="false">
      <c r="A160" s="512"/>
      <c r="B160" s="900"/>
      <c r="C160" s="901"/>
      <c r="D160" s="901"/>
      <c r="E160" s="901"/>
      <c r="F160" s="917" t="s">
        <v>583</v>
      </c>
      <c r="G160" s="918"/>
      <c r="H160" s="918"/>
      <c r="I160" s="919"/>
      <c r="J160" s="899"/>
      <c r="U160" s="514"/>
      <c r="V160" s="515"/>
      <c r="W160" s="512"/>
      <c r="X160" s="516"/>
    </row>
    <row r="161" customFormat="false" ht="11.25" hidden="false" customHeight="false" outlineLevel="0" collapsed="false">
      <c r="B161" s="900"/>
      <c r="C161" s="901"/>
      <c r="D161" s="901"/>
      <c r="E161" s="901"/>
      <c r="F161" s="273"/>
      <c r="G161" s="276"/>
      <c r="H161" s="898"/>
      <c r="I161" s="898"/>
      <c r="J161" s="899"/>
    </row>
    <row r="162" customFormat="false" ht="11.25" hidden="false" customHeight="false" outlineLevel="0" collapsed="false">
      <c r="B162" s="900"/>
      <c r="C162" s="901"/>
      <c r="D162" s="901"/>
      <c r="E162" s="901"/>
      <c r="F162" s="276" t="s">
        <v>578</v>
      </c>
      <c r="G162" s="898"/>
      <c r="H162" s="898"/>
      <c r="I162" s="898"/>
      <c r="J162" s="899"/>
    </row>
    <row r="163" customFormat="false" ht="22.5" hidden="false" customHeight="false" outlineLevel="0" collapsed="false">
      <c r="B163" s="900" t="s">
        <v>2564</v>
      </c>
      <c r="C163" s="901"/>
      <c r="D163" s="901"/>
      <c r="E163" s="901"/>
      <c r="F163" s="276" t="s">
        <v>2566</v>
      </c>
      <c r="G163" s="275"/>
      <c r="H163" s="923" t="s">
        <v>651</v>
      </c>
      <c r="I163" s="898"/>
      <c r="J163" s="899"/>
    </row>
    <row r="164" customFormat="false" ht="22.5" hidden="false" customHeight="false" outlineLevel="0" collapsed="false">
      <c r="B164" s="900" t="s">
        <v>2564</v>
      </c>
      <c r="C164" s="901"/>
      <c r="D164" s="901"/>
      <c r="E164" s="901"/>
      <c r="F164" s="209" t="s">
        <v>2567</v>
      </c>
      <c r="G164" s="276"/>
      <c r="H164" s="921" t="s">
        <v>583</v>
      </c>
      <c r="I164" s="898"/>
      <c r="J164" s="899"/>
    </row>
    <row r="165" customFormat="false" ht="11.25" hidden="false" customHeight="false" outlineLevel="0" collapsed="false">
      <c r="B165" s="900" t="s">
        <v>2568</v>
      </c>
      <c r="C165" s="901"/>
      <c r="D165" s="901"/>
      <c r="E165" s="901"/>
      <c r="F165" s="209" t="s">
        <v>2569</v>
      </c>
      <c r="G165" s="276"/>
      <c r="H165" s="905" t="n">
        <v>1</v>
      </c>
      <c r="I165" s="898"/>
      <c r="J165" s="899"/>
    </row>
    <row r="166" customFormat="false" ht="11.25" hidden="false" customHeight="false" outlineLevel="0" collapsed="false">
      <c r="B166" s="900" t="s">
        <v>2570</v>
      </c>
      <c r="C166" s="901"/>
      <c r="D166" s="901"/>
      <c r="E166" s="901"/>
      <c r="F166" s="209" t="s">
        <v>2571</v>
      </c>
      <c r="G166" s="276"/>
      <c r="H166" s="905" t="n">
        <v>1</v>
      </c>
      <c r="I166" s="898"/>
      <c r="J166" s="899"/>
    </row>
    <row r="167" customFormat="false" ht="22.5" hidden="false" customHeight="false" outlineLevel="0" collapsed="false">
      <c r="B167" s="900" t="s">
        <v>2572</v>
      </c>
      <c r="C167" s="901"/>
      <c r="D167" s="901"/>
      <c r="E167" s="901"/>
      <c r="F167" s="209" t="s">
        <v>2573</v>
      </c>
      <c r="G167" s="276"/>
      <c r="H167" s="921" t="s">
        <v>583</v>
      </c>
      <c r="I167" s="898"/>
      <c r="J167" s="899"/>
    </row>
    <row r="168" customFormat="false" ht="22.5" hidden="false" customHeight="false" outlineLevel="0" collapsed="false">
      <c r="B168" s="900" t="s">
        <v>2574</v>
      </c>
      <c r="C168" s="901"/>
      <c r="D168" s="901"/>
      <c r="E168" s="901"/>
      <c r="F168" s="209" t="s">
        <v>2575</v>
      </c>
      <c r="G168" s="276"/>
      <c r="H168" s="921" t="s">
        <v>583</v>
      </c>
      <c r="I168" s="898"/>
      <c r="J168" s="899"/>
    </row>
    <row r="169" customFormat="false" ht="22.5" hidden="false" customHeight="false" outlineLevel="0" collapsed="false">
      <c r="B169" s="900" t="s">
        <v>2557</v>
      </c>
      <c r="C169" s="901" t="s">
        <v>2558</v>
      </c>
      <c r="D169" s="901"/>
      <c r="E169" s="901"/>
      <c r="F169" s="209" t="s">
        <v>2559</v>
      </c>
      <c r="G169" s="276"/>
      <c r="H169" s="905" t="n">
        <v>1</v>
      </c>
      <c r="I169" s="898"/>
      <c r="J169" s="899"/>
    </row>
    <row r="170" customFormat="false" ht="22.5" hidden="false" customHeight="false" outlineLevel="0" collapsed="false">
      <c r="B170" s="900" t="s">
        <v>2576</v>
      </c>
      <c r="C170" s="901"/>
      <c r="D170" s="901"/>
      <c r="E170" s="901"/>
      <c r="F170" s="209" t="s">
        <v>2577</v>
      </c>
      <c r="G170" s="276"/>
      <c r="H170" s="905" t="n">
        <v>1</v>
      </c>
      <c r="I170" s="898"/>
      <c r="J170" s="899"/>
    </row>
    <row r="171" customFormat="false" ht="22.5" hidden="false" customHeight="false" outlineLevel="0" collapsed="false">
      <c r="B171" s="900" t="s">
        <v>2578</v>
      </c>
      <c r="C171" s="901"/>
      <c r="D171" s="901"/>
      <c r="E171" s="901"/>
      <c r="F171" s="209" t="s">
        <v>2579</v>
      </c>
      <c r="G171" s="276"/>
      <c r="H171" s="905" t="n">
        <v>1</v>
      </c>
      <c r="I171" s="898"/>
      <c r="J171" s="899"/>
    </row>
    <row r="172" customFormat="false" ht="11.25" hidden="false" customHeight="false" outlineLevel="0" collapsed="false">
      <c r="B172" s="900"/>
      <c r="C172" s="901"/>
      <c r="D172" s="901"/>
      <c r="E172" s="901"/>
      <c r="F172" s="209"/>
      <c r="G172" s="276"/>
      <c r="H172" s="898"/>
      <c r="I172" s="898"/>
      <c r="J172" s="899"/>
    </row>
    <row r="173" customFormat="false" ht="11.25" hidden="false" customHeight="false" outlineLevel="0" collapsed="false">
      <c r="B173" s="900"/>
      <c r="C173" s="901"/>
      <c r="D173" s="901"/>
      <c r="E173" s="901"/>
      <c r="F173" s="276" t="s">
        <v>579</v>
      </c>
      <c r="G173" s="898"/>
      <c r="H173" s="898"/>
      <c r="I173" s="898"/>
      <c r="J173" s="899"/>
    </row>
    <row r="174" customFormat="false" ht="22.5" hidden="false" customHeight="false" outlineLevel="0" collapsed="false">
      <c r="B174" s="900" t="s">
        <v>2564</v>
      </c>
      <c r="C174" s="901"/>
      <c r="D174" s="901"/>
      <c r="E174" s="901"/>
      <c r="F174" s="276" t="s">
        <v>2566</v>
      </c>
      <c r="G174" s="276"/>
      <c r="H174" s="276"/>
      <c r="I174" s="923" t="s">
        <v>651</v>
      </c>
      <c r="J174" s="899"/>
    </row>
    <row r="175" customFormat="false" ht="22.5" hidden="false" customHeight="false" outlineLevel="0" collapsed="false">
      <c r="B175" s="900" t="s">
        <v>2564</v>
      </c>
      <c r="C175" s="901"/>
      <c r="D175" s="901"/>
      <c r="E175" s="901"/>
      <c r="F175" s="209" t="s">
        <v>2567</v>
      </c>
      <c r="G175" s="276"/>
      <c r="H175" s="276"/>
      <c r="I175" s="921" t="s">
        <v>583</v>
      </c>
      <c r="J175" s="899"/>
    </row>
    <row r="176" customFormat="false" ht="11.25" hidden="false" customHeight="false" outlineLevel="0" collapsed="false">
      <c r="B176" s="900" t="s">
        <v>2568</v>
      </c>
      <c r="C176" s="901"/>
      <c r="D176" s="901"/>
      <c r="E176" s="901"/>
      <c r="F176" s="209" t="s">
        <v>2569</v>
      </c>
      <c r="G176" s="276"/>
      <c r="H176" s="276"/>
      <c r="I176" s="905" t="n">
        <v>1</v>
      </c>
      <c r="J176" s="899"/>
    </row>
    <row r="177" customFormat="false" ht="11.25" hidden="false" customHeight="false" outlineLevel="0" collapsed="false">
      <c r="B177" s="900" t="s">
        <v>2570</v>
      </c>
      <c r="C177" s="901"/>
      <c r="D177" s="901"/>
      <c r="E177" s="901"/>
      <c r="F177" s="209" t="s">
        <v>2571</v>
      </c>
      <c r="G177" s="276"/>
      <c r="H177" s="276"/>
      <c r="I177" s="905" t="n">
        <v>1</v>
      </c>
      <c r="J177" s="899"/>
    </row>
    <row r="178" customFormat="false" ht="22.5" hidden="false" customHeight="false" outlineLevel="0" collapsed="false">
      <c r="B178" s="900" t="s">
        <v>2572</v>
      </c>
      <c r="C178" s="901"/>
      <c r="D178" s="901"/>
      <c r="E178" s="901"/>
      <c r="F178" s="209" t="s">
        <v>2573</v>
      </c>
      <c r="G178" s="276"/>
      <c r="H178" s="276"/>
      <c r="I178" s="921" t="s">
        <v>583</v>
      </c>
      <c r="J178" s="899"/>
    </row>
    <row r="179" customFormat="false" ht="22.5" hidden="false" customHeight="false" outlineLevel="0" collapsed="false">
      <c r="B179" s="900" t="s">
        <v>2574</v>
      </c>
      <c r="C179" s="901"/>
      <c r="D179" s="901"/>
      <c r="E179" s="901"/>
      <c r="F179" s="209" t="s">
        <v>2575</v>
      </c>
      <c r="G179" s="276"/>
      <c r="H179" s="276"/>
      <c r="I179" s="921" t="s">
        <v>583</v>
      </c>
      <c r="J179" s="899"/>
    </row>
    <row r="180" customFormat="false" ht="22.5" hidden="false" customHeight="false" outlineLevel="0" collapsed="false">
      <c r="B180" s="900" t="s">
        <v>2557</v>
      </c>
      <c r="C180" s="901" t="s">
        <v>2558</v>
      </c>
      <c r="D180" s="901"/>
      <c r="E180" s="901"/>
      <c r="F180" s="209" t="s">
        <v>2559</v>
      </c>
      <c r="G180" s="276"/>
      <c r="H180" s="276"/>
      <c r="I180" s="905" t="n">
        <v>1</v>
      </c>
      <c r="J180" s="899"/>
    </row>
    <row r="181" customFormat="false" ht="22.5" hidden="false" customHeight="false" outlineLevel="0" collapsed="false">
      <c r="B181" s="900" t="s">
        <v>2576</v>
      </c>
      <c r="C181" s="901"/>
      <c r="D181" s="901"/>
      <c r="E181" s="901"/>
      <c r="F181" s="209" t="s">
        <v>2577</v>
      </c>
      <c r="G181" s="276"/>
      <c r="H181" s="276"/>
      <c r="I181" s="905" t="n">
        <v>1</v>
      </c>
      <c r="J181" s="899"/>
    </row>
    <row r="182" customFormat="false" ht="22.5" hidden="false" customHeight="false" outlineLevel="0" collapsed="false">
      <c r="B182" s="900" t="s">
        <v>2578</v>
      </c>
      <c r="C182" s="901"/>
      <c r="D182" s="901"/>
      <c r="E182" s="901"/>
      <c r="F182" s="209" t="s">
        <v>2579</v>
      </c>
      <c r="G182" s="276"/>
      <c r="H182" s="276"/>
      <c r="I182" s="905" t="n">
        <v>1</v>
      </c>
      <c r="J182" s="899"/>
    </row>
    <row r="183" customFormat="false" ht="11.25" hidden="false" customHeight="false" outlineLevel="0" collapsed="false">
      <c r="B183" s="900"/>
      <c r="C183" s="901"/>
      <c r="D183" s="901"/>
      <c r="E183" s="901"/>
      <c r="F183" s="209"/>
      <c r="G183" s="276"/>
      <c r="H183" s="898"/>
      <c r="I183" s="898"/>
      <c r="J183" s="899"/>
    </row>
    <row r="184" s="894" customFormat="true" ht="11.25" hidden="false" customHeight="false" outlineLevel="0" collapsed="false">
      <c r="B184" s="924"/>
      <c r="C184" s="925"/>
      <c r="D184" s="925"/>
      <c r="E184" s="925"/>
      <c r="F184" s="759"/>
      <c r="G184" s="911"/>
      <c r="H184" s="911"/>
      <c r="I184" s="911"/>
      <c r="J184" s="912"/>
    </row>
  </sheetData>
  <hyperlinks>
    <hyperlink ref="A1" location="MENU!B4" display="MENU"/>
  </hyperlinks>
  <printOptions headings="false" gridLines="false" gridLinesSet="true" horizontalCentered="false" verticalCentered="false"/>
  <pageMargins left="0.170138888888889" right="0.179861111111111" top="0.179861111111111" bottom="0.270138888888889"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00"/>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5.9921875" defaultRowHeight="11.25" zeroHeight="false" outlineLevelRow="0" outlineLevelCol="0"/>
  <cols>
    <col collapsed="false" customWidth="true" hidden="false" outlineLevel="0" max="1" min="1" style="926" width="5.65"/>
    <col collapsed="false" customWidth="true" hidden="false" outlineLevel="0" max="2" min="2" style="926" width="27.82"/>
    <col collapsed="false" customWidth="true" hidden="false" outlineLevel="0" max="3" min="3" style="926" width="24.99"/>
    <col collapsed="false" customWidth="true" hidden="false" outlineLevel="0" max="4" min="4" style="926" width="7.82"/>
    <col collapsed="false" customWidth="true" hidden="false" outlineLevel="0" max="5" min="5" style="926" width="6.32"/>
    <col collapsed="false" customWidth="true" hidden="false" outlineLevel="0" max="6" min="6" style="926" width="78.16"/>
    <col collapsed="false" customWidth="true" hidden="false" outlineLevel="0" max="7" min="7" style="926" width="17.32"/>
    <col collapsed="false" customWidth="true" hidden="false" outlineLevel="0" max="8" min="8" style="926" width="23.65"/>
    <col collapsed="false" customWidth="true" hidden="false" outlineLevel="0" max="9" min="9" style="926" width="25.99"/>
    <col collapsed="false" customWidth="true" hidden="false" outlineLevel="0" max="10" min="10" style="926" width="19.65"/>
    <col collapsed="false" customWidth="true" hidden="false" outlineLevel="0" max="11" min="11" style="926" width="33.32"/>
    <col collapsed="false" customWidth="true" hidden="false" outlineLevel="0" max="12" min="12" style="926" width="24.65"/>
    <col collapsed="false" customWidth="true" hidden="false" outlineLevel="0" max="13" min="13" style="926" width="21.99"/>
    <col collapsed="false" customWidth="false" hidden="false" outlineLevel="0" max="26" min="14" style="926" width="15.99"/>
    <col collapsed="false" customWidth="true" hidden="false" outlineLevel="0" max="27" min="27" style="926" width="26.83"/>
    <col collapsed="false" customWidth="true" hidden="false" outlineLevel="0" max="28" min="28" style="926" width="22.15"/>
    <col collapsed="false" customWidth="false" hidden="false" outlineLevel="0" max="32" min="29" style="926" width="15.99"/>
    <col collapsed="false" customWidth="true" hidden="false" outlineLevel="0" max="33" min="33" style="926" width="21.99"/>
    <col collapsed="false" customWidth="false" hidden="false" outlineLevel="0" max="257" min="34" style="926" width="15.99"/>
  </cols>
  <sheetData>
    <row r="1" customFormat="false" ht="12.75" hidden="false" customHeight="false" outlineLevel="0" collapsed="false">
      <c r="A1" s="174" t="s">
        <v>91</v>
      </c>
    </row>
    <row r="2" s="927" customFormat="true" ht="26.25" hidden="false" customHeight="true" outlineLevel="0" collapsed="false">
      <c r="B2" s="219" t="s">
        <v>92</v>
      </c>
      <c r="C2" s="181"/>
      <c r="D2" s="181"/>
      <c r="E2" s="181"/>
      <c r="F2" s="182" t="s">
        <v>2580</v>
      </c>
      <c r="G2" s="183"/>
      <c r="H2" s="184" t="s">
        <v>578</v>
      </c>
      <c r="I2" s="184" t="s">
        <v>579</v>
      </c>
      <c r="J2" s="184"/>
    </row>
    <row r="3" s="927" customFormat="true" ht="11.25" hidden="false" customHeight="false" outlineLevel="0" collapsed="false">
      <c r="B3" s="928" t="n">
        <v>0</v>
      </c>
      <c r="C3" s="929" t="n">
        <v>1</v>
      </c>
      <c r="D3" s="929" t="n">
        <v>2</v>
      </c>
      <c r="E3" s="929" t="n">
        <v>3</v>
      </c>
      <c r="F3" s="930"/>
      <c r="G3" s="931"/>
      <c r="H3" s="931"/>
      <c r="I3" s="931"/>
      <c r="J3" s="932"/>
    </row>
    <row r="4" s="927" customFormat="true" ht="11.25" hidden="false" customHeight="false" outlineLevel="0" collapsed="false">
      <c r="B4" s="933" t="s">
        <v>101</v>
      </c>
      <c r="C4" s="934"/>
      <c r="D4" s="934"/>
      <c r="E4" s="934"/>
      <c r="F4" s="935" t="s">
        <v>2581</v>
      </c>
      <c r="G4" s="936"/>
      <c r="H4" s="184" t="s">
        <v>578</v>
      </c>
      <c r="I4" s="184" t="s">
        <v>579</v>
      </c>
      <c r="J4" s="937"/>
      <c r="K4" s="938"/>
    </row>
    <row r="5" s="927" customFormat="true" ht="11.25" hidden="false" customHeight="false" outlineLevel="0" collapsed="false">
      <c r="B5" s="933" t="s">
        <v>188</v>
      </c>
      <c r="C5" s="934" t="s">
        <v>189</v>
      </c>
      <c r="D5" s="934"/>
      <c r="E5" s="934"/>
      <c r="F5" s="935" t="s">
        <v>190</v>
      </c>
      <c r="G5" s="936"/>
      <c r="H5" s="939" t="n">
        <f aca="false">SUM(H6:H12)</f>
        <v>7</v>
      </c>
      <c r="I5" s="939" t="n">
        <f aca="false">SUM(I6:I12)</f>
        <v>7</v>
      </c>
      <c r="J5" s="937"/>
      <c r="K5" s="938"/>
    </row>
    <row r="6" s="927" customFormat="true" ht="15.75" hidden="false" customHeight="true" outlineLevel="0" collapsed="false">
      <c r="B6" s="933" t="s">
        <v>195</v>
      </c>
      <c r="C6" s="934"/>
      <c r="D6" s="934"/>
      <c r="E6" s="934"/>
      <c r="F6" s="940" t="s">
        <v>2582</v>
      </c>
      <c r="G6" s="936"/>
      <c r="H6" s="939" t="n">
        <v>1</v>
      </c>
      <c r="I6" s="939" t="n">
        <v>1</v>
      </c>
      <c r="J6" s="937"/>
      <c r="K6" s="938"/>
    </row>
    <row r="7" s="927" customFormat="true" ht="15.75" hidden="false" customHeight="true" outlineLevel="0" collapsed="false">
      <c r="B7" s="933" t="s">
        <v>195</v>
      </c>
      <c r="C7" s="934"/>
      <c r="D7" s="934"/>
      <c r="E7" s="934"/>
      <c r="F7" s="940" t="s">
        <v>2583</v>
      </c>
      <c r="G7" s="936"/>
      <c r="H7" s="939" t="n">
        <v>1</v>
      </c>
      <c r="I7" s="939" t="n">
        <v>1</v>
      </c>
      <c r="J7" s="937"/>
      <c r="K7" s="938"/>
    </row>
    <row r="8" s="927" customFormat="true" ht="15.75" hidden="false" customHeight="true" outlineLevel="0" collapsed="false">
      <c r="B8" s="933" t="s">
        <v>195</v>
      </c>
      <c r="C8" s="934"/>
      <c r="D8" s="934"/>
      <c r="E8" s="934"/>
      <c r="F8" s="940" t="s">
        <v>2584</v>
      </c>
      <c r="G8" s="936"/>
      <c r="H8" s="939" t="n">
        <v>1</v>
      </c>
      <c r="I8" s="939" t="n">
        <v>1</v>
      </c>
      <c r="J8" s="937"/>
      <c r="K8" s="938"/>
    </row>
    <row r="9" s="927" customFormat="true" ht="15.75" hidden="false" customHeight="true" outlineLevel="0" collapsed="false">
      <c r="B9" s="933" t="s">
        <v>195</v>
      </c>
      <c r="C9" s="934" t="s">
        <v>2585</v>
      </c>
      <c r="D9" s="934"/>
      <c r="E9" s="934"/>
      <c r="F9" s="940" t="s">
        <v>2586</v>
      </c>
      <c r="G9" s="936"/>
      <c r="H9" s="939" t="n">
        <v>1</v>
      </c>
      <c r="I9" s="939" t="n">
        <v>1</v>
      </c>
      <c r="J9" s="937"/>
      <c r="K9" s="938"/>
    </row>
    <row r="10" s="927" customFormat="true" ht="25.5" hidden="false" customHeight="true" outlineLevel="0" collapsed="false">
      <c r="B10" s="933" t="s">
        <v>195</v>
      </c>
      <c r="C10" s="934"/>
      <c r="D10" s="934"/>
      <c r="E10" s="934"/>
      <c r="F10" s="940" t="s">
        <v>2587</v>
      </c>
      <c r="G10" s="936"/>
      <c r="H10" s="939" t="n">
        <v>1</v>
      </c>
      <c r="I10" s="939" t="n">
        <v>1</v>
      </c>
      <c r="J10" s="937"/>
      <c r="K10" s="938"/>
    </row>
    <row r="11" s="927" customFormat="true" ht="22.5" hidden="false" customHeight="true" outlineLevel="0" collapsed="false">
      <c r="B11" s="933" t="s">
        <v>1896</v>
      </c>
      <c r="C11" s="934"/>
      <c r="D11" s="934"/>
      <c r="E11" s="934"/>
      <c r="F11" s="940" t="s">
        <v>1898</v>
      </c>
      <c r="G11" s="936"/>
      <c r="H11" s="939" t="n">
        <v>1</v>
      </c>
      <c r="I11" s="939" t="n">
        <v>1</v>
      </c>
      <c r="J11" s="937"/>
      <c r="K11" s="938"/>
    </row>
    <row r="12" s="927" customFormat="true" ht="15.75" hidden="false" customHeight="true" outlineLevel="0" collapsed="false">
      <c r="B12" s="933" t="s">
        <v>195</v>
      </c>
      <c r="C12" s="934"/>
      <c r="D12" s="934"/>
      <c r="E12" s="934"/>
      <c r="F12" s="940" t="s">
        <v>2588</v>
      </c>
      <c r="G12" s="936"/>
      <c r="H12" s="939" t="n">
        <v>1</v>
      </c>
      <c r="I12" s="939" t="n">
        <v>1</v>
      </c>
      <c r="J12" s="937"/>
      <c r="K12" s="938"/>
    </row>
    <row r="13" s="927" customFormat="true" ht="11.25" hidden="false" customHeight="false" outlineLevel="0" collapsed="false">
      <c r="B13" s="933"/>
      <c r="C13" s="934"/>
      <c r="D13" s="934"/>
      <c r="E13" s="934"/>
      <c r="F13" s="940"/>
      <c r="G13" s="936"/>
      <c r="H13" s="941"/>
      <c r="I13" s="941"/>
      <c r="J13" s="937"/>
      <c r="K13" s="938"/>
    </row>
    <row r="14" s="927" customFormat="true" ht="11.25" hidden="false" customHeight="false" outlineLevel="0" collapsed="false">
      <c r="B14" s="933" t="s">
        <v>188</v>
      </c>
      <c r="C14" s="934" t="s">
        <v>189</v>
      </c>
      <c r="D14" s="934"/>
      <c r="E14" s="934"/>
      <c r="F14" s="935" t="s">
        <v>210</v>
      </c>
      <c r="G14" s="936"/>
      <c r="H14" s="939" t="n">
        <f aca="false">SUM(H15:H21)</f>
        <v>7</v>
      </c>
      <c r="I14" s="939" t="n">
        <f aca="false">SUM(I15:I21)</f>
        <v>7</v>
      </c>
      <c r="J14" s="937"/>
      <c r="K14" s="938"/>
    </row>
    <row r="15" s="927" customFormat="true" ht="19.5" hidden="false" customHeight="true" outlineLevel="0" collapsed="false">
      <c r="B15" s="933" t="s">
        <v>195</v>
      </c>
      <c r="C15" s="934"/>
      <c r="D15" s="934"/>
      <c r="E15" s="934"/>
      <c r="F15" s="940" t="s">
        <v>2589</v>
      </c>
      <c r="G15" s="936"/>
      <c r="H15" s="939" t="n">
        <v>1</v>
      </c>
      <c r="I15" s="939" t="n">
        <v>1</v>
      </c>
      <c r="J15" s="937"/>
      <c r="K15" s="938"/>
    </row>
    <row r="16" s="927" customFormat="true" ht="15.75" hidden="false" customHeight="true" outlineLevel="0" collapsed="false">
      <c r="B16" s="933" t="s">
        <v>195</v>
      </c>
      <c r="C16" s="934"/>
      <c r="D16" s="934"/>
      <c r="E16" s="934"/>
      <c r="F16" s="940" t="s">
        <v>2590</v>
      </c>
      <c r="G16" s="936"/>
      <c r="H16" s="939" t="n">
        <v>1</v>
      </c>
      <c r="I16" s="939" t="n">
        <v>1</v>
      </c>
      <c r="J16" s="937"/>
      <c r="K16" s="938"/>
    </row>
    <row r="17" s="927" customFormat="true" ht="18.75" hidden="false" customHeight="true" outlineLevel="0" collapsed="false">
      <c r="B17" s="933" t="s">
        <v>195</v>
      </c>
      <c r="C17" s="934"/>
      <c r="D17" s="934"/>
      <c r="E17" s="934"/>
      <c r="F17" s="940" t="s">
        <v>2591</v>
      </c>
      <c r="G17" s="936"/>
      <c r="H17" s="939" t="n">
        <v>1</v>
      </c>
      <c r="I17" s="939" t="n">
        <v>1</v>
      </c>
      <c r="J17" s="937"/>
      <c r="K17" s="938"/>
    </row>
    <row r="18" s="927" customFormat="true" ht="15.75" hidden="false" customHeight="true" outlineLevel="0" collapsed="false">
      <c r="B18" s="933" t="s">
        <v>195</v>
      </c>
      <c r="C18" s="934" t="s">
        <v>2585</v>
      </c>
      <c r="D18" s="934"/>
      <c r="E18" s="934"/>
      <c r="F18" s="940" t="s">
        <v>2592</v>
      </c>
      <c r="G18" s="936"/>
      <c r="H18" s="939" t="n">
        <v>1</v>
      </c>
      <c r="I18" s="939" t="n">
        <v>1</v>
      </c>
      <c r="J18" s="937"/>
      <c r="K18" s="938"/>
    </row>
    <row r="19" s="927" customFormat="true" ht="26.25" hidden="false" customHeight="true" outlineLevel="0" collapsed="false">
      <c r="B19" s="933" t="s">
        <v>195</v>
      </c>
      <c r="C19" s="934"/>
      <c r="D19" s="934"/>
      <c r="E19" s="934"/>
      <c r="F19" s="940" t="s">
        <v>2593</v>
      </c>
      <c r="G19" s="936"/>
      <c r="H19" s="939" t="n">
        <v>1</v>
      </c>
      <c r="I19" s="939" t="n">
        <v>1</v>
      </c>
      <c r="J19" s="937"/>
      <c r="K19" s="938"/>
    </row>
    <row r="20" s="927" customFormat="true" ht="21.75" hidden="false" customHeight="true" outlineLevel="0" collapsed="false">
      <c r="B20" s="933" t="s">
        <v>1899</v>
      </c>
      <c r="C20" s="934"/>
      <c r="D20" s="934"/>
      <c r="E20" s="934"/>
      <c r="F20" s="940" t="s">
        <v>1900</v>
      </c>
      <c r="G20" s="936"/>
      <c r="H20" s="939" t="n">
        <v>1</v>
      </c>
      <c r="I20" s="939" t="n">
        <v>1</v>
      </c>
      <c r="J20" s="937"/>
      <c r="K20" s="938"/>
    </row>
    <row r="21" s="927" customFormat="true" ht="11.25" hidden="false" customHeight="false" outlineLevel="0" collapsed="false">
      <c r="B21" s="933" t="s">
        <v>195</v>
      </c>
      <c r="C21" s="934"/>
      <c r="D21" s="934"/>
      <c r="E21" s="934"/>
      <c r="F21" s="940" t="s">
        <v>2594</v>
      </c>
      <c r="G21" s="936"/>
      <c r="H21" s="939" t="n">
        <v>1</v>
      </c>
      <c r="I21" s="939" t="n">
        <v>1</v>
      </c>
      <c r="J21" s="937"/>
      <c r="K21" s="938"/>
    </row>
    <row r="22" s="927" customFormat="true" ht="11.25" hidden="false" customHeight="false" outlineLevel="0" collapsed="false">
      <c r="B22" s="942"/>
      <c r="C22" s="943"/>
      <c r="D22" s="943"/>
      <c r="E22" s="943"/>
      <c r="F22" s="943"/>
      <c r="G22" s="944"/>
      <c r="H22" s="944"/>
      <c r="I22" s="944"/>
      <c r="J22" s="945"/>
      <c r="K22" s="938"/>
    </row>
    <row r="23" s="946" customFormat="true" ht="11.25" hidden="false" customHeight="false" outlineLevel="0" collapsed="false">
      <c r="B23" s="947"/>
      <c r="C23" s="947"/>
      <c r="D23" s="947"/>
      <c r="E23" s="947"/>
      <c r="F23" s="947"/>
      <c r="G23" s="948"/>
      <c r="H23" s="948"/>
      <c r="I23" s="948"/>
      <c r="J23" s="948"/>
      <c r="K23" s="947"/>
    </row>
    <row r="24" s="946" customFormat="true" ht="11.25" hidden="false" customHeight="false" outlineLevel="0" collapsed="false">
      <c r="B24" s="947"/>
      <c r="C24" s="947"/>
      <c r="D24" s="947"/>
      <c r="E24" s="947"/>
      <c r="F24" s="947"/>
      <c r="G24" s="948"/>
      <c r="H24" s="948"/>
      <c r="I24" s="948"/>
      <c r="J24" s="948"/>
    </row>
    <row r="25" s="946" customFormat="true" ht="11.25" hidden="false" customHeight="false" outlineLevel="0" collapsed="false">
      <c r="B25" s="947"/>
      <c r="C25" s="947"/>
      <c r="D25" s="947"/>
      <c r="E25" s="947"/>
      <c r="F25" s="947"/>
      <c r="G25" s="948"/>
      <c r="H25" s="948"/>
      <c r="I25" s="948"/>
      <c r="J25" s="948"/>
      <c r="K25" s="947"/>
    </row>
    <row r="26" s="946" customFormat="true" ht="11.25" hidden="false" customHeight="false" outlineLevel="0" collapsed="false">
      <c r="B26" s="947"/>
      <c r="C26" s="947"/>
      <c r="D26" s="947"/>
      <c r="E26" s="947"/>
      <c r="F26" s="947"/>
      <c r="G26" s="948"/>
      <c r="H26" s="948"/>
      <c r="I26" s="948"/>
      <c r="J26" s="948"/>
      <c r="K26" s="947"/>
    </row>
    <row r="27" s="946" customFormat="true" ht="11.25" hidden="false" customHeight="false" outlineLevel="0" collapsed="false">
      <c r="B27" s="949" t="s">
        <v>92</v>
      </c>
      <c r="C27" s="950"/>
      <c r="D27" s="950"/>
      <c r="E27" s="950"/>
      <c r="F27" s="951" t="s">
        <v>2595</v>
      </c>
      <c r="G27" s="952"/>
      <c r="H27" s="506"/>
      <c r="I27" s="953"/>
      <c r="J27" s="954"/>
      <c r="K27" s="954"/>
      <c r="L27" s="954"/>
      <c r="M27" s="954"/>
      <c r="N27" s="954"/>
    </row>
    <row r="28" s="927" customFormat="true" ht="11.25" hidden="false" customHeight="false" outlineLevel="0" collapsed="false">
      <c r="B28" s="955" t="n">
        <v>0</v>
      </c>
      <c r="C28" s="956" t="n">
        <v>1</v>
      </c>
      <c r="D28" s="956" t="n">
        <v>2</v>
      </c>
      <c r="E28" s="956" t="n">
        <v>3</v>
      </c>
      <c r="F28" s="931"/>
      <c r="G28" s="931"/>
      <c r="H28" s="931"/>
      <c r="I28" s="931"/>
      <c r="J28" s="931"/>
      <c r="K28" s="931"/>
      <c r="L28" s="931"/>
      <c r="M28" s="931"/>
      <c r="N28" s="932"/>
      <c r="AC28" s="957"/>
    </row>
    <row r="29" s="210" customFormat="true" ht="11.25" hidden="false" customHeight="false" outlineLevel="0" collapsed="false">
      <c r="B29" s="933" t="s">
        <v>2596</v>
      </c>
      <c r="C29" s="934"/>
      <c r="D29" s="934"/>
      <c r="E29" s="934"/>
      <c r="F29" s="958" t="s">
        <v>2597</v>
      </c>
      <c r="G29" s="958"/>
      <c r="H29" s="936"/>
      <c r="I29" s="936"/>
      <c r="J29" s="936"/>
      <c r="K29" s="936"/>
      <c r="L29" s="936"/>
      <c r="M29" s="936"/>
      <c r="N29" s="937"/>
      <c r="P29" s="927"/>
      <c r="Q29" s="927"/>
      <c r="R29" s="927"/>
      <c r="S29" s="927"/>
      <c r="U29" s="927"/>
      <c r="AC29" s="957"/>
    </row>
    <row r="30" s="210" customFormat="true" ht="11.25" hidden="false" customHeight="false" outlineLevel="0" collapsed="false">
      <c r="B30" s="933"/>
      <c r="C30" s="934"/>
      <c r="D30" s="934"/>
      <c r="E30" s="934"/>
      <c r="F30" s="958"/>
      <c r="G30" s="958"/>
      <c r="H30" s="936"/>
      <c r="I30" s="936"/>
      <c r="J30" s="936"/>
      <c r="K30" s="936"/>
      <c r="L30" s="936"/>
      <c r="M30" s="936"/>
      <c r="N30" s="937"/>
      <c r="O30" s="927"/>
      <c r="P30" s="927"/>
      <c r="U30" s="927"/>
    </row>
    <row r="31" s="210" customFormat="true" ht="33.75" hidden="false" customHeight="false" outlineLevel="0" collapsed="false">
      <c r="B31" s="933"/>
      <c r="C31" s="934"/>
      <c r="D31" s="934"/>
      <c r="E31" s="934"/>
      <c r="F31" s="934"/>
      <c r="G31" s="959" t="s">
        <v>2598</v>
      </c>
      <c r="H31" s="959" t="s">
        <v>2599</v>
      </c>
      <c r="I31" s="959" t="s">
        <v>2600</v>
      </c>
      <c r="J31" s="959" t="s">
        <v>2601</v>
      </c>
      <c r="K31" s="959" t="s">
        <v>2602</v>
      </c>
      <c r="L31" s="959" t="s">
        <v>2603</v>
      </c>
      <c r="M31" s="959" t="s">
        <v>2604</v>
      </c>
      <c r="N31" s="937"/>
      <c r="O31" s="927"/>
      <c r="P31" s="927"/>
      <c r="U31" s="927"/>
    </row>
    <row r="32" s="210" customFormat="true" ht="18.75" hidden="false" customHeight="true" outlineLevel="0" collapsed="false">
      <c r="A32" s="512"/>
      <c r="B32" s="933" t="s">
        <v>2596</v>
      </c>
      <c r="C32" s="934"/>
      <c r="D32" s="934"/>
      <c r="E32" s="934"/>
      <c r="F32" s="958" t="s">
        <v>2605</v>
      </c>
      <c r="G32" s="960" t="s">
        <v>583</v>
      </c>
      <c r="H32" s="960" t="s">
        <v>583</v>
      </c>
      <c r="I32" s="960" t="s">
        <v>583</v>
      </c>
      <c r="J32" s="960" t="s">
        <v>583</v>
      </c>
      <c r="K32" s="960" t="s">
        <v>583</v>
      </c>
      <c r="L32" s="960" t="s">
        <v>583</v>
      </c>
      <c r="M32" s="960" t="s">
        <v>583</v>
      </c>
      <c r="N32" s="937"/>
      <c r="P32" s="927"/>
      <c r="Q32" s="927"/>
      <c r="R32" s="927"/>
      <c r="S32" s="927"/>
      <c r="T32" s="938"/>
      <c r="U32" s="927"/>
      <c r="V32" s="927"/>
      <c r="W32" s="961"/>
      <c r="X32" s="927"/>
      <c r="Y32" s="927"/>
      <c r="Z32" s="961"/>
      <c r="AA32" s="927"/>
      <c r="AB32" s="927"/>
      <c r="AC32" s="957"/>
      <c r="AD32" s="927"/>
      <c r="AE32" s="927"/>
      <c r="AF32" s="938"/>
      <c r="AG32" s="927"/>
      <c r="AH32" s="927"/>
    </row>
    <row r="33" s="210" customFormat="true" ht="12.75" hidden="false" customHeight="false" outlineLevel="0" collapsed="false">
      <c r="A33" s="512"/>
      <c r="B33" s="933" t="s">
        <v>195</v>
      </c>
      <c r="C33" s="934" t="s">
        <v>253</v>
      </c>
      <c r="D33" s="934"/>
      <c r="E33" s="934"/>
      <c r="F33" s="935" t="s">
        <v>2606</v>
      </c>
      <c r="G33" s="962" t="n">
        <v>1</v>
      </c>
      <c r="H33" s="962" t="n">
        <v>1</v>
      </c>
      <c r="I33" s="962" t="n">
        <v>1</v>
      </c>
      <c r="J33" s="962" t="n">
        <v>1</v>
      </c>
      <c r="K33" s="962" t="n">
        <v>1</v>
      </c>
      <c r="L33" s="962" t="n">
        <v>1</v>
      </c>
      <c r="M33" s="962" t="n">
        <f aca="false">SUM(G33:L33)</f>
        <v>6</v>
      </c>
      <c r="N33" s="937"/>
      <c r="P33" s="927"/>
      <c r="Q33" s="927"/>
      <c r="R33" s="927"/>
      <c r="S33" s="927"/>
      <c r="T33" s="938"/>
      <c r="U33" s="927"/>
      <c r="V33" s="927"/>
      <c r="W33" s="961"/>
      <c r="X33" s="927"/>
      <c r="Y33" s="927"/>
      <c r="Z33" s="961"/>
      <c r="AA33" s="927"/>
      <c r="AB33" s="927"/>
      <c r="AC33" s="957"/>
      <c r="AD33" s="927"/>
      <c r="AE33" s="927"/>
      <c r="AF33" s="938"/>
      <c r="AG33" s="927"/>
      <c r="AH33" s="927"/>
    </row>
    <row r="34" s="210" customFormat="true" ht="12.75" hidden="false" customHeight="false" outlineLevel="0" collapsed="false">
      <c r="A34" s="512"/>
      <c r="B34" s="933" t="s">
        <v>101</v>
      </c>
      <c r="C34" s="934"/>
      <c r="D34" s="934"/>
      <c r="E34" s="934"/>
      <c r="F34" s="940" t="s">
        <v>2607</v>
      </c>
      <c r="G34" s="934"/>
      <c r="H34" s="934"/>
      <c r="I34" s="934"/>
      <c r="J34" s="934"/>
      <c r="K34" s="934"/>
      <c r="L34" s="934"/>
      <c r="M34" s="934"/>
      <c r="N34" s="937"/>
      <c r="P34" s="927"/>
      <c r="Q34" s="927"/>
      <c r="R34" s="927"/>
      <c r="S34" s="927"/>
      <c r="T34" s="938"/>
      <c r="U34" s="927"/>
      <c r="V34" s="927"/>
      <c r="W34" s="961"/>
      <c r="X34" s="927"/>
      <c r="Y34" s="927"/>
      <c r="Z34" s="961"/>
      <c r="AA34" s="927"/>
      <c r="AB34" s="927"/>
      <c r="AC34" s="957"/>
      <c r="AD34" s="927"/>
      <c r="AE34" s="927"/>
      <c r="AF34" s="938"/>
      <c r="AG34" s="927"/>
      <c r="AH34" s="927"/>
    </row>
    <row r="35" s="210" customFormat="true" ht="12.75" hidden="false" customHeight="false" outlineLevel="0" collapsed="false">
      <c r="A35" s="512"/>
      <c r="B35" s="933" t="s">
        <v>2608</v>
      </c>
      <c r="C35" s="934"/>
      <c r="D35" s="934"/>
      <c r="E35" s="934"/>
      <c r="F35" s="940" t="s">
        <v>2609</v>
      </c>
      <c r="G35" s="962" t="n">
        <v>1</v>
      </c>
      <c r="H35" s="962" t="n">
        <v>1</v>
      </c>
      <c r="I35" s="962" t="n">
        <v>1</v>
      </c>
      <c r="J35" s="962" t="n">
        <v>1</v>
      </c>
      <c r="K35" s="962" t="n">
        <v>1</v>
      </c>
      <c r="L35" s="962" t="n">
        <v>1</v>
      </c>
      <c r="M35" s="962" t="n">
        <f aca="false">SUM(G35:L35)</f>
        <v>6</v>
      </c>
      <c r="N35" s="937"/>
      <c r="P35" s="927"/>
      <c r="Q35" s="927"/>
      <c r="R35" s="927"/>
      <c r="S35" s="927"/>
      <c r="T35" s="938"/>
      <c r="U35" s="927"/>
      <c r="V35" s="927"/>
      <c r="W35" s="961"/>
      <c r="X35" s="927"/>
      <c r="Y35" s="927"/>
      <c r="Z35" s="961"/>
      <c r="AA35" s="927"/>
      <c r="AB35" s="927"/>
      <c r="AC35" s="957"/>
      <c r="AD35" s="927"/>
      <c r="AE35" s="927"/>
      <c r="AF35" s="938"/>
      <c r="AG35" s="927"/>
      <c r="AH35" s="927"/>
    </row>
    <row r="36" s="210" customFormat="true" ht="12.75" hidden="false" customHeight="false" outlineLevel="0" collapsed="false">
      <c r="A36" s="512"/>
      <c r="B36" s="933" t="s">
        <v>2608</v>
      </c>
      <c r="C36" s="934"/>
      <c r="D36" s="934"/>
      <c r="E36" s="934"/>
      <c r="F36" s="940" t="s">
        <v>2610</v>
      </c>
      <c r="G36" s="962" t="n">
        <v>1</v>
      </c>
      <c r="H36" s="962" t="n">
        <v>1</v>
      </c>
      <c r="I36" s="962" t="n">
        <v>1</v>
      </c>
      <c r="J36" s="962" t="n">
        <v>1</v>
      </c>
      <c r="K36" s="962" t="n">
        <v>1</v>
      </c>
      <c r="L36" s="962" t="n">
        <v>1</v>
      </c>
      <c r="M36" s="962" t="n">
        <f aca="false">SUM(G36:L36)</f>
        <v>6</v>
      </c>
      <c r="N36" s="937"/>
      <c r="P36" s="927"/>
      <c r="Q36" s="927"/>
      <c r="R36" s="927"/>
      <c r="S36" s="927"/>
      <c r="T36" s="938"/>
      <c r="U36" s="927"/>
      <c r="V36" s="927"/>
      <c r="W36" s="961"/>
      <c r="X36" s="927"/>
      <c r="Y36" s="927"/>
      <c r="Z36" s="961"/>
      <c r="AA36" s="927"/>
      <c r="AB36" s="927"/>
      <c r="AC36" s="957"/>
      <c r="AD36" s="927"/>
      <c r="AE36" s="927"/>
      <c r="AF36" s="938"/>
      <c r="AG36" s="927"/>
      <c r="AH36" s="927"/>
    </row>
    <row r="37" s="210" customFormat="true" ht="12.75" hidden="false" customHeight="false" outlineLevel="0" collapsed="false">
      <c r="A37" s="512"/>
      <c r="B37" s="933" t="s">
        <v>2611</v>
      </c>
      <c r="C37" s="934"/>
      <c r="D37" s="934"/>
      <c r="E37" s="934"/>
      <c r="F37" s="940" t="s">
        <v>1692</v>
      </c>
      <c r="G37" s="962" t="n">
        <v>1</v>
      </c>
      <c r="H37" s="962" t="n">
        <v>1</v>
      </c>
      <c r="I37" s="962" t="n">
        <v>1</v>
      </c>
      <c r="J37" s="962" t="n">
        <v>1</v>
      </c>
      <c r="K37" s="962" t="n">
        <v>1</v>
      </c>
      <c r="L37" s="962" t="n">
        <v>1</v>
      </c>
      <c r="M37" s="962" t="n">
        <f aca="false">SUM(G37:L37)</f>
        <v>6</v>
      </c>
      <c r="N37" s="937"/>
      <c r="O37" s="963"/>
      <c r="P37" s="927"/>
      <c r="Q37" s="927"/>
      <c r="R37" s="927"/>
      <c r="S37" s="927"/>
      <c r="T37" s="938"/>
      <c r="U37" s="927"/>
      <c r="V37" s="927"/>
      <c r="W37" s="964"/>
      <c r="X37" s="927"/>
      <c r="Y37" s="927"/>
      <c r="Z37" s="964"/>
      <c r="AA37" s="927"/>
      <c r="AB37" s="927"/>
      <c r="AC37" s="965"/>
      <c r="AD37" s="927"/>
      <c r="AE37" s="927"/>
      <c r="AF37" s="938"/>
      <c r="AG37" s="927"/>
      <c r="AH37" s="927"/>
    </row>
    <row r="38" s="210" customFormat="true" ht="12" hidden="false" customHeight="true" outlineLevel="0" collapsed="false">
      <c r="A38" s="512"/>
      <c r="B38" s="933" t="s">
        <v>152</v>
      </c>
      <c r="C38" s="934"/>
      <c r="D38" s="934"/>
      <c r="E38" s="934"/>
      <c r="F38" s="940" t="s">
        <v>1697</v>
      </c>
      <c r="G38" s="962" t="n">
        <v>1</v>
      </c>
      <c r="H38" s="962" t="n">
        <v>1</v>
      </c>
      <c r="I38" s="962" t="n">
        <v>1</v>
      </c>
      <c r="J38" s="962" t="n">
        <v>1</v>
      </c>
      <c r="K38" s="962" t="n">
        <v>1</v>
      </c>
      <c r="L38" s="962" t="n">
        <v>1</v>
      </c>
      <c r="M38" s="962" t="n">
        <f aca="false">SUM(G38:L38)</f>
        <v>6</v>
      </c>
      <c r="N38" s="937"/>
      <c r="P38" s="927"/>
      <c r="Q38" s="927"/>
      <c r="R38" s="927"/>
      <c r="S38" s="927"/>
      <c r="T38" s="938"/>
      <c r="U38" s="927"/>
      <c r="V38" s="927"/>
      <c r="W38" s="961"/>
      <c r="X38" s="927"/>
      <c r="Y38" s="927"/>
      <c r="Z38" s="961"/>
      <c r="AA38" s="927"/>
      <c r="AB38" s="927"/>
      <c r="AC38" s="957"/>
      <c r="AD38" s="927"/>
      <c r="AE38" s="927"/>
      <c r="AF38" s="938"/>
      <c r="AG38" s="927"/>
      <c r="AH38" s="927"/>
    </row>
    <row r="39" s="210" customFormat="true" ht="12.75" hidden="false" customHeight="false" outlineLevel="0" collapsed="false">
      <c r="A39" s="512"/>
      <c r="B39" s="933" t="s">
        <v>2612</v>
      </c>
      <c r="C39" s="934"/>
      <c r="D39" s="934"/>
      <c r="E39" s="934"/>
      <c r="F39" s="940" t="s">
        <v>2613</v>
      </c>
      <c r="G39" s="962" t="n">
        <v>1</v>
      </c>
      <c r="H39" s="962" t="n">
        <v>1</v>
      </c>
      <c r="I39" s="962" t="n">
        <v>1</v>
      </c>
      <c r="J39" s="962" t="n">
        <v>1</v>
      </c>
      <c r="K39" s="962" t="n">
        <v>1</v>
      </c>
      <c r="L39" s="962" t="n">
        <v>1</v>
      </c>
      <c r="M39" s="962" t="n">
        <f aca="false">SUM(G39:L39)</f>
        <v>6</v>
      </c>
      <c r="N39" s="937"/>
      <c r="P39" s="927"/>
      <c r="Q39" s="927"/>
      <c r="R39" s="927"/>
      <c r="S39" s="927"/>
      <c r="T39" s="938"/>
      <c r="U39" s="927"/>
      <c r="V39" s="927"/>
      <c r="W39" s="961"/>
      <c r="X39" s="927"/>
      <c r="Y39" s="927"/>
      <c r="Z39" s="961"/>
      <c r="AA39" s="927"/>
      <c r="AB39" s="927"/>
      <c r="AC39" s="957"/>
      <c r="AD39" s="927"/>
      <c r="AE39" s="927"/>
      <c r="AF39" s="938"/>
      <c r="AG39" s="927"/>
      <c r="AH39" s="927"/>
    </row>
    <row r="40" s="210" customFormat="true" ht="12.75" hidden="false" customHeight="false" outlineLevel="0" collapsed="false">
      <c r="A40" s="512"/>
      <c r="B40" s="933" t="s">
        <v>2614</v>
      </c>
      <c r="C40" s="934"/>
      <c r="D40" s="934"/>
      <c r="E40" s="934"/>
      <c r="F40" s="940" t="s">
        <v>550</v>
      </c>
      <c r="G40" s="962" t="n">
        <v>1</v>
      </c>
      <c r="H40" s="962" t="n">
        <v>1</v>
      </c>
      <c r="I40" s="962" t="n">
        <v>1</v>
      </c>
      <c r="J40" s="962" t="n">
        <v>1</v>
      </c>
      <c r="K40" s="962" t="n">
        <v>1</v>
      </c>
      <c r="L40" s="962" t="n">
        <v>1</v>
      </c>
      <c r="M40" s="962" t="n">
        <f aca="false">SUM(G40:L40)</f>
        <v>6</v>
      </c>
      <c r="N40" s="937"/>
      <c r="P40" s="927"/>
      <c r="Q40" s="927"/>
      <c r="R40" s="927"/>
      <c r="S40" s="927"/>
      <c r="T40" s="938"/>
      <c r="U40" s="927"/>
      <c r="V40" s="927"/>
      <c r="W40" s="961"/>
      <c r="X40" s="927"/>
      <c r="Y40" s="927"/>
      <c r="Z40" s="961"/>
      <c r="AA40" s="927"/>
      <c r="AB40" s="927"/>
      <c r="AC40" s="957"/>
      <c r="AD40" s="927"/>
      <c r="AE40" s="927"/>
      <c r="AF40" s="938"/>
      <c r="AG40" s="927"/>
      <c r="AH40" s="927"/>
    </row>
    <row r="41" s="210" customFormat="true" ht="12.75" hidden="false" customHeight="false" outlineLevel="0" collapsed="false">
      <c r="A41" s="512"/>
      <c r="B41" s="933" t="s">
        <v>2615</v>
      </c>
      <c r="C41" s="934"/>
      <c r="D41" s="934"/>
      <c r="E41" s="934"/>
      <c r="F41" s="940" t="s">
        <v>2616</v>
      </c>
      <c r="G41" s="962" t="n">
        <v>1</v>
      </c>
      <c r="H41" s="962" t="n">
        <v>1</v>
      </c>
      <c r="I41" s="962" t="n">
        <v>1</v>
      </c>
      <c r="J41" s="962" t="n">
        <v>1</v>
      </c>
      <c r="K41" s="962" t="n">
        <v>1</v>
      </c>
      <c r="L41" s="962" t="n">
        <v>1</v>
      </c>
      <c r="M41" s="962" t="n">
        <f aca="false">SUM(G41:L41)</f>
        <v>6</v>
      </c>
      <c r="N41" s="937"/>
      <c r="P41" s="927"/>
      <c r="Q41" s="927"/>
      <c r="R41" s="927"/>
      <c r="S41" s="927"/>
      <c r="T41" s="938"/>
      <c r="U41" s="927"/>
      <c r="V41" s="927"/>
      <c r="W41" s="961"/>
      <c r="X41" s="927"/>
      <c r="Y41" s="927"/>
      <c r="Z41" s="961"/>
      <c r="AA41" s="927"/>
      <c r="AB41" s="927"/>
      <c r="AC41" s="957"/>
      <c r="AD41" s="927"/>
      <c r="AE41" s="927"/>
      <c r="AF41" s="938"/>
      <c r="AG41" s="927"/>
      <c r="AH41" s="927"/>
    </row>
    <row r="42" s="210" customFormat="true" ht="12.75" hidden="false" customHeight="false" outlineLevel="0" collapsed="false">
      <c r="A42" s="512"/>
      <c r="B42" s="933" t="s">
        <v>2615</v>
      </c>
      <c r="C42" s="934"/>
      <c r="D42" s="934"/>
      <c r="E42" s="934"/>
      <c r="F42" s="940" t="s">
        <v>2617</v>
      </c>
      <c r="G42" s="962" t="n">
        <v>1</v>
      </c>
      <c r="H42" s="962" t="n">
        <v>1</v>
      </c>
      <c r="I42" s="962" t="n">
        <v>1</v>
      </c>
      <c r="J42" s="962" t="n">
        <v>1</v>
      </c>
      <c r="K42" s="962" t="n">
        <v>1</v>
      </c>
      <c r="L42" s="962" t="n">
        <v>1</v>
      </c>
      <c r="M42" s="962" t="n">
        <f aca="false">SUM(G42:L42)</f>
        <v>6</v>
      </c>
      <c r="N42" s="937"/>
      <c r="P42" s="927"/>
      <c r="Q42" s="927"/>
      <c r="R42" s="927"/>
      <c r="S42" s="927"/>
      <c r="T42" s="938"/>
      <c r="U42" s="927"/>
      <c r="V42" s="927"/>
      <c r="W42" s="961"/>
      <c r="X42" s="927"/>
      <c r="Y42" s="927"/>
      <c r="Z42" s="961"/>
      <c r="AA42" s="927"/>
      <c r="AB42" s="927"/>
      <c r="AC42" s="957"/>
      <c r="AD42" s="927"/>
      <c r="AE42" s="927"/>
      <c r="AF42" s="938"/>
      <c r="AG42" s="927"/>
      <c r="AH42" s="927"/>
    </row>
    <row r="43" s="210" customFormat="true" ht="12.75" hidden="false" customHeight="false" outlineLevel="0" collapsed="false">
      <c r="A43" s="512"/>
      <c r="B43" s="933" t="s">
        <v>152</v>
      </c>
      <c r="C43" s="934"/>
      <c r="D43" s="934"/>
      <c r="E43" s="934"/>
      <c r="F43" s="940" t="s">
        <v>1717</v>
      </c>
      <c r="G43" s="962" t="n">
        <v>1</v>
      </c>
      <c r="H43" s="962" t="n">
        <v>1</v>
      </c>
      <c r="I43" s="962" t="n">
        <v>1</v>
      </c>
      <c r="J43" s="962" t="n">
        <v>1</v>
      </c>
      <c r="K43" s="962" t="n">
        <v>1</v>
      </c>
      <c r="L43" s="962" t="n">
        <v>1</v>
      </c>
      <c r="M43" s="962" t="n">
        <f aca="false">SUM(G43:L43)</f>
        <v>6</v>
      </c>
      <c r="N43" s="937"/>
      <c r="P43" s="927"/>
      <c r="Q43" s="927"/>
      <c r="R43" s="927"/>
      <c r="S43" s="927"/>
      <c r="T43" s="938"/>
      <c r="U43" s="927"/>
      <c r="V43" s="927"/>
      <c r="W43" s="961"/>
      <c r="X43" s="927"/>
      <c r="Y43" s="927"/>
      <c r="Z43" s="961"/>
      <c r="AA43" s="927"/>
      <c r="AB43" s="927"/>
      <c r="AC43" s="957"/>
      <c r="AD43" s="927"/>
      <c r="AE43" s="927"/>
      <c r="AF43" s="938"/>
      <c r="AG43" s="927"/>
      <c r="AH43" s="927"/>
    </row>
    <row r="44" s="210" customFormat="true" ht="12.75" hidden="false" customHeight="false" outlineLevel="0" collapsed="false">
      <c r="A44" s="512"/>
      <c r="B44" s="933" t="s">
        <v>152</v>
      </c>
      <c r="C44" s="934"/>
      <c r="D44" s="934"/>
      <c r="E44" s="934"/>
      <c r="F44" s="940" t="s">
        <v>2618</v>
      </c>
      <c r="G44" s="962" t="n">
        <v>1</v>
      </c>
      <c r="H44" s="962" t="n">
        <v>1</v>
      </c>
      <c r="I44" s="962" t="n">
        <v>1</v>
      </c>
      <c r="J44" s="962" t="n">
        <v>1</v>
      </c>
      <c r="K44" s="962" t="n">
        <v>1</v>
      </c>
      <c r="L44" s="962" t="n">
        <v>1</v>
      </c>
      <c r="M44" s="962" t="n">
        <f aca="false">SUM(G44:L44)</f>
        <v>6</v>
      </c>
      <c r="N44" s="937"/>
      <c r="P44" s="927"/>
      <c r="Q44" s="927"/>
      <c r="R44" s="927"/>
      <c r="S44" s="927"/>
      <c r="T44" s="938"/>
      <c r="U44" s="927"/>
      <c r="V44" s="927"/>
      <c r="W44" s="961"/>
      <c r="X44" s="927"/>
      <c r="Y44" s="927"/>
      <c r="Z44" s="961"/>
      <c r="AA44" s="927"/>
      <c r="AB44" s="927"/>
      <c r="AC44" s="957"/>
      <c r="AD44" s="927"/>
      <c r="AE44" s="927"/>
      <c r="AF44" s="938"/>
      <c r="AG44" s="927"/>
      <c r="AH44" s="927"/>
    </row>
    <row r="45" s="210" customFormat="true" ht="12.75" hidden="false" customHeight="false" outlineLevel="0" collapsed="false">
      <c r="A45" s="512"/>
      <c r="B45" s="933" t="s">
        <v>581</v>
      </c>
      <c r="C45" s="934"/>
      <c r="D45" s="934"/>
      <c r="E45" s="934"/>
      <c r="F45" s="940" t="s">
        <v>2619</v>
      </c>
      <c r="G45" s="962" t="n">
        <f aca="false">+G35+G36+G37-G38-G39-G40+G41+G42+G43+G44</f>
        <v>4</v>
      </c>
      <c r="H45" s="962" t="n">
        <f aca="false">+H35+H36+H37-H38-H39-H40+H41+H42+H43+H44</f>
        <v>4</v>
      </c>
      <c r="I45" s="962" t="n">
        <f aca="false">+I35+I36+I37-I38-I39-I40+I41+I42+I43+I44</f>
        <v>4</v>
      </c>
      <c r="J45" s="962" t="n">
        <f aca="false">+J35+J36+J37-J38-J39-J40+J41+J42+J43+J44</f>
        <v>4</v>
      </c>
      <c r="K45" s="962" t="n">
        <f aca="false">+K35+K36+K37-K38-K39-K40+K41+K42+K43+K44</f>
        <v>4</v>
      </c>
      <c r="L45" s="962" t="n">
        <f aca="false">+L35+L36+L37-L38-L39-L40+L41+L42+L43+L44</f>
        <v>4</v>
      </c>
      <c r="M45" s="962" t="n">
        <f aca="false">SUM(G45:L45)</f>
        <v>24</v>
      </c>
      <c r="N45" s="937"/>
      <c r="P45" s="927"/>
      <c r="Q45" s="927"/>
      <c r="R45" s="927"/>
      <c r="S45" s="927"/>
      <c r="T45" s="938"/>
      <c r="U45" s="927"/>
      <c r="V45" s="927"/>
      <c r="W45" s="961"/>
      <c r="X45" s="927"/>
      <c r="Y45" s="927"/>
      <c r="Z45" s="961"/>
      <c r="AA45" s="927"/>
      <c r="AB45" s="927"/>
      <c r="AC45" s="957"/>
      <c r="AD45" s="927"/>
      <c r="AE45" s="927"/>
      <c r="AF45" s="938"/>
      <c r="AG45" s="927"/>
      <c r="AH45" s="927"/>
    </row>
    <row r="46" s="210" customFormat="true" ht="13.5" hidden="false" customHeight="true" outlineLevel="0" collapsed="false">
      <c r="A46" s="512"/>
      <c r="B46" s="933" t="s">
        <v>195</v>
      </c>
      <c r="C46" s="934" t="s">
        <v>253</v>
      </c>
      <c r="D46" s="934"/>
      <c r="E46" s="934"/>
      <c r="F46" s="935" t="s">
        <v>2620</v>
      </c>
      <c r="G46" s="962" t="n">
        <f aca="false">+G33+G45</f>
        <v>5</v>
      </c>
      <c r="H46" s="962" t="n">
        <f aca="false">+H33+H45</f>
        <v>5</v>
      </c>
      <c r="I46" s="962" t="n">
        <f aca="false">+I33+I45</f>
        <v>5</v>
      </c>
      <c r="J46" s="962" t="n">
        <f aca="false">+J33+J45</f>
        <v>5</v>
      </c>
      <c r="K46" s="962" t="n">
        <f aca="false">+K33+K45</f>
        <v>5</v>
      </c>
      <c r="L46" s="962" t="n">
        <f aca="false">+L33+L45</f>
        <v>5</v>
      </c>
      <c r="M46" s="962" t="n">
        <f aca="false">+M33+M45</f>
        <v>30</v>
      </c>
      <c r="N46" s="937"/>
      <c r="P46" s="927"/>
      <c r="Q46" s="927"/>
      <c r="R46" s="927"/>
      <c r="S46" s="927"/>
      <c r="T46" s="938"/>
      <c r="U46" s="927"/>
      <c r="V46" s="927"/>
      <c r="W46" s="961"/>
      <c r="X46" s="927"/>
      <c r="Y46" s="927"/>
      <c r="Z46" s="961"/>
      <c r="AA46" s="927"/>
      <c r="AB46" s="927"/>
      <c r="AC46" s="957"/>
      <c r="AD46" s="927"/>
      <c r="AE46" s="927"/>
      <c r="AF46" s="938"/>
      <c r="AG46" s="927"/>
      <c r="AH46" s="927"/>
    </row>
    <row r="47" s="210" customFormat="true" ht="11.25" hidden="false" customHeight="false" outlineLevel="0" collapsed="false">
      <c r="A47" s="512"/>
      <c r="B47" s="933"/>
      <c r="C47" s="934"/>
      <c r="D47" s="934"/>
      <c r="E47" s="934"/>
      <c r="F47" s="966"/>
      <c r="G47" s="966"/>
      <c r="H47" s="966"/>
      <c r="I47" s="966"/>
      <c r="J47" s="936"/>
      <c r="K47" s="936"/>
      <c r="L47" s="936"/>
      <c r="M47" s="936"/>
      <c r="N47" s="937"/>
      <c r="P47" s="927"/>
      <c r="AB47" s="514"/>
      <c r="AC47" s="515"/>
      <c r="AD47" s="512"/>
      <c r="AE47" s="516"/>
    </row>
    <row r="48" s="210" customFormat="true" ht="11.25" hidden="false" customHeight="false" outlineLevel="0" collapsed="false">
      <c r="A48" s="512"/>
      <c r="B48" s="933"/>
      <c r="C48" s="934"/>
      <c r="D48" s="934"/>
      <c r="E48" s="934"/>
      <c r="F48" s="966"/>
      <c r="G48" s="966"/>
      <c r="H48" s="966"/>
      <c r="I48" s="966"/>
      <c r="J48" s="936"/>
      <c r="K48" s="936"/>
      <c r="L48" s="936"/>
      <c r="M48" s="936"/>
      <c r="N48" s="937"/>
      <c r="AB48" s="514"/>
      <c r="AC48" s="515"/>
      <c r="AD48" s="512"/>
      <c r="AE48" s="516"/>
    </row>
    <row r="49" s="210" customFormat="true" ht="11.25" hidden="false" customHeight="false" outlineLevel="0" collapsed="false">
      <c r="A49" s="512"/>
      <c r="B49" s="942"/>
      <c r="C49" s="943"/>
      <c r="D49" s="943"/>
      <c r="E49" s="943"/>
      <c r="F49" s="967"/>
      <c r="G49" s="967"/>
      <c r="H49" s="967"/>
      <c r="I49" s="967"/>
      <c r="J49" s="944"/>
      <c r="K49" s="944"/>
      <c r="L49" s="944"/>
      <c r="M49" s="944"/>
      <c r="N49" s="945"/>
      <c r="AB49" s="514"/>
      <c r="AD49" s="512"/>
      <c r="AE49" s="516"/>
      <c r="AK49" s="968"/>
    </row>
    <row r="50" s="957" customFormat="true" ht="11.25" hidden="false" customHeight="false" outlineLevel="0" collapsed="false">
      <c r="A50" s="512"/>
      <c r="B50" s="947"/>
      <c r="C50" s="947"/>
      <c r="D50" s="947"/>
      <c r="E50" s="947"/>
      <c r="F50" s="969"/>
      <c r="G50" s="969"/>
      <c r="H50" s="969"/>
      <c r="I50" s="969"/>
      <c r="J50" s="948"/>
      <c r="K50" s="970"/>
      <c r="AA50" s="514"/>
      <c r="AB50" s="971"/>
      <c r="AD50" s="516"/>
      <c r="AF50" s="210"/>
      <c r="AL50" s="968"/>
    </row>
    <row r="51" s="957" customFormat="true" ht="11.25" hidden="false" customHeight="false" outlineLevel="0" collapsed="false">
      <c r="A51" s="512"/>
      <c r="B51" s="947"/>
      <c r="C51" s="947"/>
      <c r="D51" s="947"/>
      <c r="E51" s="947"/>
      <c r="F51" s="969"/>
      <c r="G51" s="969"/>
      <c r="H51" s="969"/>
      <c r="I51" s="969"/>
      <c r="J51" s="948"/>
      <c r="K51" s="970"/>
      <c r="AA51" s="514"/>
      <c r="AB51" s="971"/>
      <c r="AC51" s="971"/>
      <c r="AD51" s="516"/>
      <c r="AF51" s="210"/>
      <c r="AK51" s="968"/>
    </row>
    <row r="52" s="210" customFormat="true" ht="12.75" hidden="false" customHeight="false" outlineLevel="0" collapsed="false">
      <c r="A52" s="512"/>
      <c r="B52" s="180" t="s">
        <v>92</v>
      </c>
      <c r="C52" s="972"/>
      <c r="D52" s="972"/>
      <c r="E52" s="972"/>
      <c r="F52" s="973" t="s">
        <v>2621</v>
      </c>
      <c r="G52" s="974"/>
      <c r="H52" s="185" t="s">
        <v>578</v>
      </c>
      <c r="I52" s="185" t="s">
        <v>579</v>
      </c>
      <c r="J52" s="185"/>
      <c r="AA52" s="514"/>
      <c r="AB52" s="971"/>
      <c r="AD52" s="516"/>
      <c r="AF52" s="961"/>
      <c r="AK52" s="957"/>
      <c r="AL52" s="968"/>
    </row>
    <row r="53" s="210" customFormat="true" ht="11.25" hidden="false" customHeight="false" outlineLevel="0" collapsed="false">
      <c r="A53" s="512"/>
      <c r="B53" s="933"/>
      <c r="C53" s="934"/>
      <c r="D53" s="934"/>
      <c r="E53" s="934"/>
      <c r="F53" s="966"/>
      <c r="G53" s="966"/>
      <c r="H53" s="966"/>
      <c r="I53" s="966"/>
      <c r="J53" s="937"/>
      <c r="AA53" s="514"/>
      <c r="AB53" s="971"/>
      <c r="AD53" s="516"/>
      <c r="AL53" s="968"/>
      <c r="AM53" s="957"/>
    </row>
    <row r="54" s="210" customFormat="true" ht="12.75" hidden="false" customHeight="false" outlineLevel="0" collapsed="false">
      <c r="A54" s="512"/>
      <c r="B54" s="933" t="s">
        <v>2596</v>
      </c>
      <c r="C54" s="934"/>
      <c r="D54" s="934"/>
      <c r="E54" s="934"/>
      <c r="F54" s="975" t="s">
        <v>2622</v>
      </c>
      <c r="G54" s="975"/>
      <c r="H54" s="936"/>
      <c r="I54" s="936"/>
      <c r="J54" s="937"/>
      <c r="L54" s="927"/>
      <c r="M54" s="927"/>
      <c r="N54" s="927"/>
      <c r="O54" s="927"/>
      <c r="AA54" s="514"/>
      <c r="AB54" s="961"/>
      <c r="AD54" s="516"/>
      <c r="AL54" s="968"/>
      <c r="AM54" s="957"/>
    </row>
    <row r="55" s="210" customFormat="true" ht="12.75" hidden="false" customHeight="false" outlineLevel="0" collapsed="false">
      <c r="A55" s="512"/>
      <c r="B55" s="933"/>
      <c r="C55" s="934"/>
      <c r="D55" s="934"/>
      <c r="E55" s="934"/>
      <c r="F55" s="976" t="s">
        <v>583</v>
      </c>
      <c r="G55" s="977"/>
      <c r="H55" s="977"/>
      <c r="I55" s="977"/>
      <c r="J55" s="937"/>
      <c r="AA55" s="514"/>
      <c r="AB55" s="961"/>
      <c r="AD55" s="516"/>
      <c r="AL55" s="968"/>
      <c r="AM55" s="957"/>
    </row>
    <row r="56" s="210" customFormat="true" ht="12" hidden="false" customHeight="true" outlineLevel="0" collapsed="false">
      <c r="A56" s="512"/>
      <c r="B56" s="933"/>
      <c r="C56" s="934"/>
      <c r="D56" s="934"/>
      <c r="E56" s="934"/>
      <c r="F56" s="966"/>
      <c r="G56" s="966"/>
      <c r="H56" s="966"/>
      <c r="I56" s="966"/>
      <c r="J56" s="937"/>
      <c r="AA56" s="961"/>
      <c r="AB56" s="961"/>
      <c r="AD56" s="516"/>
      <c r="AL56" s="968"/>
      <c r="AM56" s="957"/>
    </row>
    <row r="57" s="210" customFormat="true" ht="12.75" hidden="false" customHeight="false" outlineLevel="0" collapsed="false">
      <c r="A57" s="512"/>
      <c r="B57" s="933"/>
      <c r="C57" s="934"/>
      <c r="D57" s="934"/>
      <c r="E57" s="934"/>
      <c r="F57" s="966"/>
      <c r="G57" s="966"/>
      <c r="H57" s="966"/>
      <c r="I57" s="966"/>
      <c r="J57" s="937"/>
      <c r="AA57" s="961"/>
      <c r="AB57" s="961"/>
      <c r="AD57" s="516"/>
      <c r="AL57" s="968"/>
      <c r="AM57" s="957"/>
    </row>
    <row r="58" s="210" customFormat="true" ht="12.75" hidden="false" customHeight="false" outlineLevel="0" collapsed="false">
      <c r="B58" s="933" t="s">
        <v>2623</v>
      </c>
      <c r="C58" s="934"/>
      <c r="D58" s="934"/>
      <c r="E58" s="934"/>
      <c r="F58" s="975" t="s">
        <v>2624</v>
      </c>
      <c r="G58" s="966"/>
      <c r="H58" s="966"/>
      <c r="I58" s="966"/>
      <c r="J58" s="937"/>
      <c r="L58" s="927"/>
      <c r="M58" s="927"/>
      <c r="N58" s="927"/>
      <c r="O58" s="927"/>
      <c r="AB58" s="961"/>
      <c r="AL58" s="968"/>
      <c r="AM58" s="957"/>
    </row>
    <row r="59" s="210" customFormat="true" ht="12.75" hidden="false" customHeight="false" outlineLevel="0" collapsed="false">
      <c r="A59" s="512"/>
      <c r="B59" s="933"/>
      <c r="C59" s="934"/>
      <c r="D59" s="934"/>
      <c r="E59" s="934"/>
      <c r="F59" s="976" t="s">
        <v>583</v>
      </c>
      <c r="G59" s="977"/>
      <c r="H59" s="977"/>
      <c r="I59" s="978"/>
      <c r="J59" s="937"/>
      <c r="AA59" s="514"/>
      <c r="AB59" s="961"/>
      <c r="AD59" s="516"/>
      <c r="AL59" s="968"/>
      <c r="AM59" s="957"/>
    </row>
    <row r="60" s="210" customFormat="true" ht="12.75" hidden="false" customHeight="false" outlineLevel="0" collapsed="false">
      <c r="A60" s="512"/>
      <c r="B60" s="933"/>
      <c r="C60" s="934"/>
      <c r="D60" s="934"/>
      <c r="E60" s="934"/>
      <c r="F60" s="934"/>
      <c r="G60" s="934"/>
      <c r="H60" s="934"/>
      <c r="I60" s="934"/>
      <c r="J60" s="937"/>
      <c r="AA60" s="514"/>
      <c r="AB60" s="961"/>
      <c r="AD60" s="516"/>
      <c r="AL60" s="968"/>
      <c r="AM60" s="957"/>
    </row>
    <row r="61" s="210" customFormat="true" ht="12.75" hidden="false" customHeight="false" outlineLevel="0" collapsed="false">
      <c r="A61" s="512"/>
      <c r="B61" s="933"/>
      <c r="C61" s="934"/>
      <c r="D61" s="934"/>
      <c r="E61" s="934"/>
      <c r="F61" s="975" t="s">
        <v>2625</v>
      </c>
      <c r="G61" s="934"/>
      <c r="H61" s="979" t="s">
        <v>651</v>
      </c>
      <c r="I61" s="934"/>
      <c r="J61" s="937"/>
      <c r="AA61" s="514"/>
      <c r="AB61" s="961"/>
      <c r="AD61" s="516"/>
      <c r="AL61" s="968"/>
      <c r="AM61" s="957"/>
    </row>
    <row r="62" customFormat="false" ht="12.75" hidden="false" customHeight="false" outlineLevel="0" collapsed="false">
      <c r="B62" s="933" t="s">
        <v>2626</v>
      </c>
      <c r="C62" s="934"/>
      <c r="D62" s="934"/>
      <c r="E62" s="934"/>
      <c r="F62" s="980" t="s">
        <v>2627</v>
      </c>
      <c r="G62" s="958"/>
      <c r="H62" s="960" t="s">
        <v>583</v>
      </c>
      <c r="I62" s="936"/>
      <c r="J62" s="937"/>
      <c r="K62" s="210"/>
      <c r="L62" s="927"/>
      <c r="M62" s="927"/>
      <c r="N62" s="927"/>
      <c r="O62" s="927"/>
      <c r="AB62" s="961"/>
      <c r="AF62" s="210"/>
      <c r="AL62" s="968"/>
      <c r="AM62" s="957"/>
    </row>
    <row r="63" customFormat="false" ht="22.5" hidden="false" customHeight="false" outlineLevel="0" collapsed="false">
      <c r="B63" s="933" t="s">
        <v>2626</v>
      </c>
      <c r="C63" s="934"/>
      <c r="D63" s="934"/>
      <c r="E63" s="934"/>
      <c r="F63" s="980" t="s">
        <v>2628</v>
      </c>
      <c r="G63" s="958"/>
      <c r="H63" s="960" t="s">
        <v>583</v>
      </c>
      <c r="I63" s="936"/>
      <c r="J63" s="937"/>
      <c r="K63" s="210"/>
      <c r="L63" s="927"/>
      <c r="M63" s="927"/>
      <c r="N63" s="927"/>
      <c r="O63" s="927"/>
      <c r="AB63" s="961"/>
      <c r="AF63" s="210"/>
      <c r="AL63" s="968"/>
      <c r="AM63" s="210"/>
    </row>
    <row r="64" customFormat="false" ht="22.5" hidden="false" customHeight="false" outlineLevel="0" collapsed="false">
      <c r="B64" s="933" t="s">
        <v>2629</v>
      </c>
      <c r="C64" s="934"/>
      <c r="D64" s="934"/>
      <c r="E64" s="934"/>
      <c r="F64" s="980" t="s">
        <v>2630</v>
      </c>
      <c r="G64" s="958"/>
      <c r="H64" s="960" t="s">
        <v>583</v>
      </c>
      <c r="I64" s="936"/>
      <c r="J64" s="937"/>
      <c r="K64" s="210"/>
      <c r="L64" s="927"/>
      <c r="M64" s="927"/>
      <c r="N64" s="927"/>
      <c r="O64" s="927"/>
      <c r="AB64" s="961"/>
      <c r="AF64" s="210"/>
      <c r="AK64" s="968"/>
      <c r="AL64" s="957"/>
      <c r="AM64" s="957"/>
    </row>
    <row r="65" customFormat="false" ht="22.5" hidden="false" customHeight="false" outlineLevel="0" collapsed="false">
      <c r="B65" s="933" t="s">
        <v>2629</v>
      </c>
      <c r="C65" s="934"/>
      <c r="D65" s="934"/>
      <c r="E65" s="934"/>
      <c r="F65" s="980" t="s">
        <v>2631</v>
      </c>
      <c r="G65" s="958"/>
      <c r="H65" s="960" t="s">
        <v>583</v>
      </c>
      <c r="I65" s="936"/>
      <c r="J65" s="937"/>
      <c r="K65" s="210"/>
      <c r="L65" s="927"/>
      <c r="M65" s="927"/>
      <c r="N65" s="927"/>
      <c r="O65" s="927"/>
      <c r="AB65" s="961"/>
    </row>
    <row r="66" customFormat="false" ht="22.5" hidden="false" customHeight="false" outlineLevel="0" collapsed="false">
      <c r="B66" s="933" t="s">
        <v>2632</v>
      </c>
      <c r="C66" s="934"/>
      <c r="D66" s="934"/>
      <c r="E66" s="934"/>
      <c r="F66" s="980" t="s">
        <v>2633</v>
      </c>
      <c r="G66" s="958"/>
      <c r="H66" s="962" t="n">
        <v>1</v>
      </c>
      <c r="I66" s="936"/>
      <c r="J66" s="937"/>
      <c r="K66" s="210"/>
      <c r="L66" s="927"/>
      <c r="M66" s="927"/>
      <c r="N66" s="927"/>
      <c r="O66" s="927"/>
      <c r="AB66" s="961"/>
    </row>
    <row r="67" s="210" customFormat="true" ht="22.5" hidden="false" customHeight="false" outlineLevel="0" collapsed="false">
      <c r="A67" s="512"/>
      <c r="B67" s="933" t="s">
        <v>2632</v>
      </c>
      <c r="C67" s="934"/>
      <c r="D67" s="934"/>
      <c r="E67" s="934"/>
      <c r="F67" s="980" t="s">
        <v>2634</v>
      </c>
      <c r="G67" s="975"/>
      <c r="H67" s="962" t="n">
        <v>1</v>
      </c>
      <c r="I67" s="936"/>
      <c r="J67" s="937"/>
      <c r="L67" s="927"/>
      <c r="M67" s="927"/>
      <c r="N67" s="927"/>
      <c r="O67" s="927"/>
      <c r="AA67" s="514"/>
      <c r="AB67" s="961"/>
      <c r="AC67" s="512"/>
      <c r="AD67" s="516"/>
    </row>
    <row r="68" s="210" customFormat="true" ht="12.75" hidden="false" customHeight="false" outlineLevel="0" collapsed="false">
      <c r="A68" s="512"/>
      <c r="B68" s="933"/>
      <c r="C68" s="934"/>
      <c r="D68" s="934"/>
      <c r="E68" s="934"/>
      <c r="F68" s="966"/>
      <c r="G68" s="966"/>
      <c r="H68" s="966"/>
      <c r="I68" s="966"/>
      <c r="J68" s="937"/>
      <c r="L68" s="927"/>
      <c r="AA68" s="514"/>
      <c r="AB68" s="961"/>
      <c r="AC68" s="512"/>
      <c r="AD68" s="516"/>
    </row>
    <row r="69" s="210" customFormat="true" ht="12.75" hidden="false" customHeight="false" outlineLevel="0" collapsed="false">
      <c r="A69" s="512"/>
      <c r="B69" s="933"/>
      <c r="C69" s="934"/>
      <c r="D69" s="934"/>
      <c r="E69" s="934"/>
      <c r="F69" s="966"/>
      <c r="G69" s="966"/>
      <c r="H69" s="966"/>
      <c r="I69" s="966"/>
      <c r="J69" s="937"/>
      <c r="L69" s="927"/>
      <c r="AA69" s="514"/>
      <c r="AB69" s="961"/>
      <c r="AC69" s="512"/>
      <c r="AD69" s="516"/>
    </row>
    <row r="70" s="210" customFormat="true" ht="12.75" hidden="false" customHeight="false" outlineLevel="0" collapsed="false">
      <c r="A70" s="512"/>
      <c r="B70" s="933"/>
      <c r="C70" s="934"/>
      <c r="D70" s="934"/>
      <c r="E70" s="934"/>
      <c r="F70" s="966"/>
      <c r="G70" s="966"/>
      <c r="H70" s="966"/>
      <c r="I70" s="966"/>
      <c r="J70" s="937"/>
      <c r="L70" s="927"/>
      <c r="AA70" s="514"/>
      <c r="AB70" s="961"/>
      <c r="AC70" s="512"/>
      <c r="AD70" s="516"/>
    </row>
    <row r="71" s="210" customFormat="true" ht="12.75" hidden="false" customHeight="false" outlineLevel="0" collapsed="false">
      <c r="A71" s="512"/>
      <c r="B71" s="933"/>
      <c r="C71" s="934"/>
      <c r="D71" s="934"/>
      <c r="E71" s="934"/>
      <c r="F71" s="958" t="s">
        <v>2635</v>
      </c>
      <c r="G71" s="958"/>
      <c r="H71" s="936"/>
      <c r="I71" s="936"/>
      <c r="J71" s="937"/>
      <c r="L71" s="927"/>
      <c r="AA71" s="514"/>
      <c r="AB71" s="961"/>
      <c r="AC71" s="512"/>
      <c r="AD71" s="516"/>
    </row>
    <row r="72" s="210" customFormat="true" ht="12.75" hidden="false" customHeight="false" outlineLevel="0" collapsed="false">
      <c r="A72" s="512"/>
      <c r="B72" s="933" t="s">
        <v>2636</v>
      </c>
      <c r="C72" s="934"/>
      <c r="D72" s="934"/>
      <c r="E72" s="934"/>
      <c r="F72" s="976" t="s">
        <v>583</v>
      </c>
      <c r="G72" s="977"/>
      <c r="H72" s="977"/>
      <c r="I72" s="978"/>
      <c r="J72" s="937"/>
      <c r="L72" s="927"/>
      <c r="M72" s="927"/>
      <c r="N72" s="927"/>
      <c r="O72" s="927"/>
      <c r="P72" s="927"/>
      <c r="Q72" s="927"/>
      <c r="AA72" s="514"/>
      <c r="AB72" s="961"/>
      <c r="AC72" s="512"/>
      <c r="AD72" s="516"/>
    </row>
    <row r="73" s="210" customFormat="true" ht="11.25" hidden="false" customHeight="false" outlineLevel="0" collapsed="false">
      <c r="A73" s="512"/>
      <c r="B73" s="933"/>
      <c r="C73" s="934"/>
      <c r="D73" s="934"/>
      <c r="E73" s="934"/>
      <c r="F73" s="966"/>
      <c r="G73" s="966"/>
      <c r="H73" s="966"/>
      <c r="I73" s="966"/>
      <c r="J73" s="937"/>
      <c r="L73" s="927"/>
      <c r="M73" s="927"/>
      <c r="N73" s="927"/>
      <c r="O73" s="927"/>
      <c r="P73" s="927"/>
      <c r="Q73" s="927"/>
      <c r="AA73" s="514"/>
      <c r="AB73" s="515"/>
      <c r="AC73" s="512"/>
      <c r="AD73" s="516"/>
    </row>
    <row r="74" s="210" customFormat="true" ht="11.25" hidden="false" customHeight="false" outlineLevel="0" collapsed="false">
      <c r="A74" s="512"/>
      <c r="B74" s="933"/>
      <c r="C74" s="934"/>
      <c r="D74" s="934"/>
      <c r="E74" s="934"/>
      <c r="F74" s="958" t="s">
        <v>2637</v>
      </c>
      <c r="G74" s="958"/>
      <c r="H74" s="936"/>
      <c r="I74" s="936"/>
      <c r="J74" s="937"/>
      <c r="L74" s="927"/>
      <c r="M74" s="927"/>
      <c r="N74" s="927"/>
      <c r="O74" s="927"/>
      <c r="P74" s="927"/>
      <c r="Q74" s="927"/>
      <c r="AA74" s="514"/>
      <c r="AB74" s="515"/>
      <c r="AC74" s="512"/>
      <c r="AD74" s="516"/>
    </row>
    <row r="75" s="210" customFormat="true" ht="11.25" hidden="false" customHeight="false" outlineLevel="0" collapsed="false">
      <c r="A75" s="512"/>
      <c r="B75" s="933" t="s">
        <v>2638</v>
      </c>
      <c r="C75" s="934"/>
      <c r="D75" s="934"/>
      <c r="E75" s="934"/>
      <c r="F75" s="976" t="s">
        <v>583</v>
      </c>
      <c r="G75" s="977"/>
      <c r="H75" s="977"/>
      <c r="I75" s="978"/>
      <c r="J75" s="937"/>
      <c r="L75" s="927"/>
      <c r="M75" s="927"/>
      <c r="N75" s="927"/>
      <c r="O75" s="927"/>
      <c r="P75" s="927"/>
      <c r="Q75" s="927"/>
      <c r="AA75" s="514"/>
      <c r="AB75" s="515"/>
      <c r="AC75" s="512"/>
      <c r="AD75" s="516"/>
    </row>
    <row r="76" s="210" customFormat="true" ht="11.25" hidden="false" customHeight="false" outlineLevel="0" collapsed="false">
      <c r="A76" s="512"/>
      <c r="B76" s="933"/>
      <c r="C76" s="934"/>
      <c r="D76" s="934"/>
      <c r="E76" s="934"/>
      <c r="F76" s="966"/>
      <c r="G76" s="966"/>
      <c r="H76" s="966"/>
      <c r="I76" s="966"/>
      <c r="J76" s="937"/>
      <c r="L76" s="927"/>
      <c r="M76" s="927"/>
      <c r="N76" s="927"/>
      <c r="O76" s="927"/>
      <c r="P76" s="927"/>
      <c r="Q76" s="927"/>
      <c r="AA76" s="514"/>
      <c r="AB76" s="515"/>
      <c r="AC76" s="512"/>
      <c r="AD76" s="516"/>
    </row>
    <row r="77" s="210" customFormat="true" ht="11.25" hidden="false" customHeight="false" outlineLevel="0" collapsed="false">
      <c r="A77" s="512"/>
      <c r="B77" s="933" t="s">
        <v>2638</v>
      </c>
      <c r="C77" s="934"/>
      <c r="D77" s="934"/>
      <c r="E77" s="934"/>
      <c r="F77" s="975" t="s">
        <v>2639</v>
      </c>
      <c r="G77" s="966"/>
      <c r="H77" s="979" t="s">
        <v>651</v>
      </c>
      <c r="I77" s="966"/>
      <c r="J77" s="937"/>
      <c r="L77" s="927"/>
      <c r="M77" s="927"/>
      <c r="N77" s="927"/>
      <c r="O77" s="927"/>
      <c r="P77" s="927"/>
      <c r="Q77" s="927"/>
      <c r="AA77" s="514"/>
      <c r="AB77" s="515"/>
      <c r="AC77" s="512"/>
      <c r="AD77" s="516"/>
    </row>
    <row r="78" s="210" customFormat="true" ht="11.25" hidden="false" customHeight="false" outlineLevel="0" collapsed="false">
      <c r="A78" s="512"/>
      <c r="B78" s="933" t="s">
        <v>2638</v>
      </c>
      <c r="C78" s="934"/>
      <c r="D78" s="934"/>
      <c r="E78" s="934"/>
      <c r="F78" s="980" t="s">
        <v>2640</v>
      </c>
      <c r="G78" s="966"/>
      <c r="H78" s="960" t="s">
        <v>583</v>
      </c>
      <c r="I78" s="966"/>
      <c r="J78" s="937"/>
      <c r="L78" s="927"/>
      <c r="M78" s="927"/>
      <c r="N78" s="927"/>
      <c r="O78" s="927"/>
      <c r="P78" s="927"/>
      <c r="Q78" s="927"/>
      <c r="AA78" s="514"/>
      <c r="AB78" s="515"/>
      <c r="AC78" s="512"/>
      <c r="AD78" s="516"/>
    </row>
    <row r="79" s="210" customFormat="true" ht="11.25" hidden="false" customHeight="false" outlineLevel="0" collapsed="false">
      <c r="A79" s="512"/>
      <c r="B79" s="933" t="s">
        <v>152</v>
      </c>
      <c r="C79" s="934"/>
      <c r="D79" s="934"/>
      <c r="E79" s="934"/>
      <c r="F79" s="980" t="s">
        <v>2641</v>
      </c>
      <c r="G79" s="966"/>
      <c r="H79" s="962" t="n">
        <v>1</v>
      </c>
      <c r="I79" s="966"/>
      <c r="J79" s="937"/>
      <c r="L79" s="927"/>
      <c r="M79" s="927"/>
      <c r="N79" s="927"/>
      <c r="O79" s="927"/>
      <c r="P79" s="927"/>
      <c r="Q79" s="927"/>
      <c r="AA79" s="514"/>
      <c r="AB79" s="515"/>
      <c r="AC79" s="512"/>
      <c r="AD79" s="516"/>
    </row>
    <row r="80" s="210" customFormat="true" ht="22.5" hidden="false" customHeight="false" outlineLevel="0" collapsed="false">
      <c r="A80" s="512"/>
      <c r="B80" s="933" t="s">
        <v>2642</v>
      </c>
      <c r="C80" s="934"/>
      <c r="D80" s="934"/>
      <c r="E80" s="934"/>
      <c r="F80" s="980" t="s">
        <v>2643</v>
      </c>
      <c r="G80" s="966"/>
      <c r="H80" s="960" t="s">
        <v>583</v>
      </c>
      <c r="I80" s="966"/>
      <c r="J80" s="937"/>
      <c r="L80" s="927"/>
      <c r="M80" s="927"/>
      <c r="N80" s="927"/>
      <c r="O80" s="927"/>
      <c r="P80" s="927"/>
      <c r="Q80" s="927"/>
      <c r="AA80" s="514"/>
      <c r="AB80" s="515"/>
      <c r="AC80" s="512"/>
      <c r="AD80" s="516"/>
    </row>
    <row r="81" s="210" customFormat="true" ht="22.5" hidden="false" customHeight="false" outlineLevel="0" collapsed="false">
      <c r="A81" s="512"/>
      <c r="B81" s="933" t="s">
        <v>2644</v>
      </c>
      <c r="C81" s="934"/>
      <c r="D81" s="934"/>
      <c r="E81" s="934"/>
      <c r="F81" s="980" t="s">
        <v>2645</v>
      </c>
      <c r="G81" s="966"/>
      <c r="H81" s="960" t="s">
        <v>583</v>
      </c>
      <c r="I81" s="966"/>
      <c r="J81" s="937"/>
      <c r="L81" s="927"/>
      <c r="M81" s="927"/>
      <c r="N81" s="927"/>
      <c r="O81" s="927"/>
      <c r="P81" s="927"/>
      <c r="Q81" s="927"/>
      <c r="AA81" s="514"/>
      <c r="AB81" s="515"/>
      <c r="AC81" s="512"/>
      <c r="AD81" s="516"/>
    </row>
    <row r="82" s="210" customFormat="true" ht="11.25" hidden="false" customHeight="false" outlineLevel="0" collapsed="false">
      <c r="A82" s="512"/>
      <c r="B82" s="933" t="s">
        <v>2646</v>
      </c>
      <c r="C82" s="934"/>
      <c r="D82" s="934"/>
      <c r="E82" s="934"/>
      <c r="F82" s="980" t="s">
        <v>2647</v>
      </c>
      <c r="G82" s="966"/>
      <c r="H82" s="960" t="s">
        <v>583</v>
      </c>
      <c r="I82" s="966"/>
      <c r="J82" s="937"/>
      <c r="L82" s="927"/>
      <c r="M82" s="927"/>
      <c r="N82" s="927"/>
      <c r="O82" s="927"/>
      <c r="P82" s="927"/>
      <c r="Q82" s="927"/>
      <c r="AA82" s="514"/>
      <c r="AB82" s="515"/>
      <c r="AC82" s="512"/>
      <c r="AD82" s="516"/>
    </row>
    <row r="83" s="210" customFormat="true" ht="22.5" hidden="false" customHeight="false" outlineLevel="0" collapsed="false">
      <c r="A83" s="512"/>
      <c r="B83" s="933" t="s">
        <v>2648</v>
      </c>
      <c r="C83" s="934"/>
      <c r="D83" s="934"/>
      <c r="E83" s="934"/>
      <c r="F83" s="980" t="s">
        <v>2649</v>
      </c>
      <c r="G83" s="966"/>
      <c r="H83" s="960" t="s">
        <v>583</v>
      </c>
      <c r="I83" s="966"/>
      <c r="J83" s="937"/>
      <c r="L83" s="927"/>
      <c r="M83" s="927"/>
      <c r="N83" s="927"/>
      <c r="O83" s="927"/>
      <c r="P83" s="927"/>
      <c r="Q83" s="927"/>
      <c r="AA83" s="514"/>
      <c r="AB83" s="515"/>
      <c r="AC83" s="512"/>
      <c r="AD83" s="516"/>
    </row>
    <row r="84" s="210" customFormat="true" ht="22.5" hidden="false" customHeight="false" outlineLevel="0" collapsed="false">
      <c r="A84" s="512"/>
      <c r="B84" s="933" t="s">
        <v>2650</v>
      </c>
      <c r="C84" s="934"/>
      <c r="D84" s="934"/>
      <c r="E84" s="934"/>
      <c r="F84" s="980" t="s">
        <v>2651</v>
      </c>
      <c r="G84" s="966"/>
      <c r="H84" s="960" t="s">
        <v>583</v>
      </c>
      <c r="I84" s="966"/>
      <c r="J84" s="937"/>
      <c r="L84" s="927"/>
      <c r="M84" s="927"/>
      <c r="N84" s="927"/>
      <c r="O84" s="927"/>
      <c r="P84" s="927"/>
      <c r="Q84" s="927"/>
      <c r="AA84" s="514"/>
      <c r="AB84" s="515"/>
      <c r="AC84" s="512"/>
      <c r="AD84" s="516"/>
    </row>
    <row r="85" s="210" customFormat="true" ht="11.25" hidden="false" customHeight="false" outlineLevel="0" collapsed="false">
      <c r="A85" s="512"/>
      <c r="B85" s="933"/>
      <c r="C85" s="934"/>
      <c r="D85" s="934"/>
      <c r="E85" s="934"/>
      <c r="F85" s="980"/>
      <c r="G85" s="966"/>
      <c r="H85" s="966"/>
      <c r="I85" s="966"/>
      <c r="J85" s="937"/>
      <c r="L85" s="927"/>
      <c r="M85" s="927"/>
      <c r="N85" s="927"/>
      <c r="O85" s="927"/>
      <c r="P85" s="927"/>
      <c r="Q85" s="927"/>
      <c r="AA85" s="514"/>
      <c r="AB85" s="515"/>
      <c r="AC85" s="512"/>
      <c r="AD85" s="516"/>
    </row>
    <row r="86" s="210" customFormat="true" ht="11.25" hidden="false" customHeight="false" outlineLevel="0" collapsed="false">
      <c r="A86" s="512"/>
      <c r="B86" s="933"/>
      <c r="C86" s="934"/>
      <c r="D86" s="934"/>
      <c r="E86" s="934"/>
      <c r="F86" s="958" t="s">
        <v>2652</v>
      </c>
      <c r="G86" s="958"/>
      <c r="H86" s="936"/>
      <c r="I86" s="936"/>
      <c r="J86" s="937"/>
      <c r="L86" s="927"/>
      <c r="M86" s="927"/>
      <c r="N86" s="927"/>
      <c r="O86" s="927"/>
      <c r="P86" s="927"/>
      <c r="Q86" s="927"/>
      <c r="AA86" s="514"/>
      <c r="AB86" s="515"/>
      <c r="AC86" s="512"/>
      <c r="AD86" s="516"/>
    </row>
    <row r="87" s="210" customFormat="true" ht="11.25" hidden="false" customHeight="false" outlineLevel="0" collapsed="false">
      <c r="A87" s="512"/>
      <c r="B87" s="933" t="s">
        <v>2653</v>
      </c>
      <c r="C87" s="934"/>
      <c r="D87" s="934"/>
      <c r="E87" s="934"/>
      <c r="F87" s="976" t="s">
        <v>583</v>
      </c>
      <c r="G87" s="977"/>
      <c r="H87" s="977"/>
      <c r="I87" s="978"/>
      <c r="J87" s="937"/>
      <c r="L87" s="927"/>
      <c r="M87" s="927"/>
      <c r="N87" s="927"/>
      <c r="O87" s="927"/>
      <c r="P87" s="927"/>
      <c r="Q87" s="927"/>
      <c r="AA87" s="514"/>
      <c r="AB87" s="515"/>
      <c r="AC87" s="512"/>
      <c r="AD87" s="516"/>
    </row>
    <row r="88" s="210" customFormat="true" ht="11.25" hidden="false" customHeight="false" outlineLevel="0" collapsed="false">
      <c r="A88" s="512"/>
      <c r="B88" s="933"/>
      <c r="C88" s="934"/>
      <c r="D88" s="934"/>
      <c r="E88" s="934"/>
      <c r="F88" s="966"/>
      <c r="G88" s="966"/>
      <c r="H88" s="966"/>
      <c r="I88" s="966"/>
      <c r="J88" s="937"/>
      <c r="L88" s="927"/>
      <c r="M88" s="927"/>
      <c r="N88" s="927"/>
      <c r="O88" s="927"/>
      <c r="P88" s="927"/>
      <c r="Q88" s="927"/>
      <c r="AA88" s="514"/>
      <c r="AB88" s="515"/>
      <c r="AC88" s="512"/>
      <c r="AD88" s="516"/>
    </row>
    <row r="89" s="210" customFormat="true" ht="11.25" hidden="false" customHeight="false" outlineLevel="0" collapsed="false">
      <c r="A89" s="512"/>
      <c r="B89" s="933" t="s">
        <v>2653</v>
      </c>
      <c r="C89" s="934"/>
      <c r="D89" s="934"/>
      <c r="E89" s="934"/>
      <c r="F89" s="975" t="s">
        <v>2654</v>
      </c>
      <c r="G89" s="966"/>
      <c r="H89" s="979" t="s">
        <v>651</v>
      </c>
      <c r="I89" s="966"/>
      <c r="J89" s="937"/>
      <c r="L89" s="927"/>
      <c r="M89" s="927"/>
      <c r="N89" s="927"/>
      <c r="O89" s="927"/>
      <c r="P89" s="927"/>
      <c r="Q89" s="927"/>
      <c r="AA89" s="514"/>
      <c r="AB89" s="515"/>
      <c r="AC89" s="512"/>
      <c r="AD89" s="516"/>
    </row>
    <row r="90" s="210" customFormat="true" ht="11.25" hidden="false" customHeight="false" outlineLevel="0" collapsed="false">
      <c r="A90" s="512"/>
      <c r="B90" s="933" t="s">
        <v>2653</v>
      </c>
      <c r="C90" s="934"/>
      <c r="D90" s="934"/>
      <c r="E90" s="934"/>
      <c r="F90" s="980" t="s">
        <v>2655</v>
      </c>
      <c r="G90" s="966"/>
      <c r="H90" s="960" t="s">
        <v>583</v>
      </c>
      <c r="I90" s="966"/>
      <c r="J90" s="937"/>
      <c r="L90" s="927"/>
      <c r="M90" s="927"/>
      <c r="N90" s="927"/>
      <c r="O90" s="927"/>
      <c r="P90" s="927"/>
      <c r="Q90" s="927"/>
      <c r="AA90" s="514"/>
      <c r="AB90" s="515"/>
      <c r="AC90" s="512"/>
      <c r="AD90" s="516"/>
    </row>
    <row r="91" s="210" customFormat="true" ht="11.25" hidden="false" customHeight="false" outlineLevel="0" collapsed="false">
      <c r="A91" s="512"/>
      <c r="B91" s="933" t="s">
        <v>152</v>
      </c>
      <c r="C91" s="934"/>
      <c r="D91" s="934"/>
      <c r="E91" s="934"/>
      <c r="F91" s="980" t="s">
        <v>2656</v>
      </c>
      <c r="G91" s="966"/>
      <c r="H91" s="962" t="n">
        <v>1</v>
      </c>
      <c r="I91" s="966"/>
      <c r="J91" s="937"/>
      <c r="L91" s="927"/>
      <c r="M91" s="927"/>
      <c r="N91" s="927"/>
      <c r="O91" s="927"/>
      <c r="P91" s="927"/>
      <c r="Q91" s="927"/>
      <c r="AA91" s="514"/>
      <c r="AB91" s="515"/>
      <c r="AC91" s="512"/>
      <c r="AD91" s="516"/>
    </row>
    <row r="92" s="210" customFormat="true" ht="22.5" hidden="false" customHeight="false" outlineLevel="0" collapsed="false">
      <c r="A92" s="512"/>
      <c r="B92" s="933" t="s">
        <v>2653</v>
      </c>
      <c r="C92" s="934"/>
      <c r="D92" s="934"/>
      <c r="E92" s="934"/>
      <c r="F92" s="980" t="s">
        <v>2657</v>
      </c>
      <c r="G92" s="966"/>
      <c r="H92" s="960" t="s">
        <v>583</v>
      </c>
      <c r="I92" s="966"/>
      <c r="J92" s="937"/>
      <c r="L92" s="927"/>
      <c r="M92" s="927"/>
      <c r="N92" s="927"/>
      <c r="O92" s="927"/>
      <c r="P92" s="927"/>
      <c r="Q92" s="927"/>
      <c r="AA92" s="514"/>
      <c r="AB92" s="515"/>
      <c r="AC92" s="512"/>
      <c r="AD92" s="516"/>
    </row>
    <row r="93" s="210" customFormat="true" ht="22.5" hidden="false" customHeight="false" outlineLevel="0" collapsed="false">
      <c r="A93" s="512"/>
      <c r="B93" s="933" t="s">
        <v>2648</v>
      </c>
      <c r="C93" s="934"/>
      <c r="D93" s="934"/>
      <c r="E93" s="934"/>
      <c r="F93" s="980" t="s">
        <v>2658</v>
      </c>
      <c r="G93" s="966"/>
      <c r="H93" s="960" t="s">
        <v>583</v>
      </c>
      <c r="I93" s="966"/>
      <c r="J93" s="937"/>
      <c r="L93" s="927"/>
      <c r="M93" s="927"/>
      <c r="N93" s="927"/>
      <c r="O93" s="927"/>
      <c r="P93" s="927"/>
      <c r="Q93" s="927"/>
      <c r="AA93" s="514"/>
      <c r="AB93" s="515"/>
      <c r="AC93" s="512"/>
      <c r="AD93" s="516"/>
    </row>
    <row r="94" s="210" customFormat="true" ht="22.5" hidden="false" customHeight="false" outlineLevel="0" collapsed="false">
      <c r="A94" s="512"/>
      <c r="B94" s="933" t="s">
        <v>2650</v>
      </c>
      <c r="C94" s="934"/>
      <c r="D94" s="934"/>
      <c r="E94" s="934"/>
      <c r="F94" s="980" t="s">
        <v>2659</v>
      </c>
      <c r="G94" s="966"/>
      <c r="H94" s="960" t="s">
        <v>583</v>
      </c>
      <c r="I94" s="966"/>
      <c r="J94" s="937"/>
      <c r="L94" s="927"/>
      <c r="M94" s="927"/>
      <c r="N94" s="927"/>
      <c r="O94" s="927"/>
      <c r="P94" s="927"/>
      <c r="Q94" s="927"/>
      <c r="AA94" s="514"/>
      <c r="AB94" s="515"/>
      <c r="AC94" s="512"/>
      <c r="AD94" s="516"/>
    </row>
    <row r="95" s="210" customFormat="true" ht="11.25" hidden="false" customHeight="false" outlineLevel="0" collapsed="false">
      <c r="A95" s="512"/>
      <c r="B95" s="933"/>
      <c r="C95" s="934"/>
      <c r="D95" s="934"/>
      <c r="E95" s="934"/>
      <c r="F95" s="966"/>
      <c r="G95" s="966"/>
      <c r="H95" s="966"/>
      <c r="I95" s="966"/>
      <c r="J95" s="937"/>
      <c r="L95" s="927"/>
      <c r="M95" s="927"/>
      <c r="N95" s="927"/>
      <c r="O95" s="927"/>
      <c r="P95" s="927"/>
      <c r="Q95" s="927"/>
      <c r="AA95" s="514"/>
      <c r="AB95" s="515"/>
      <c r="AC95" s="512"/>
      <c r="AD95" s="516"/>
    </row>
    <row r="96" s="210" customFormat="true" ht="11.25" hidden="false" customHeight="false" outlineLevel="0" collapsed="false">
      <c r="A96" s="512"/>
      <c r="B96" s="933"/>
      <c r="C96" s="934"/>
      <c r="D96" s="934"/>
      <c r="E96" s="934"/>
      <c r="F96" s="958" t="s">
        <v>2660</v>
      </c>
      <c r="G96" s="958"/>
      <c r="H96" s="936"/>
      <c r="I96" s="936"/>
      <c r="J96" s="937"/>
      <c r="L96" s="927"/>
      <c r="M96" s="927"/>
      <c r="N96" s="927"/>
      <c r="O96" s="927"/>
      <c r="P96" s="927"/>
      <c r="Q96" s="927"/>
      <c r="AA96" s="514"/>
      <c r="AB96" s="515"/>
      <c r="AC96" s="512"/>
      <c r="AD96" s="516"/>
    </row>
    <row r="97" s="210" customFormat="true" ht="11.25" hidden="false" customHeight="false" outlineLevel="0" collapsed="false">
      <c r="A97" s="512"/>
      <c r="B97" s="933" t="s">
        <v>2650</v>
      </c>
      <c r="C97" s="934"/>
      <c r="D97" s="934"/>
      <c r="E97" s="934"/>
      <c r="F97" s="976" t="s">
        <v>583</v>
      </c>
      <c r="G97" s="977"/>
      <c r="H97" s="977"/>
      <c r="I97" s="978"/>
      <c r="J97" s="937"/>
      <c r="L97" s="927"/>
      <c r="M97" s="927"/>
      <c r="N97" s="927"/>
      <c r="O97" s="927"/>
      <c r="P97" s="927"/>
      <c r="Q97" s="927"/>
      <c r="AA97" s="514"/>
      <c r="AB97" s="515"/>
      <c r="AC97" s="512"/>
      <c r="AD97" s="516"/>
    </row>
    <row r="98" s="210" customFormat="true" ht="11.25" hidden="false" customHeight="false" outlineLevel="0" collapsed="false">
      <c r="A98" s="512"/>
      <c r="B98" s="933"/>
      <c r="C98" s="934"/>
      <c r="D98" s="934"/>
      <c r="E98" s="934"/>
      <c r="F98" s="966"/>
      <c r="G98" s="966"/>
      <c r="H98" s="966"/>
      <c r="I98" s="966"/>
      <c r="J98" s="937"/>
      <c r="AA98" s="514"/>
      <c r="AB98" s="515"/>
      <c r="AC98" s="512"/>
      <c r="AD98" s="516"/>
    </row>
    <row r="99" s="927" customFormat="true" ht="12.75" hidden="false" customHeight="false" outlineLevel="0" collapsed="false">
      <c r="B99" s="942"/>
      <c r="C99" s="943"/>
      <c r="D99" s="943"/>
      <c r="E99" s="943"/>
      <c r="F99" s="981"/>
      <c r="G99" s="981"/>
      <c r="H99" s="944"/>
      <c r="I99" s="944"/>
      <c r="J99" s="945"/>
      <c r="L99" s="961"/>
      <c r="M99" s="926"/>
    </row>
    <row r="100" customFormat="false" ht="11.25" hidden="false" customHeight="false" outlineLevel="0" collapsed="false">
      <c r="B100" s="982"/>
      <c r="C100" s="983"/>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6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5.9921875" defaultRowHeight="11.25" zeroHeight="false" outlineLevelRow="0" outlineLevelCol="0"/>
  <cols>
    <col collapsed="false" customWidth="true" hidden="false" outlineLevel="0" max="1" min="1" style="984" width="5.65"/>
    <col collapsed="false" customWidth="true" hidden="false" outlineLevel="0" max="2" min="2" style="984" width="33.32"/>
    <col collapsed="false" customWidth="true" hidden="false" outlineLevel="0" max="3" min="3" style="984" width="24.99"/>
    <col collapsed="false" customWidth="true" hidden="false" outlineLevel="0" max="4" min="4" style="984" width="22.83"/>
    <col collapsed="false" customWidth="true" hidden="false" outlineLevel="0" max="5" min="5" style="984" width="22.15"/>
    <col collapsed="false" customWidth="true" hidden="false" outlineLevel="0" max="6" min="6" style="984" width="69.99"/>
    <col collapsed="false" customWidth="true" hidden="false" outlineLevel="0" max="7" min="7" style="984" width="28.99"/>
    <col collapsed="false" customWidth="true" hidden="false" outlineLevel="0" max="8" min="8" style="984" width="29.82"/>
    <col collapsed="false" customWidth="true" hidden="false" outlineLevel="0" max="9" min="9" style="984" width="25.82"/>
    <col collapsed="false" customWidth="true" hidden="false" outlineLevel="0" max="10" min="10" style="984" width="22.83"/>
    <col collapsed="false" customWidth="true" hidden="false" outlineLevel="0" max="11" min="11" style="984" width="12.65"/>
    <col collapsed="false" customWidth="true" hidden="false" outlineLevel="0" max="12" min="12" style="984" width="28.83"/>
    <col collapsed="false" customWidth="true" hidden="false" outlineLevel="0" max="13" min="13" style="984" width="24.83"/>
    <col collapsed="false" customWidth="false" hidden="false" outlineLevel="0" max="257" min="14" style="984" width="15.99"/>
  </cols>
  <sheetData>
    <row r="1" customFormat="false" ht="12.75" hidden="false" customHeight="false" outlineLevel="0" collapsed="false">
      <c r="A1" s="174" t="s">
        <v>91</v>
      </c>
    </row>
    <row r="2" s="985" customFormat="true" ht="26.25" hidden="false" customHeight="true" outlineLevel="0" collapsed="false">
      <c r="B2" s="949" t="s">
        <v>92</v>
      </c>
      <c r="C2" s="950"/>
      <c r="D2" s="950"/>
      <c r="E2" s="950"/>
      <c r="F2" s="951" t="s">
        <v>2661</v>
      </c>
      <c r="G2" s="952"/>
      <c r="H2" s="506" t="s">
        <v>578</v>
      </c>
      <c r="I2" s="506" t="s">
        <v>579</v>
      </c>
      <c r="J2" s="184"/>
      <c r="K2" s="506"/>
    </row>
    <row r="3" s="985" customFormat="true" ht="11.25" hidden="false" customHeight="false" outlineLevel="0" collapsed="false">
      <c r="B3" s="986" t="n">
        <v>0</v>
      </c>
      <c r="C3" s="987" t="n">
        <v>1</v>
      </c>
      <c r="D3" s="987" t="n">
        <v>2</v>
      </c>
      <c r="E3" s="987" t="n">
        <v>3</v>
      </c>
      <c r="F3" s="988"/>
      <c r="G3" s="989"/>
      <c r="H3" s="989"/>
      <c r="I3" s="989"/>
      <c r="J3" s="990"/>
      <c r="K3" s="991"/>
    </row>
    <row r="4" s="210" customFormat="true" ht="11.25" hidden="false" customHeight="false" outlineLevel="0" collapsed="false">
      <c r="A4" s="512"/>
      <c r="B4" s="992"/>
      <c r="C4" s="993"/>
      <c r="D4" s="993"/>
      <c r="E4" s="993"/>
      <c r="F4" s="994" t="s">
        <v>2662</v>
      </c>
      <c r="G4" s="994"/>
      <c r="H4" s="990"/>
      <c r="I4" s="990"/>
      <c r="J4" s="990"/>
      <c r="K4" s="995"/>
      <c r="M4" s="985"/>
      <c r="N4" s="985"/>
      <c r="O4" s="985"/>
      <c r="P4" s="985"/>
      <c r="AB4" s="514"/>
      <c r="AC4" s="515"/>
      <c r="AD4" s="512"/>
      <c r="AE4" s="516"/>
    </row>
    <row r="5" s="210" customFormat="true" ht="11.25" hidden="false" customHeight="false" outlineLevel="0" collapsed="false">
      <c r="A5" s="985"/>
      <c r="B5" s="992" t="s">
        <v>2663</v>
      </c>
      <c r="C5" s="993" t="s">
        <v>2664</v>
      </c>
      <c r="D5" s="993"/>
      <c r="E5" s="993"/>
      <c r="F5" s="996" t="s">
        <v>583</v>
      </c>
      <c r="G5" s="996"/>
      <c r="H5" s="996"/>
      <c r="I5" s="996"/>
      <c r="J5" s="990"/>
      <c r="K5" s="995"/>
      <c r="M5" s="985"/>
      <c r="N5" s="985"/>
      <c r="O5" s="985"/>
      <c r="P5" s="985"/>
      <c r="AB5" s="514"/>
      <c r="AC5" s="515"/>
      <c r="AD5" s="512"/>
      <c r="AE5" s="516"/>
    </row>
    <row r="6" s="210" customFormat="true" ht="11.25" hidden="false" customHeight="false" outlineLevel="0" collapsed="false">
      <c r="A6" s="985"/>
      <c r="B6" s="992"/>
      <c r="C6" s="993"/>
      <c r="D6" s="993"/>
      <c r="E6" s="993"/>
      <c r="F6" s="997"/>
      <c r="G6" s="997"/>
      <c r="H6" s="997"/>
      <c r="I6" s="997"/>
      <c r="J6" s="990"/>
      <c r="K6" s="995"/>
      <c r="M6" s="985"/>
      <c r="N6" s="985"/>
      <c r="O6" s="985"/>
      <c r="P6" s="985"/>
      <c r="AB6" s="514"/>
      <c r="AC6" s="515"/>
      <c r="AD6" s="512"/>
      <c r="AE6" s="516"/>
    </row>
    <row r="7" s="210" customFormat="true" ht="11.25" hidden="false" customHeight="false" outlineLevel="0" collapsed="false">
      <c r="A7" s="985"/>
      <c r="B7" s="992"/>
      <c r="C7" s="993"/>
      <c r="D7" s="993"/>
      <c r="E7" s="993"/>
      <c r="F7" s="997"/>
      <c r="G7" s="997"/>
      <c r="H7" s="997"/>
      <c r="I7" s="997"/>
      <c r="J7" s="990"/>
      <c r="K7" s="995"/>
      <c r="M7" s="985"/>
      <c r="N7" s="985"/>
      <c r="O7" s="985"/>
      <c r="P7" s="985"/>
      <c r="AB7" s="514"/>
      <c r="AC7" s="515"/>
      <c r="AD7" s="512"/>
      <c r="AE7" s="516"/>
    </row>
    <row r="8" s="210" customFormat="true" ht="27" hidden="false" customHeight="true" outlineLevel="0" collapsed="false">
      <c r="A8" s="985"/>
      <c r="B8" s="992"/>
      <c r="C8" s="993"/>
      <c r="D8" s="993"/>
      <c r="E8" s="993"/>
      <c r="F8" s="998"/>
      <c r="G8" s="997"/>
      <c r="H8" s="997"/>
      <c r="I8" s="997"/>
      <c r="J8" s="990"/>
      <c r="K8" s="995"/>
      <c r="M8" s="985"/>
      <c r="N8" s="985"/>
      <c r="O8" s="985"/>
      <c r="P8" s="985"/>
      <c r="AB8" s="514"/>
      <c r="AC8" s="515"/>
      <c r="AD8" s="512"/>
      <c r="AE8" s="516"/>
    </row>
    <row r="9" s="210" customFormat="true" ht="51" hidden="false" customHeight="true" outlineLevel="0" collapsed="false">
      <c r="A9" s="985"/>
      <c r="B9" s="992" t="s">
        <v>101</v>
      </c>
      <c r="C9" s="993"/>
      <c r="D9" s="993"/>
      <c r="E9" s="993"/>
      <c r="F9" s="999" t="s">
        <v>2665</v>
      </c>
      <c r="G9" s="997"/>
      <c r="H9" s="184" t="s">
        <v>578</v>
      </c>
      <c r="I9" s="184" t="s">
        <v>579</v>
      </c>
      <c r="J9" s="185" t="s">
        <v>2666</v>
      </c>
      <c r="K9" s="995"/>
      <c r="L9" s="1000"/>
      <c r="M9" s="985"/>
      <c r="N9" s="985"/>
      <c r="O9" s="985"/>
      <c r="P9" s="985"/>
      <c r="AB9" s="514"/>
      <c r="AC9" s="515"/>
      <c r="AD9" s="512"/>
      <c r="AE9" s="516"/>
    </row>
    <row r="10" s="210" customFormat="true" ht="16.5" hidden="false" customHeight="true" outlineLevel="0" collapsed="false">
      <c r="A10" s="985"/>
      <c r="B10" s="992" t="s">
        <v>154</v>
      </c>
      <c r="C10" s="993" t="s">
        <v>155</v>
      </c>
      <c r="D10" s="993"/>
      <c r="E10" s="993"/>
      <c r="F10" s="999" t="s">
        <v>156</v>
      </c>
      <c r="G10" s="997"/>
      <c r="H10" s="1001" t="n">
        <f aca="false">+H11+H14</f>
        <v>5</v>
      </c>
      <c r="I10" s="1001" t="n">
        <f aca="false">+I11+I14</f>
        <v>5</v>
      </c>
      <c r="J10" s="1001" t="n">
        <f aca="false">+J11+J14</f>
        <v>5</v>
      </c>
      <c r="K10" s="995"/>
      <c r="L10" s="1002"/>
      <c r="M10" s="985"/>
      <c r="N10" s="985"/>
      <c r="O10" s="985"/>
      <c r="P10" s="985"/>
      <c r="AB10" s="514"/>
      <c r="AC10" s="515"/>
      <c r="AD10" s="512"/>
      <c r="AE10" s="516"/>
    </row>
    <row r="11" s="210" customFormat="true" ht="13.5" hidden="false" customHeight="true" outlineLevel="0" collapsed="false">
      <c r="A11" s="985"/>
      <c r="B11" s="992" t="s">
        <v>2667</v>
      </c>
      <c r="C11" s="993" t="s">
        <v>2668</v>
      </c>
      <c r="D11" s="993"/>
      <c r="E11" s="993"/>
      <c r="F11" s="998" t="s">
        <v>2669</v>
      </c>
      <c r="G11" s="997"/>
      <c r="H11" s="939" t="n">
        <v>1</v>
      </c>
      <c r="I11" s="939" t="n">
        <v>1</v>
      </c>
      <c r="J11" s="939" t="n">
        <v>1</v>
      </c>
      <c r="K11" s="995"/>
      <c r="L11" s="1003"/>
      <c r="M11" s="985"/>
      <c r="N11" s="985"/>
      <c r="O11" s="985"/>
      <c r="P11" s="985"/>
      <c r="AB11" s="514"/>
      <c r="AC11" s="515"/>
      <c r="AD11" s="512"/>
      <c r="AE11" s="516"/>
    </row>
    <row r="12" s="210" customFormat="true" ht="14.25" hidden="false" customHeight="true" outlineLevel="0" collapsed="false">
      <c r="A12" s="985"/>
      <c r="B12" s="992" t="s">
        <v>2670</v>
      </c>
      <c r="C12" s="993" t="s">
        <v>2671</v>
      </c>
      <c r="D12" s="993"/>
      <c r="E12" s="993"/>
      <c r="F12" s="998" t="s">
        <v>2672</v>
      </c>
      <c r="G12" s="997"/>
      <c r="H12" s="939" t="n">
        <v>1</v>
      </c>
      <c r="I12" s="939" t="n">
        <v>1</v>
      </c>
      <c r="J12" s="939" t="n">
        <v>1</v>
      </c>
      <c r="K12" s="995"/>
      <c r="L12" s="1003"/>
      <c r="M12" s="985"/>
      <c r="N12" s="985"/>
      <c r="O12" s="985"/>
      <c r="P12" s="985"/>
      <c r="AB12" s="514"/>
      <c r="AC12" s="515"/>
      <c r="AD12" s="512"/>
      <c r="AE12" s="516"/>
    </row>
    <row r="13" s="210" customFormat="true" ht="16.5" hidden="false" customHeight="true" outlineLevel="0" collapsed="false">
      <c r="A13" s="985"/>
      <c r="B13" s="992" t="s">
        <v>2670</v>
      </c>
      <c r="C13" s="993" t="s">
        <v>2673</v>
      </c>
      <c r="D13" s="993"/>
      <c r="E13" s="993"/>
      <c r="F13" s="998" t="s">
        <v>2674</v>
      </c>
      <c r="G13" s="997"/>
      <c r="H13" s="939" t="n">
        <v>1</v>
      </c>
      <c r="I13" s="939" t="n">
        <v>1</v>
      </c>
      <c r="J13" s="939" t="n">
        <v>1</v>
      </c>
      <c r="K13" s="995"/>
      <c r="L13" s="1003"/>
      <c r="M13" s="985"/>
      <c r="N13" s="985"/>
      <c r="O13" s="985"/>
      <c r="P13" s="985"/>
      <c r="AB13" s="514"/>
      <c r="AC13" s="515"/>
      <c r="AD13" s="512"/>
      <c r="AE13" s="516"/>
    </row>
    <row r="14" s="210" customFormat="true" ht="17.25" hidden="false" customHeight="true" outlineLevel="0" collapsed="false">
      <c r="A14" s="985"/>
      <c r="B14" s="992" t="s">
        <v>2675</v>
      </c>
      <c r="C14" s="993" t="s">
        <v>155</v>
      </c>
      <c r="D14" s="993"/>
      <c r="E14" s="993"/>
      <c r="F14" s="998" t="s">
        <v>2676</v>
      </c>
      <c r="G14" s="997"/>
      <c r="H14" s="1001" t="n">
        <f aca="false">+H15+H16+H17+H18</f>
        <v>4</v>
      </c>
      <c r="I14" s="1001" t="n">
        <f aca="false">+I15+I16+I17+I18</f>
        <v>4</v>
      </c>
      <c r="J14" s="1001" t="n">
        <f aca="false">+J15+J16+J17+J18</f>
        <v>4</v>
      </c>
      <c r="K14" s="995"/>
      <c r="L14" s="1003"/>
      <c r="M14" s="985"/>
      <c r="N14" s="985"/>
      <c r="O14" s="985"/>
      <c r="P14" s="985"/>
      <c r="AB14" s="514"/>
      <c r="AC14" s="515"/>
      <c r="AD14" s="512"/>
      <c r="AE14" s="516"/>
    </row>
    <row r="15" s="210" customFormat="true" ht="16.5" hidden="false" customHeight="true" outlineLevel="0" collapsed="false">
      <c r="A15" s="985"/>
      <c r="B15" s="992" t="s">
        <v>2675</v>
      </c>
      <c r="C15" s="993" t="s">
        <v>155</v>
      </c>
      <c r="D15" s="993"/>
      <c r="E15" s="993"/>
      <c r="F15" s="1004" t="s">
        <v>2677</v>
      </c>
      <c r="G15" s="997"/>
      <c r="H15" s="939" t="n">
        <v>1</v>
      </c>
      <c r="I15" s="939" t="n">
        <v>1</v>
      </c>
      <c r="J15" s="939" t="n">
        <v>1</v>
      </c>
      <c r="K15" s="995"/>
      <c r="L15" s="1005"/>
      <c r="M15" s="985"/>
      <c r="N15" s="985"/>
      <c r="O15" s="985"/>
      <c r="P15" s="985"/>
      <c r="AB15" s="514"/>
      <c r="AC15" s="515"/>
      <c r="AD15" s="512"/>
      <c r="AE15" s="516"/>
    </row>
    <row r="16" s="210" customFormat="true" ht="26.25" hidden="false" customHeight="true" outlineLevel="0" collapsed="false">
      <c r="A16" s="985"/>
      <c r="B16" s="992" t="s">
        <v>2675</v>
      </c>
      <c r="C16" s="993" t="s">
        <v>155</v>
      </c>
      <c r="D16" s="993"/>
      <c r="E16" s="993"/>
      <c r="F16" s="1004" t="s">
        <v>2678</v>
      </c>
      <c r="G16" s="997"/>
      <c r="H16" s="939" t="n">
        <v>1</v>
      </c>
      <c r="I16" s="939" t="n">
        <v>1</v>
      </c>
      <c r="J16" s="939" t="n">
        <v>1</v>
      </c>
      <c r="K16" s="995"/>
      <c r="L16" s="1005"/>
      <c r="M16" s="985"/>
      <c r="N16" s="985"/>
      <c r="O16" s="985"/>
      <c r="P16" s="985"/>
      <c r="AB16" s="514"/>
      <c r="AC16" s="515"/>
      <c r="AD16" s="512"/>
      <c r="AE16" s="516"/>
    </row>
    <row r="17" s="210" customFormat="true" ht="17.25" hidden="false" customHeight="true" outlineLevel="0" collapsed="false">
      <c r="A17" s="985"/>
      <c r="B17" s="992" t="s">
        <v>2675</v>
      </c>
      <c r="C17" s="993" t="s">
        <v>155</v>
      </c>
      <c r="D17" s="993"/>
      <c r="E17" s="993"/>
      <c r="F17" s="1004" t="s">
        <v>2679</v>
      </c>
      <c r="G17" s="997"/>
      <c r="H17" s="939" t="n">
        <v>1</v>
      </c>
      <c r="I17" s="939" t="n">
        <v>1</v>
      </c>
      <c r="J17" s="939" t="n">
        <v>1</v>
      </c>
      <c r="K17" s="995"/>
      <c r="L17" s="1005"/>
      <c r="M17" s="985"/>
      <c r="N17" s="985"/>
      <c r="O17" s="985"/>
      <c r="P17" s="985"/>
      <c r="AB17" s="514"/>
      <c r="AC17" s="515"/>
      <c r="AD17" s="512"/>
      <c r="AE17" s="516"/>
    </row>
    <row r="18" s="210" customFormat="true" ht="18" hidden="false" customHeight="true" outlineLevel="0" collapsed="false">
      <c r="A18" s="985"/>
      <c r="B18" s="992" t="s">
        <v>2675</v>
      </c>
      <c r="C18" s="993" t="s">
        <v>155</v>
      </c>
      <c r="D18" s="993"/>
      <c r="E18" s="993"/>
      <c r="F18" s="1004" t="s">
        <v>2680</v>
      </c>
      <c r="G18" s="997"/>
      <c r="H18" s="939" t="n">
        <v>1</v>
      </c>
      <c r="I18" s="939" t="n">
        <v>1</v>
      </c>
      <c r="J18" s="939" t="n">
        <v>1</v>
      </c>
      <c r="K18" s="995"/>
      <c r="L18" s="1005"/>
      <c r="M18" s="985"/>
      <c r="N18" s="985"/>
      <c r="O18" s="985"/>
      <c r="P18" s="985"/>
      <c r="AB18" s="514"/>
      <c r="AC18" s="515"/>
      <c r="AD18" s="512"/>
      <c r="AE18" s="516"/>
    </row>
    <row r="19" s="210" customFormat="true" ht="11.25" hidden="false" customHeight="false" outlineLevel="0" collapsed="false">
      <c r="A19" s="985"/>
      <c r="B19" s="992"/>
      <c r="C19" s="993"/>
      <c r="D19" s="993"/>
      <c r="E19" s="993"/>
      <c r="F19" s="1004"/>
      <c r="G19" s="997"/>
      <c r="H19" s="997"/>
      <c r="I19" s="997"/>
      <c r="J19" s="997"/>
      <c r="K19" s="995"/>
      <c r="L19" s="1005"/>
      <c r="M19" s="985"/>
      <c r="N19" s="985"/>
      <c r="O19" s="985"/>
      <c r="P19" s="985"/>
      <c r="AB19" s="514"/>
      <c r="AC19" s="515"/>
      <c r="AD19" s="512"/>
      <c r="AE19" s="516"/>
    </row>
    <row r="20" s="210" customFormat="true" ht="11.25" hidden="false" customHeight="false" outlineLevel="0" collapsed="false">
      <c r="A20" s="985"/>
      <c r="B20" s="992"/>
      <c r="C20" s="993"/>
      <c r="D20" s="993"/>
      <c r="E20" s="993"/>
      <c r="F20" s="1004"/>
      <c r="G20" s="997"/>
      <c r="H20" s="997"/>
      <c r="I20" s="997"/>
      <c r="J20" s="997"/>
      <c r="K20" s="995"/>
      <c r="L20" s="1005"/>
      <c r="M20" s="985"/>
      <c r="N20" s="985"/>
      <c r="O20" s="985"/>
      <c r="P20" s="985"/>
      <c r="AB20" s="514"/>
      <c r="AC20" s="515"/>
      <c r="AD20" s="512"/>
      <c r="AE20" s="516"/>
    </row>
    <row r="21" s="210" customFormat="true" ht="11.25" hidden="false" customHeight="false" outlineLevel="0" collapsed="false">
      <c r="A21" s="985"/>
      <c r="B21" s="992"/>
      <c r="C21" s="993"/>
      <c r="D21" s="993"/>
      <c r="E21" s="993"/>
      <c r="F21" s="1004"/>
      <c r="G21" s="997"/>
      <c r="H21" s="997"/>
      <c r="I21" s="997"/>
      <c r="J21" s="997"/>
      <c r="K21" s="995"/>
      <c r="L21" s="1005"/>
      <c r="M21" s="985"/>
      <c r="N21" s="985"/>
      <c r="O21" s="985"/>
      <c r="P21" s="985"/>
      <c r="AB21" s="514"/>
      <c r="AC21" s="515"/>
      <c r="AD21" s="512"/>
      <c r="AE21" s="516"/>
    </row>
    <row r="22" s="210" customFormat="true" ht="51.75" hidden="false" customHeight="true" outlineLevel="0" collapsed="false">
      <c r="A22" s="985"/>
      <c r="B22" s="992" t="s">
        <v>101</v>
      </c>
      <c r="C22" s="993"/>
      <c r="D22" s="993"/>
      <c r="E22" s="993"/>
      <c r="F22" s="999" t="s">
        <v>2681</v>
      </c>
      <c r="G22" s="997"/>
      <c r="H22" s="184" t="s">
        <v>578</v>
      </c>
      <c r="I22" s="184" t="s">
        <v>579</v>
      </c>
      <c r="J22" s="184" t="s">
        <v>2666</v>
      </c>
      <c r="K22" s="995"/>
      <c r="L22" s="1000"/>
      <c r="M22" s="985"/>
      <c r="N22" s="985"/>
      <c r="O22" s="985"/>
      <c r="P22" s="985"/>
      <c r="AB22" s="514"/>
      <c r="AC22" s="515"/>
      <c r="AD22" s="512"/>
      <c r="AE22" s="516"/>
    </row>
    <row r="23" s="210" customFormat="true" ht="12" hidden="false" customHeight="true" outlineLevel="0" collapsed="false">
      <c r="A23" s="985"/>
      <c r="B23" s="992" t="s">
        <v>154</v>
      </c>
      <c r="C23" s="993" t="s">
        <v>2682</v>
      </c>
      <c r="D23" s="993" t="s">
        <v>155</v>
      </c>
      <c r="E23" s="993"/>
      <c r="F23" s="998" t="s">
        <v>2683</v>
      </c>
      <c r="G23" s="997"/>
      <c r="H23" s="1001" t="n">
        <f aca="false">+H24+H25</f>
        <v>5</v>
      </c>
      <c r="I23" s="1001" t="n">
        <f aca="false">+I24+I25</f>
        <v>5</v>
      </c>
      <c r="J23" s="1001" t="n">
        <f aca="false">+J24+J25</f>
        <v>5</v>
      </c>
      <c r="K23" s="995"/>
      <c r="L23" s="1002"/>
      <c r="M23" s="985"/>
      <c r="N23" s="985"/>
      <c r="O23" s="985"/>
      <c r="P23" s="985"/>
      <c r="AB23" s="514"/>
      <c r="AC23" s="515"/>
      <c r="AD23" s="512"/>
      <c r="AE23" s="516"/>
    </row>
    <row r="24" s="210" customFormat="true" ht="18" hidden="false" customHeight="true" outlineLevel="0" collapsed="false">
      <c r="A24" s="985"/>
      <c r="B24" s="992" t="s">
        <v>2684</v>
      </c>
      <c r="C24" s="993" t="s">
        <v>2668</v>
      </c>
      <c r="D24" s="993"/>
      <c r="E24" s="993"/>
      <c r="F24" s="1004" t="s">
        <v>2685</v>
      </c>
      <c r="G24" s="997"/>
      <c r="H24" s="939" t="n">
        <v>1</v>
      </c>
      <c r="I24" s="939" t="n">
        <v>1</v>
      </c>
      <c r="J24" s="939" t="n">
        <v>1</v>
      </c>
      <c r="K24" s="995"/>
      <c r="L24" s="1003"/>
      <c r="M24" s="985"/>
      <c r="N24" s="985"/>
      <c r="O24" s="985"/>
      <c r="P24" s="985"/>
      <c r="AB24" s="514"/>
      <c r="AC24" s="515"/>
      <c r="AD24" s="512"/>
      <c r="AE24" s="516"/>
    </row>
    <row r="25" s="210" customFormat="true" ht="14.25" hidden="false" customHeight="true" outlineLevel="0" collapsed="false">
      <c r="A25" s="985"/>
      <c r="B25" s="992" t="s">
        <v>2682</v>
      </c>
      <c r="C25" s="993" t="s">
        <v>155</v>
      </c>
      <c r="D25" s="993"/>
      <c r="E25" s="993"/>
      <c r="F25" s="1004" t="s">
        <v>2686</v>
      </c>
      <c r="G25" s="997"/>
      <c r="H25" s="1001" t="n">
        <f aca="false">+H26+H27+H28+H29</f>
        <v>4</v>
      </c>
      <c r="I25" s="1001" t="n">
        <f aca="false">+I26+I27+I28+I29</f>
        <v>4</v>
      </c>
      <c r="J25" s="1001" t="n">
        <f aca="false">+J26+J27+J28+J29</f>
        <v>4</v>
      </c>
      <c r="K25" s="995"/>
      <c r="L25" s="1003"/>
      <c r="M25" s="985"/>
      <c r="N25" s="985"/>
      <c r="O25" s="985"/>
      <c r="P25" s="985"/>
      <c r="AB25" s="514"/>
      <c r="AC25" s="515"/>
      <c r="AD25" s="512"/>
      <c r="AE25" s="516"/>
    </row>
    <row r="26" s="210" customFormat="true" ht="25.5" hidden="false" customHeight="true" outlineLevel="0" collapsed="false">
      <c r="A26" s="985"/>
      <c r="B26" s="992" t="s">
        <v>2682</v>
      </c>
      <c r="C26" s="993" t="s">
        <v>155</v>
      </c>
      <c r="D26" s="993"/>
      <c r="E26" s="993"/>
      <c r="F26" s="1006" t="s">
        <v>2687</v>
      </c>
      <c r="G26" s="997"/>
      <c r="H26" s="939" t="n">
        <v>1</v>
      </c>
      <c r="I26" s="939" t="n">
        <v>1</v>
      </c>
      <c r="J26" s="939" t="n">
        <v>1</v>
      </c>
      <c r="K26" s="995"/>
      <c r="L26" s="1005"/>
      <c r="M26" s="985"/>
      <c r="N26" s="985"/>
      <c r="O26" s="985"/>
      <c r="P26" s="985"/>
      <c r="AB26" s="514"/>
      <c r="AC26" s="515"/>
      <c r="AD26" s="512"/>
      <c r="AE26" s="516"/>
    </row>
    <row r="27" s="210" customFormat="true" ht="11.25" hidden="false" customHeight="false" outlineLevel="0" collapsed="false">
      <c r="A27" s="985"/>
      <c r="B27" s="992" t="s">
        <v>2682</v>
      </c>
      <c r="C27" s="993" t="s">
        <v>155</v>
      </c>
      <c r="D27" s="993"/>
      <c r="E27" s="993"/>
      <c r="F27" s="1006" t="s">
        <v>2688</v>
      </c>
      <c r="G27" s="997"/>
      <c r="H27" s="939" t="n">
        <v>1</v>
      </c>
      <c r="I27" s="939" t="n">
        <v>1</v>
      </c>
      <c r="J27" s="939" t="n">
        <v>1</v>
      </c>
      <c r="K27" s="995"/>
      <c r="L27" s="1005"/>
      <c r="M27" s="985"/>
      <c r="N27" s="985"/>
      <c r="O27" s="985"/>
      <c r="P27" s="985"/>
      <c r="AB27" s="514"/>
      <c r="AC27" s="515"/>
      <c r="AD27" s="512"/>
      <c r="AE27" s="516"/>
    </row>
    <row r="28" s="210" customFormat="true" ht="24" hidden="false" customHeight="true" outlineLevel="0" collapsed="false">
      <c r="A28" s="985"/>
      <c r="B28" s="992" t="s">
        <v>2682</v>
      </c>
      <c r="C28" s="993" t="s">
        <v>155</v>
      </c>
      <c r="D28" s="993"/>
      <c r="E28" s="993"/>
      <c r="F28" s="1006" t="s">
        <v>2689</v>
      </c>
      <c r="G28" s="997"/>
      <c r="H28" s="939" t="n">
        <v>1</v>
      </c>
      <c r="I28" s="939" t="n">
        <v>1</v>
      </c>
      <c r="J28" s="939" t="n">
        <v>1</v>
      </c>
      <c r="K28" s="995"/>
      <c r="L28" s="1005"/>
      <c r="M28" s="985"/>
      <c r="N28" s="985"/>
      <c r="O28" s="985"/>
      <c r="P28" s="985"/>
      <c r="AB28" s="514"/>
      <c r="AC28" s="515"/>
      <c r="AD28" s="512"/>
      <c r="AE28" s="516"/>
    </row>
    <row r="29" s="210" customFormat="true" ht="11.25" hidden="false" customHeight="false" outlineLevel="0" collapsed="false">
      <c r="A29" s="985"/>
      <c r="B29" s="992" t="s">
        <v>2682</v>
      </c>
      <c r="C29" s="993" t="s">
        <v>155</v>
      </c>
      <c r="D29" s="993"/>
      <c r="E29" s="993"/>
      <c r="F29" s="1006" t="s">
        <v>2690</v>
      </c>
      <c r="G29" s="997"/>
      <c r="H29" s="939" t="n">
        <v>1</v>
      </c>
      <c r="I29" s="939" t="n">
        <v>1</v>
      </c>
      <c r="J29" s="939" t="n">
        <v>1</v>
      </c>
      <c r="K29" s="995"/>
      <c r="L29" s="1005"/>
      <c r="M29" s="985"/>
      <c r="N29" s="985"/>
      <c r="O29" s="985"/>
      <c r="P29" s="985"/>
      <c r="AB29" s="514"/>
      <c r="AC29" s="515"/>
      <c r="AD29" s="512"/>
      <c r="AE29" s="516"/>
    </row>
    <row r="30" s="210" customFormat="true" ht="11.25" hidden="false" customHeight="false" outlineLevel="0" collapsed="false">
      <c r="A30" s="985"/>
      <c r="B30" s="992"/>
      <c r="C30" s="993"/>
      <c r="D30" s="993"/>
      <c r="E30" s="993"/>
      <c r="F30" s="1006"/>
      <c r="G30" s="997"/>
      <c r="H30" s="997"/>
      <c r="I30" s="997"/>
      <c r="J30" s="997"/>
      <c r="K30" s="995"/>
      <c r="L30" s="1005"/>
      <c r="M30" s="985"/>
      <c r="N30" s="985"/>
      <c r="O30" s="985"/>
      <c r="P30" s="985"/>
      <c r="AB30" s="514"/>
      <c r="AC30" s="515"/>
      <c r="AD30" s="512"/>
      <c r="AE30" s="516"/>
    </row>
    <row r="31" s="210" customFormat="true" ht="11.25" hidden="false" customHeight="false" outlineLevel="0" collapsed="false">
      <c r="A31" s="985"/>
      <c r="B31" s="992"/>
      <c r="C31" s="993"/>
      <c r="D31" s="993"/>
      <c r="E31" s="993"/>
      <c r="F31" s="1006"/>
      <c r="G31" s="997"/>
      <c r="H31" s="997"/>
      <c r="I31" s="997"/>
      <c r="J31" s="997"/>
      <c r="K31" s="995"/>
      <c r="L31" s="1005"/>
      <c r="M31" s="985"/>
      <c r="N31" s="985"/>
      <c r="O31" s="985"/>
      <c r="P31" s="985"/>
      <c r="AB31" s="514"/>
      <c r="AC31" s="515"/>
      <c r="AD31" s="512"/>
      <c r="AE31" s="516"/>
    </row>
    <row r="32" s="210" customFormat="true" ht="45.75" hidden="false" customHeight="true" outlineLevel="0" collapsed="false">
      <c r="A32" s="985"/>
      <c r="B32" s="992" t="s">
        <v>101</v>
      </c>
      <c r="C32" s="993"/>
      <c r="D32" s="993"/>
      <c r="E32" s="993"/>
      <c r="F32" s="999" t="s">
        <v>2691</v>
      </c>
      <c r="G32" s="997"/>
      <c r="H32" s="184" t="s">
        <v>578</v>
      </c>
      <c r="I32" s="184" t="s">
        <v>579</v>
      </c>
      <c r="J32" s="184" t="s">
        <v>2666</v>
      </c>
      <c r="K32" s="995"/>
      <c r="L32" s="1000"/>
      <c r="M32" s="985"/>
      <c r="N32" s="985"/>
      <c r="O32" s="985"/>
      <c r="P32" s="985"/>
      <c r="AB32" s="514"/>
      <c r="AC32" s="515"/>
      <c r="AD32" s="512"/>
      <c r="AE32" s="516"/>
    </row>
    <row r="33" s="210" customFormat="true" ht="31.5" hidden="false" customHeight="true" outlineLevel="0" collapsed="false">
      <c r="A33" s="985"/>
      <c r="B33" s="992" t="s">
        <v>2682</v>
      </c>
      <c r="C33" s="993" t="s">
        <v>2692</v>
      </c>
      <c r="D33" s="993" t="s">
        <v>2693</v>
      </c>
      <c r="E33" s="993" t="s">
        <v>2694</v>
      </c>
      <c r="F33" s="999" t="s">
        <v>2695</v>
      </c>
      <c r="G33" s="997"/>
      <c r="H33" s="1001" t="n">
        <f aca="false">+H34+H35</f>
        <v>5</v>
      </c>
      <c r="I33" s="1001" t="n">
        <f aca="false">+I34+I35</f>
        <v>5</v>
      </c>
      <c r="J33" s="1001" t="n">
        <f aca="false">+J34+J35</f>
        <v>5</v>
      </c>
      <c r="K33" s="995"/>
      <c r="L33" s="1002"/>
      <c r="M33" s="985"/>
      <c r="N33" s="985"/>
      <c r="O33" s="985"/>
      <c r="P33" s="985"/>
      <c r="AB33" s="514"/>
      <c r="AC33" s="515"/>
      <c r="AD33" s="512"/>
      <c r="AE33" s="516"/>
    </row>
    <row r="34" s="210" customFormat="true" ht="11.25" hidden="false" customHeight="false" outlineLevel="0" collapsed="false">
      <c r="A34" s="985"/>
      <c r="B34" s="992" t="s">
        <v>2684</v>
      </c>
      <c r="C34" s="993" t="s">
        <v>2668</v>
      </c>
      <c r="D34" s="993"/>
      <c r="E34" s="993"/>
      <c r="F34" s="1004" t="s">
        <v>2696</v>
      </c>
      <c r="G34" s="997"/>
      <c r="H34" s="939" t="n">
        <v>1</v>
      </c>
      <c r="I34" s="939" t="n">
        <v>1</v>
      </c>
      <c r="J34" s="939" t="n">
        <v>1</v>
      </c>
      <c r="K34" s="995"/>
      <c r="L34" s="1003"/>
      <c r="M34" s="985"/>
      <c r="N34" s="985"/>
      <c r="O34" s="985"/>
      <c r="P34" s="985"/>
      <c r="AB34" s="514"/>
      <c r="AC34" s="515"/>
      <c r="AD34" s="512"/>
      <c r="AE34" s="516"/>
    </row>
    <row r="35" s="210" customFormat="true" ht="22.5" hidden="false" customHeight="false" outlineLevel="0" collapsed="false">
      <c r="A35" s="985"/>
      <c r="B35" s="992" t="s">
        <v>2682</v>
      </c>
      <c r="C35" s="993" t="s">
        <v>2693</v>
      </c>
      <c r="D35" s="993" t="s">
        <v>2694</v>
      </c>
      <c r="E35" s="993" t="s">
        <v>2697</v>
      </c>
      <c r="F35" s="1004" t="s">
        <v>2698</v>
      </c>
      <c r="G35" s="997"/>
      <c r="H35" s="1001" t="n">
        <f aca="false">+H36+H37+H38+H39</f>
        <v>4</v>
      </c>
      <c r="I35" s="1001" t="n">
        <f aca="false">+I36+I37+I38+I39</f>
        <v>4</v>
      </c>
      <c r="J35" s="1001" t="n">
        <f aca="false">+J36+J37+J38+J39</f>
        <v>4</v>
      </c>
      <c r="K35" s="995"/>
      <c r="L35" s="1003"/>
      <c r="M35" s="985"/>
      <c r="N35" s="985"/>
      <c r="O35" s="985"/>
      <c r="P35" s="985"/>
      <c r="AB35" s="514"/>
      <c r="AC35" s="515"/>
      <c r="AD35" s="512"/>
      <c r="AE35" s="516"/>
    </row>
    <row r="36" s="210" customFormat="true" ht="22.5" hidden="false" customHeight="false" outlineLevel="0" collapsed="false">
      <c r="A36" s="985"/>
      <c r="B36" s="992" t="s">
        <v>2682</v>
      </c>
      <c r="C36" s="993" t="s">
        <v>2693</v>
      </c>
      <c r="D36" s="993" t="s">
        <v>2694</v>
      </c>
      <c r="E36" s="993" t="s">
        <v>2697</v>
      </c>
      <c r="F36" s="1006" t="s">
        <v>2699</v>
      </c>
      <c r="G36" s="997"/>
      <c r="H36" s="939" t="n">
        <v>1</v>
      </c>
      <c r="I36" s="939" t="n">
        <v>1</v>
      </c>
      <c r="J36" s="939" t="n">
        <v>1</v>
      </c>
      <c r="K36" s="995"/>
      <c r="L36" s="1005"/>
      <c r="M36" s="985"/>
      <c r="N36" s="985"/>
      <c r="O36" s="985"/>
      <c r="P36" s="985"/>
      <c r="AB36" s="514"/>
      <c r="AC36" s="515"/>
      <c r="AD36" s="512"/>
      <c r="AE36" s="516"/>
    </row>
    <row r="37" s="210" customFormat="true" ht="22.5" hidden="false" customHeight="false" outlineLevel="0" collapsed="false">
      <c r="A37" s="985"/>
      <c r="B37" s="992" t="s">
        <v>2682</v>
      </c>
      <c r="C37" s="993" t="s">
        <v>2693</v>
      </c>
      <c r="D37" s="993" t="s">
        <v>2694</v>
      </c>
      <c r="E37" s="993" t="s">
        <v>2697</v>
      </c>
      <c r="F37" s="1006" t="s">
        <v>2700</v>
      </c>
      <c r="G37" s="997"/>
      <c r="H37" s="939" t="n">
        <v>1</v>
      </c>
      <c r="I37" s="939" t="n">
        <v>1</v>
      </c>
      <c r="J37" s="939" t="n">
        <v>1</v>
      </c>
      <c r="K37" s="995"/>
      <c r="L37" s="1005"/>
      <c r="M37" s="985"/>
      <c r="N37" s="985"/>
      <c r="O37" s="985"/>
      <c r="P37" s="985"/>
      <c r="AB37" s="514"/>
      <c r="AC37" s="515"/>
      <c r="AD37" s="512"/>
      <c r="AE37" s="516"/>
    </row>
    <row r="38" s="210" customFormat="true" ht="22.5" hidden="false" customHeight="false" outlineLevel="0" collapsed="false">
      <c r="A38" s="985"/>
      <c r="B38" s="992" t="s">
        <v>2682</v>
      </c>
      <c r="C38" s="993" t="s">
        <v>2693</v>
      </c>
      <c r="D38" s="993" t="s">
        <v>2694</v>
      </c>
      <c r="E38" s="993" t="s">
        <v>2697</v>
      </c>
      <c r="F38" s="1006" t="s">
        <v>2701</v>
      </c>
      <c r="G38" s="997"/>
      <c r="H38" s="939" t="n">
        <v>1</v>
      </c>
      <c r="I38" s="939" t="n">
        <v>1</v>
      </c>
      <c r="J38" s="939" t="n">
        <v>1</v>
      </c>
      <c r="K38" s="995"/>
      <c r="L38" s="1005"/>
      <c r="M38" s="985"/>
      <c r="N38" s="985"/>
      <c r="O38" s="985"/>
      <c r="P38" s="985"/>
      <c r="AB38" s="514"/>
      <c r="AC38" s="515"/>
      <c r="AD38" s="512"/>
      <c r="AE38" s="516"/>
    </row>
    <row r="39" s="210" customFormat="true" ht="22.5" hidden="false" customHeight="false" outlineLevel="0" collapsed="false">
      <c r="A39" s="985"/>
      <c r="B39" s="992" t="s">
        <v>2682</v>
      </c>
      <c r="C39" s="993" t="s">
        <v>2693</v>
      </c>
      <c r="D39" s="993" t="s">
        <v>2694</v>
      </c>
      <c r="E39" s="993" t="s">
        <v>2697</v>
      </c>
      <c r="F39" s="1006" t="s">
        <v>2702</v>
      </c>
      <c r="G39" s="997"/>
      <c r="H39" s="939" t="n">
        <v>1</v>
      </c>
      <c r="I39" s="939" t="n">
        <v>1</v>
      </c>
      <c r="J39" s="939" t="n">
        <v>1</v>
      </c>
      <c r="K39" s="995"/>
      <c r="L39" s="1005"/>
      <c r="M39" s="985"/>
      <c r="N39" s="985"/>
      <c r="O39" s="985"/>
      <c r="P39" s="985"/>
      <c r="AB39" s="514"/>
      <c r="AC39" s="515"/>
      <c r="AD39" s="512"/>
      <c r="AE39" s="516"/>
    </row>
    <row r="40" s="210" customFormat="true" ht="11.25" hidden="false" customHeight="false" outlineLevel="0" collapsed="false">
      <c r="A40" s="985"/>
      <c r="B40" s="992"/>
      <c r="C40" s="993"/>
      <c r="D40" s="993"/>
      <c r="E40" s="993"/>
      <c r="F40" s="997"/>
      <c r="G40" s="997"/>
      <c r="H40" s="997"/>
      <c r="I40" s="997"/>
      <c r="J40" s="997"/>
      <c r="K40" s="995"/>
      <c r="M40" s="985"/>
      <c r="N40" s="985"/>
      <c r="O40" s="985"/>
      <c r="P40" s="985"/>
      <c r="AB40" s="514"/>
      <c r="AC40" s="515"/>
      <c r="AD40" s="512"/>
      <c r="AE40" s="516"/>
    </row>
    <row r="41" s="210" customFormat="true" ht="11.25" hidden="false" customHeight="false" outlineLevel="0" collapsed="false">
      <c r="A41" s="985"/>
      <c r="B41" s="992"/>
      <c r="C41" s="993"/>
      <c r="D41" s="993"/>
      <c r="E41" s="993"/>
      <c r="F41" s="997"/>
      <c r="G41" s="997"/>
      <c r="H41" s="997"/>
      <c r="I41" s="997"/>
      <c r="J41" s="997"/>
      <c r="K41" s="995"/>
      <c r="M41" s="985"/>
      <c r="N41" s="985"/>
      <c r="O41" s="985"/>
      <c r="P41" s="985"/>
      <c r="AB41" s="514"/>
      <c r="AC41" s="515"/>
      <c r="AD41" s="512"/>
      <c r="AE41" s="516"/>
    </row>
    <row r="42" s="210" customFormat="true" ht="11.25" hidden="false" customHeight="false" outlineLevel="0" collapsed="false">
      <c r="A42" s="985"/>
      <c r="B42" s="1007"/>
      <c r="C42" s="1008"/>
      <c r="D42" s="1008"/>
      <c r="E42" s="1008"/>
      <c r="F42" s="1009"/>
      <c r="G42" s="1009"/>
      <c r="H42" s="1009"/>
      <c r="I42" s="1009"/>
      <c r="J42" s="1010"/>
      <c r="K42" s="1011"/>
      <c r="M42" s="985"/>
      <c r="N42" s="985"/>
      <c r="O42" s="985"/>
      <c r="P42" s="985"/>
      <c r="AB42" s="514"/>
      <c r="AC42" s="515"/>
      <c r="AD42" s="512"/>
      <c r="AE42" s="516"/>
    </row>
    <row r="43" s="210" customFormat="true" ht="26.25" hidden="false" customHeight="true" outlineLevel="0" collapsed="false">
      <c r="A43" s="985"/>
      <c r="B43" s="985"/>
      <c r="C43" s="985"/>
      <c r="D43" s="985"/>
      <c r="E43" s="985"/>
      <c r="F43" s="985"/>
      <c r="G43" s="985"/>
      <c r="H43" s="985"/>
      <c r="I43" s="985"/>
      <c r="J43" s="985"/>
      <c r="K43" s="985"/>
      <c r="L43" s="985"/>
      <c r="M43" s="985"/>
      <c r="N43" s="985"/>
      <c r="O43" s="985"/>
      <c r="P43" s="985"/>
      <c r="Q43" s="985"/>
      <c r="R43" s="985"/>
      <c r="S43" s="985"/>
      <c r="T43" s="985"/>
      <c r="U43" s="985"/>
      <c r="V43" s="985"/>
      <c r="W43" s="985"/>
      <c r="X43" s="985"/>
      <c r="Y43" s="985"/>
      <c r="Z43" s="985"/>
      <c r="AA43" s="514"/>
      <c r="AB43" s="515"/>
      <c r="AC43" s="512"/>
      <c r="AD43" s="516"/>
    </row>
    <row r="44" s="210" customFormat="true" ht="23.25" hidden="false" customHeight="true" outlineLevel="0" collapsed="false">
      <c r="A44" s="985"/>
      <c r="B44" s="949" t="s">
        <v>92</v>
      </c>
      <c r="C44" s="950"/>
      <c r="D44" s="950"/>
      <c r="E44" s="950"/>
      <c r="F44" s="951" t="s">
        <v>2703</v>
      </c>
      <c r="G44" s="952"/>
      <c r="H44" s="506" t="s">
        <v>578</v>
      </c>
      <c r="I44" s="506" t="s">
        <v>579</v>
      </c>
      <c r="J44" s="506"/>
      <c r="K44" s="985"/>
      <c r="L44" s="985"/>
      <c r="M44" s="985"/>
      <c r="N44" s="985"/>
      <c r="O44" s="985"/>
      <c r="P44" s="985"/>
      <c r="Q44" s="985"/>
      <c r="R44" s="985"/>
      <c r="S44" s="985"/>
      <c r="T44" s="985"/>
      <c r="U44" s="985"/>
      <c r="V44" s="985"/>
      <c r="W44" s="985"/>
      <c r="X44" s="985"/>
      <c r="Y44" s="985"/>
      <c r="Z44" s="985"/>
      <c r="AA44" s="514"/>
      <c r="AB44" s="515"/>
      <c r="AC44" s="512"/>
      <c r="AD44" s="516"/>
    </row>
    <row r="45" s="210" customFormat="true" ht="11.25" hidden="false" customHeight="false" outlineLevel="0" collapsed="false">
      <c r="A45" s="985"/>
      <c r="B45" s="992"/>
      <c r="C45" s="993"/>
      <c r="D45" s="993"/>
      <c r="E45" s="993"/>
      <c r="F45" s="997"/>
      <c r="G45" s="997"/>
      <c r="H45" s="997"/>
      <c r="I45" s="997"/>
      <c r="J45" s="995"/>
      <c r="L45" s="985"/>
      <c r="M45" s="985"/>
      <c r="N45" s="985"/>
      <c r="O45" s="985"/>
      <c r="AA45" s="514"/>
      <c r="AB45" s="515"/>
      <c r="AC45" s="512"/>
      <c r="AD45" s="516"/>
    </row>
    <row r="46" s="210" customFormat="true" ht="11.25" hidden="false" customHeight="false" outlineLevel="0" collapsed="false">
      <c r="A46" s="985"/>
      <c r="B46" s="992"/>
      <c r="C46" s="993"/>
      <c r="D46" s="993"/>
      <c r="E46" s="993"/>
      <c r="F46" s="994"/>
      <c r="G46" s="994"/>
      <c r="H46" s="994"/>
      <c r="I46" s="994"/>
      <c r="J46" s="995"/>
      <c r="L46" s="985"/>
      <c r="M46" s="985"/>
      <c r="N46" s="985"/>
      <c r="O46" s="985"/>
      <c r="AA46" s="514"/>
      <c r="AB46" s="515"/>
      <c r="AC46" s="512"/>
      <c r="AD46" s="516"/>
    </row>
    <row r="47" s="210" customFormat="true" ht="11.25" hidden="false" customHeight="false" outlineLevel="0" collapsed="false">
      <c r="A47" s="985"/>
      <c r="B47" s="992" t="s">
        <v>767</v>
      </c>
      <c r="C47" s="993"/>
      <c r="D47" s="993"/>
      <c r="E47" s="993"/>
      <c r="F47" s="994" t="s">
        <v>2704</v>
      </c>
      <c r="G47" s="994"/>
      <c r="H47" s="994"/>
      <c r="I47" s="994"/>
      <c r="J47" s="995"/>
      <c r="L47" s="985"/>
      <c r="M47" s="985"/>
      <c r="N47" s="985"/>
      <c r="O47" s="985"/>
      <c r="AA47" s="514"/>
      <c r="AB47" s="515"/>
      <c r="AC47" s="512"/>
      <c r="AD47" s="516"/>
    </row>
    <row r="48" s="210" customFormat="true" ht="11.25" hidden="false" customHeight="false" outlineLevel="0" collapsed="false">
      <c r="A48" s="985"/>
      <c r="B48" s="992"/>
      <c r="C48" s="993"/>
      <c r="D48" s="993"/>
      <c r="E48" s="993"/>
      <c r="F48" s="996" t="s">
        <v>583</v>
      </c>
      <c r="G48" s="996"/>
      <c r="H48" s="996"/>
      <c r="I48" s="1012"/>
      <c r="J48" s="995"/>
      <c r="L48" s="985"/>
      <c r="M48" s="985"/>
      <c r="N48" s="985"/>
      <c r="O48" s="985"/>
      <c r="AA48" s="514"/>
      <c r="AB48" s="515"/>
      <c r="AC48" s="512"/>
      <c r="AD48" s="516"/>
    </row>
    <row r="49" s="210" customFormat="true" ht="11.25" hidden="false" customHeight="false" outlineLevel="0" collapsed="false">
      <c r="A49" s="985"/>
      <c r="B49" s="992"/>
      <c r="C49" s="993"/>
      <c r="D49" s="993"/>
      <c r="E49" s="993"/>
      <c r="F49" s="997"/>
      <c r="G49" s="997"/>
      <c r="H49" s="997"/>
      <c r="I49" s="997"/>
      <c r="J49" s="995"/>
      <c r="L49" s="985"/>
      <c r="M49" s="985"/>
      <c r="N49" s="985"/>
      <c r="O49" s="985"/>
      <c r="AA49" s="514"/>
      <c r="AB49" s="515"/>
      <c r="AC49" s="512"/>
      <c r="AD49" s="516"/>
    </row>
    <row r="50" s="210" customFormat="true" ht="11.25" hidden="false" customHeight="false" outlineLevel="0" collapsed="false">
      <c r="A50" s="985"/>
      <c r="B50" s="992" t="s">
        <v>767</v>
      </c>
      <c r="C50" s="993" t="s">
        <v>2692</v>
      </c>
      <c r="D50" s="993"/>
      <c r="E50" s="993"/>
      <c r="F50" s="994" t="s">
        <v>2705</v>
      </c>
      <c r="G50" s="994"/>
      <c r="H50" s="994"/>
      <c r="I50" s="994"/>
      <c r="J50" s="995"/>
      <c r="L50" s="985"/>
      <c r="M50" s="985"/>
      <c r="N50" s="985"/>
      <c r="O50" s="985"/>
      <c r="AA50" s="514"/>
      <c r="AB50" s="515"/>
      <c r="AC50" s="512"/>
      <c r="AD50" s="516"/>
    </row>
    <row r="51" s="210" customFormat="true" ht="11.25" hidden="false" customHeight="false" outlineLevel="0" collapsed="false">
      <c r="A51" s="985"/>
      <c r="B51" s="992"/>
      <c r="C51" s="993"/>
      <c r="D51" s="993"/>
      <c r="E51" s="993"/>
      <c r="F51" s="996"/>
      <c r="G51" s="996"/>
      <c r="H51" s="996"/>
      <c r="I51" s="1012"/>
      <c r="J51" s="995"/>
      <c r="L51" s="985"/>
      <c r="M51" s="985"/>
      <c r="N51" s="985"/>
      <c r="O51" s="985"/>
      <c r="AA51" s="514"/>
      <c r="AB51" s="515"/>
      <c r="AC51" s="512"/>
      <c r="AD51" s="516"/>
    </row>
    <row r="52" s="210" customFormat="true" ht="11.25" hidden="false" customHeight="false" outlineLevel="0" collapsed="false">
      <c r="A52" s="985"/>
      <c r="B52" s="992"/>
      <c r="C52" s="993"/>
      <c r="D52" s="993"/>
      <c r="E52" s="993"/>
      <c r="F52" s="997"/>
      <c r="G52" s="997"/>
      <c r="H52" s="997"/>
      <c r="I52" s="997"/>
      <c r="J52" s="995"/>
      <c r="L52" s="985"/>
      <c r="M52" s="985"/>
      <c r="N52" s="985"/>
      <c r="O52" s="985"/>
      <c r="AA52" s="514"/>
      <c r="AB52" s="515"/>
      <c r="AC52" s="512"/>
      <c r="AD52" s="516"/>
    </row>
    <row r="53" s="210" customFormat="true" ht="11.25" hidden="false" customHeight="false" outlineLevel="0" collapsed="false">
      <c r="A53" s="985"/>
      <c r="B53" s="992"/>
      <c r="C53" s="993"/>
      <c r="D53" s="993"/>
      <c r="E53" s="993"/>
      <c r="F53" s="997"/>
      <c r="G53" s="997"/>
      <c r="H53" s="997"/>
      <c r="I53" s="997"/>
      <c r="J53" s="995"/>
      <c r="L53" s="985"/>
      <c r="M53" s="985"/>
      <c r="N53" s="985"/>
      <c r="O53" s="985"/>
      <c r="AA53" s="514"/>
      <c r="AB53" s="515"/>
      <c r="AC53" s="512"/>
      <c r="AD53" s="516"/>
    </row>
    <row r="54" s="210" customFormat="true" ht="33.75" hidden="false" customHeight="false" outlineLevel="0" collapsed="false">
      <c r="A54" s="985"/>
      <c r="B54" s="992" t="s">
        <v>767</v>
      </c>
      <c r="C54" s="993" t="s">
        <v>2692</v>
      </c>
      <c r="D54" s="993"/>
      <c r="E54" s="993"/>
      <c r="F54" s="1013" t="s">
        <v>2706</v>
      </c>
      <c r="G54" s="994"/>
      <c r="H54" s="994"/>
      <c r="I54" s="994"/>
      <c r="J54" s="995"/>
      <c r="L54" s="985"/>
      <c r="M54" s="985"/>
      <c r="N54" s="985"/>
      <c r="O54" s="985"/>
      <c r="AA54" s="514"/>
      <c r="AB54" s="515"/>
      <c r="AC54" s="512"/>
      <c r="AD54" s="516"/>
    </row>
    <row r="55" s="210" customFormat="true" ht="11.25" hidden="false" customHeight="false" outlineLevel="0" collapsed="false">
      <c r="A55" s="985"/>
      <c r="B55" s="992"/>
      <c r="C55" s="993"/>
      <c r="D55" s="993"/>
      <c r="E55" s="993"/>
      <c r="F55" s="996" t="s">
        <v>583</v>
      </c>
      <c r="G55" s="996"/>
      <c r="H55" s="996"/>
      <c r="I55" s="1012"/>
      <c r="J55" s="995"/>
      <c r="L55" s="985"/>
      <c r="M55" s="985"/>
      <c r="N55" s="985"/>
      <c r="O55" s="985"/>
      <c r="AA55" s="514"/>
      <c r="AB55" s="515"/>
      <c r="AC55" s="512"/>
      <c r="AD55" s="516"/>
    </row>
    <row r="56" s="210" customFormat="true" ht="11.25" hidden="false" customHeight="false" outlineLevel="0" collapsed="false">
      <c r="A56" s="985"/>
      <c r="B56" s="992"/>
      <c r="C56" s="993"/>
      <c r="D56" s="993"/>
      <c r="E56" s="993"/>
      <c r="F56" s="1013"/>
      <c r="G56" s="997"/>
      <c r="H56" s="997"/>
      <c r="I56" s="997"/>
      <c r="J56" s="995"/>
      <c r="L56" s="985"/>
      <c r="M56" s="985"/>
      <c r="N56" s="985"/>
      <c r="O56" s="985"/>
      <c r="AA56" s="514"/>
      <c r="AB56" s="515"/>
      <c r="AC56" s="512"/>
      <c r="AD56" s="516"/>
    </row>
    <row r="57" s="210" customFormat="true" ht="22.5" hidden="false" customHeight="false" outlineLevel="0" collapsed="false">
      <c r="A57" s="985"/>
      <c r="B57" s="992" t="s">
        <v>767</v>
      </c>
      <c r="C57" s="993" t="s">
        <v>2692</v>
      </c>
      <c r="D57" s="993"/>
      <c r="E57" s="993"/>
      <c r="F57" s="1013" t="s">
        <v>2707</v>
      </c>
      <c r="G57" s="994"/>
      <c r="H57" s="994"/>
      <c r="I57" s="994"/>
      <c r="J57" s="995"/>
      <c r="L57" s="985"/>
      <c r="M57" s="985"/>
      <c r="N57" s="985"/>
      <c r="O57" s="985"/>
      <c r="AA57" s="514"/>
      <c r="AB57" s="515"/>
      <c r="AC57" s="512"/>
      <c r="AD57" s="516"/>
    </row>
    <row r="58" s="210" customFormat="true" ht="11.25" hidden="false" customHeight="false" outlineLevel="0" collapsed="false">
      <c r="A58" s="985"/>
      <c r="B58" s="992"/>
      <c r="C58" s="993"/>
      <c r="D58" s="993"/>
      <c r="E58" s="993"/>
      <c r="F58" s="996" t="s">
        <v>583</v>
      </c>
      <c r="G58" s="996"/>
      <c r="H58" s="996"/>
      <c r="I58" s="1012"/>
      <c r="J58" s="995"/>
      <c r="L58" s="985"/>
      <c r="M58" s="985"/>
      <c r="N58" s="985"/>
      <c r="O58" s="985"/>
      <c r="AA58" s="514"/>
      <c r="AB58" s="515"/>
      <c r="AC58" s="512"/>
      <c r="AD58" s="516"/>
    </row>
    <row r="59" s="210" customFormat="true" ht="11.25" hidden="false" customHeight="false" outlineLevel="0" collapsed="false">
      <c r="A59" s="985"/>
      <c r="B59" s="992"/>
      <c r="C59" s="993"/>
      <c r="D59" s="993"/>
      <c r="E59" s="993"/>
      <c r="F59" s="1013"/>
      <c r="G59" s="997"/>
      <c r="H59" s="997"/>
      <c r="I59" s="997"/>
      <c r="J59" s="995"/>
      <c r="L59" s="985"/>
      <c r="M59" s="985"/>
      <c r="N59" s="985"/>
      <c r="O59" s="985"/>
      <c r="AA59" s="514"/>
      <c r="AB59" s="515"/>
      <c r="AC59" s="512"/>
      <c r="AD59" s="516"/>
    </row>
    <row r="60" s="210" customFormat="true" ht="11.25" hidden="false" customHeight="false" outlineLevel="0" collapsed="false">
      <c r="A60" s="985"/>
      <c r="B60" s="992" t="s">
        <v>767</v>
      </c>
      <c r="C60" s="993" t="s">
        <v>2692</v>
      </c>
      <c r="D60" s="993"/>
      <c r="E60" s="993"/>
      <c r="F60" s="994" t="s">
        <v>2708</v>
      </c>
      <c r="G60" s="994"/>
      <c r="H60" s="994"/>
      <c r="I60" s="994"/>
      <c r="J60" s="995"/>
      <c r="L60" s="985"/>
      <c r="M60" s="985"/>
      <c r="N60" s="985"/>
      <c r="O60" s="985"/>
      <c r="AA60" s="514"/>
      <c r="AB60" s="515"/>
      <c r="AC60" s="512"/>
      <c r="AD60" s="516"/>
    </row>
    <row r="61" s="210" customFormat="true" ht="11.25" hidden="false" customHeight="false" outlineLevel="0" collapsed="false">
      <c r="A61" s="985"/>
      <c r="B61" s="992"/>
      <c r="C61" s="993"/>
      <c r="D61" s="993"/>
      <c r="E61" s="993"/>
      <c r="F61" s="996" t="s">
        <v>583</v>
      </c>
      <c r="G61" s="996"/>
      <c r="H61" s="996"/>
      <c r="I61" s="1012"/>
      <c r="J61" s="995"/>
      <c r="L61" s="985"/>
      <c r="M61" s="985"/>
      <c r="N61" s="985"/>
      <c r="O61" s="985"/>
      <c r="AA61" s="514"/>
      <c r="AB61" s="515"/>
      <c r="AC61" s="512"/>
      <c r="AD61" s="516"/>
    </row>
    <row r="62" s="210" customFormat="true" ht="11.25" hidden="false" customHeight="false" outlineLevel="0" collapsed="false">
      <c r="A62" s="985"/>
      <c r="B62" s="992"/>
      <c r="C62" s="993"/>
      <c r="D62" s="993"/>
      <c r="E62" s="993"/>
      <c r="F62" s="997"/>
      <c r="G62" s="997"/>
      <c r="H62" s="997"/>
      <c r="I62" s="997"/>
      <c r="J62" s="995"/>
      <c r="L62" s="985"/>
      <c r="M62" s="985"/>
      <c r="N62" s="985"/>
      <c r="O62" s="985"/>
      <c r="AA62" s="514"/>
      <c r="AB62" s="515"/>
      <c r="AC62" s="512"/>
      <c r="AD62" s="516"/>
    </row>
    <row r="63" s="210" customFormat="true" ht="11.25" hidden="false" customHeight="false" outlineLevel="0" collapsed="false">
      <c r="A63" s="985"/>
      <c r="B63" s="992" t="s">
        <v>767</v>
      </c>
      <c r="C63" s="993" t="s">
        <v>2692</v>
      </c>
      <c r="D63" s="993"/>
      <c r="E63" s="993"/>
      <c r="F63" s="994" t="s">
        <v>2709</v>
      </c>
      <c r="G63" s="994"/>
      <c r="H63" s="994"/>
      <c r="I63" s="994"/>
      <c r="J63" s="995"/>
      <c r="L63" s="985"/>
      <c r="M63" s="985"/>
      <c r="N63" s="985"/>
      <c r="O63" s="985"/>
      <c r="AA63" s="514"/>
      <c r="AB63" s="515"/>
      <c r="AC63" s="512"/>
      <c r="AD63" s="516"/>
    </row>
    <row r="64" s="210" customFormat="true" ht="11.25" hidden="false" customHeight="false" outlineLevel="0" collapsed="false">
      <c r="A64" s="985"/>
      <c r="B64" s="992"/>
      <c r="C64" s="993"/>
      <c r="D64" s="993"/>
      <c r="E64" s="993"/>
      <c r="F64" s="996" t="s">
        <v>583</v>
      </c>
      <c r="G64" s="996"/>
      <c r="H64" s="996"/>
      <c r="I64" s="1012"/>
      <c r="J64" s="995"/>
      <c r="L64" s="985"/>
      <c r="M64" s="985"/>
      <c r="N64" s="985"/>
      <c r="O64" s="985"/>
      <c r="AA64" s="514"/>
      <c r="AB64" s="515"/>
      <c r="AC64" s="512"/>
      <c r="AD64" s="516"/>
    </row>
    <row r="65" s="210" customFormat="true" ht="11.25" hidden="false" customHeight="false" outlineLevel="0" collapsed="false">
      <c r="A65" s="985"/>
      <c r="B65" s="992"/>
      <c r="C65" s="993"/>
      <c r="D65" s="993"/>
      <c r="E65" s="993"/>
      <c r="F65" s="993"/>
      <c r="G65" s="997"/>
      <c r="H65" s="997"/>
      <c r="I65" s="997"/>
      <c r="J65" s="995"/>
      <c r="L65" s="985"/>
      <c r="M65" s="985"/>
      <c r="N65" s="985"/>
      <c r="O65" s="985"/>
      <c r="AA65" s="514"/>
      <c r="AB65" s="515"/>
      <c r="AC65" s="512"/>
      <c r="AD65" s="516"/>
    </row>
    <row r="66" s="210" customFormat="true" ht="11.25" hidden="false" customHeight="false" outlineLevel="0" collapsed="false">
      <c r="A66" s="985"/>
      <c r="B66" s="992"/>
      <c r="C66" s="993"/>
      <c r="D66" s="993"/>
      <c r="E66" s="993"/>
      <c r="F66" s="993"/>
      <c r="G66" s="997"/>
      <c r="H66" s="997"/>
      <c r="I66" s="997"/>
      <c r="J66" s="995"/>
      <c r="L66" s="985"/>
      <c r="M66" s="985"/>
      <c r="N66" s="985"/>
      <c r="O66" s="985"/>
      <c r="AA66" s="514"/>
      <c r="AB66" s="515"/>
      <c r="AC66" s="512"/>
      <c r="AD66" s="516"/>
    </row>
    <row r="67" s="210" customFormat="true" ht="11.25" hidden="false" customHeight="false" outlineLevel="0" collapsed="false">
      <c r="A67" s="985"/>
      <c r="B67" s="992" t="s">
        <v>2710</v>
      </c>
      <c r="C67" s="993" t="s">
        <v>2711</v>
      </c>
      <c r="D67" s="993"/>
      <c r="E67" s="993"/>
      <c r="F67" s="994" t="s">
        <v>2712</v>
      </c>
      <c r="G67" s="994"/>
      <c r="H67" s="994"/>
      <c r="I67" s="997"/>
      <c r="J67" s="995"/>
      <c r="L67" s="985"/>
      <c r="M67" s="985"/>
      <c r="N67" s="985"/>
      <c r="O67" s="985"/>
      <c r="AA67" s="514"/>
      <c r="AB67" s="515"/>
      <c r="AC67" s="512"/>
      <c r="AD67" s="516"/>
    </row>
    <row r="68" s="210" customFormat="true" ht="11.25" hidden="false" customHeight="false" outlineLevel="0" collapsed="false">
      <c r="A68" s="985"/>
      <c r="B68" s="992"/>
      <c r="C68" s="993"/>
      <c r="D68" s="993"/>
      <c r="E68" s="993"/>
      <c r="F68" s="997"/>
      <c r="G68" s="997"/>
      <c r="H68" s="997"/>
      <c r="I68" s="997"/>
      <c r="J68" s="995"/>
      <c r="L68" s="985"/>
      <c r="M68" s="985"/>
      <c r="N68" s="985"/>
      <c r="O68" s="985"/>
      <c r="AA68" s="514"/>
      <c r="AB68" s="515"/>
      <c r="AC68" s="512"/>
      <c r="AD68" s="516"/>
    </row>
    <row r="69" s="210" customFormat="true" ht="11.25" hidden="false" customHeight="false" outlineLevel="0" collapsed="false">
      <c r="A69" s="985"/>
      <c r="B69" s="992" t="s">
        <v>2711</v>
      </c>
      <c r="C69" s="993"/>
      <c r="D69" s="993"/>
      <c r="E69" s="993"/>
      <c r="F69" s="994" t="s">
        <v>2713</v>
      </c>
      <c r="G69" s="997"/>
      <c r="H69" s="997"/>
      <c r="I69" s="997"/>
      <c r="J69" s="995"/>
      <c r="L69" s="985"/>
      <c r="M69" s="985"/>
      <c r="N69" s="985"/>
      <c r="O69" s="985"/>
      <c r="AA69" s="514"/>
      <c r="AB69" s="515"/>
      <c r="AC69" s="512"/>
      <c r="AD69" s="516"/>
    </row>
    <row r="70" s="210" customFormat="true" ht="11.25" hidden="false" customHeight="false" outlineLevel="0" collapsed="false">
      <c r="A70" s="985"/>
      <c r="B70" s="992"/>
      <c r="C70" s="993"/>
      <c r="D70" s="993"/>
      <c r="E70" s="993"/>
      <c r="F70" s="1014" t="s">
        <v>583</v>
      </c>
      <c r="G70" s="997"/>
      <c r="H70" s="997"/>
      <c r="I70" s="997"/>
      <c r="J70" s="995"/>
      <c r="L70" s="985"/>
      <c r="M70" s="985"/>
      <c r="N70" s="985"/>
      <c r="O70" s="985"/>
      <c r="AA70" s="514"/>
      <c r="AB70" s="515"/>
      <c r="AC70" s="512"/>
      <c r="AD70" s="516"/>
    </row>
    <row r="71" s="210" customFormat="true" ht="11.25" hidden="false" customHeight="false" outlineLevel="0" collapsed="false">
      <c r="A71" s="985"/>
      <c r="B71" s="992"/>
      <c r="C71" s="993"/>
      <c r="D71" s="993"/>
      <c r="E71" s="993"/>
      <c r="F71" s="993"/>
      <c r="G71" s="997"/>
      <c r="H71" s="997"/>
      <c r="I71" s="997"/>
      <c r="J71" s="995"/>
      <c r="L71" s="985"/>
      <c r="M71" s="985"/>
      <c r="N71" s="985"/>
      <c r="O71" s="985"/>
      <c r="AA71" s="514"/>
      <c r="AB71" s="515"/>
      <c r="AC71" s="512"/>
      <c r="AD71" s="516"/>
    </row>
    <row r="72" s="210" customFormat="true" ht="11.25" hidden="false" customHeight="false" outlineLevel="0" collapsed="false">
      <c r="A72" s="985"/>
      <c r="B72" s="992" t="s">
        <v>2711</v>
      </c>
      <c r="C72" s="993"/>
      <c r="D72" s="993"/>
      <c r="E72" s="993"/>
      <c r="F72" s="994" t="s">
        <v>2714</v>
      </c>
      <c r="G72" s="997"/>
      <c r="H72" s="997"/>
      <c r="I72" s="997"/>
      <c r="J72" s="995"/>
      <c r="L72" s="985"/>
      <c r="M72" s="985"/>
      <c r="N72" s="985"/>
      <c r="O72" s="985"/>
      <c r="AA72" s="514"/>
      <c r="AB72" s="515"/>
      <c r="AC72" s="512"/>
      <c r="AD72" s="516"/>
    </row>
    <row r="73" s="210" customFormat="true" ht="11.25" hidden="false" customHeight="false" outlineLevel="0" collapsed="false">
      <c r="A73" s="985"/>
      <c r="B73" s="992"/>
      <c r="C73" s="993"/>
      <c r="D73" s="993"/>
      <c r="E73" s="993"/>
      <c r="F73" s="1014" t="s">
        <v>583</v>
      </c>
      <c r="G73" s="997"/>
      <c r="H73" s="997"/>
      <c r="I73" s="997"/>
      <c r="J73" s="995"/>
      <c r="L73" s="985"/>
      <c r="M73" s="985"/>
      <c r="N73" s="985"/>
      <c r="O73" s="985"/>
      <c r="AA73" s="514"/>
      <c r="AB73" s="515"/>
      <c r="AC73" s="512"/>
      <c r="AD73" s="516"/>
    </row>
    <row r="74" s="210" customFormat="true" ht="11.25" hidden="false" customHeight="false" outlineLevel="0" collapsed="false">
      <c r="A74" s="985"/>
      <c r="B74" s="992"/>
      <c r="C74" s="993"/>
      <c r="D74" s="993"/>
      <c r="E74" s="993"/>
      <c r="F74" s="993"/>
      <c r="G74" s="997"/>
      <c r="H74" s="997"/>
      <c r="I74" s="997"/>
      <c r="J74" s="995"/>
      <c r="L74" s="985"/>
      <c r="M74" s="985"/>
      <c r="N74" s="985"/>
      <c r="O74" s="985"/>
      <c r="AA74" s="514"/>
      <c r="AB74" s="515"/>
      <c r="AC74" s="512"/>
      <c r="AD74" s="516"/>
    </row>
    <row r="75" s="210" customFormat="true" ht="11.25" hidden="false" customHeight="false" outlineLevel="0" collapsed="false">
      <c r="A75" s="985"/>
      <c r="B75" s="992" t="s">
        <v>2711</v>
      </c>
      <c r="C75" s="993"/>
      <c r="D75" s="993"/>
      <c r="E75" s="993"/>
      <c r="F75" s="994" t="s">
        <v>2715</v>
      </c>
      <c r="G75" s="997"/>
      <c r="H75" s="997"/>
      <c r="I75" s="997"/>
      <c r="J75" s="995"/>
      <c r="L75" s="985"/>
      <c r="M75" s="985"/>
      <c r="N75" s="985"/>
      <c r="O75" s="985"/>
      <c r="AA75" s="514"/>
      <c r="AB75" s="515"/>
      <c r="AC75" s="512"/>
      <c r="AD75" s="516"/>
    </row>
    <row r="76" s="210" customFormat="true" ht="11.25" hidden="false" customHeight="false" outlineLevel="0" collapsed="false">
      <c r="A76" s="985"/>
      <c r="B76" s="992"/>
      <c r="C76" s="993"/>
      <c r="D76" s="993"/>
      <c r="E76" s="993"/>
      <c r="F76" s="1014" t="s">
        <v>583</v>
      </c>
      <c r="G76" s="997"/>
      <c r="H76" s="997"/>
      <c r="I76" s="997"/>
      <c r="J76" s="995"/>
      <c r="L76" s="985"/>
      <c r="M76" s="985"/>
      <c r="N76" s="985"/>
      <c r="O76" s="985"/>
      <c r="AA76" s="514"/>
      <c r="AB76" s="515"/>
      <c r="AC76" s="512"/>
      <c r="AD76" s="516"/>
    </row>
    <row r="77" s="210" customFormat="true" ht="11.25" hidden="false" customHeight="false" outlineLevel="0" collapsed="false">
      <c r="A77" s="985"/>
      <c r="B77" s="992"/>
      <c r="C77" s="993"/>
      <c r="D77" s="993"/>
      <c r="E77" s="993"/>
      <c r="F77" s="993"/>
      <c r="G77" s="997"/>
      <c r="H77" s="997"/>
      <c r="I77" s="997"/>
      <c r="J77" s="995"/>
      <c r="L77" s="985"/>
      <c r="M77" s="985"/>
      <c r="N77" s="985"/>
      <c r="O77" s="985"/>
      <c r="AA77" s="514"/>
      <c r="AB77" s="515"/>
      <c r="AC77" s="512"/>
      <c r="AD77" s="516"/>
    </row>
    <row r="78" s="210" customFormat="true" ht="11.25" hidden="false" customHeight="false" outlineLevel="0" collapsed="false">
      <c r="A78" s="985"/>
      <c r="B78" s="992" t="s">
        <v>2711</v>
      </c>
      <c r="C78" s="993"/>
      <c r="D78" s="993"/>
      <c r="E78" s="993"/>
      <c r="F78" s="994" t="s">
        <v>2716</v>
      </c>
      <c r="G78" s="997"/>
      <c r="H78" s="997"/>
      <c r="I78" s="997"/>
      <c r="J78" s="995"/>
      <c r="L78" s="985"/>
      <c r="M78" s="985"/>
      <c r="N78" s="985"/>
      <c r="O78" s="985"/>
      <c r="AA78" s="514"/>
      <c r="AB78" s="515"/>
      <c r="AC78" s="512"/>
      <c r="AD78" s="516"/>
    </row>
    <row r="79" s="210" customFormat="true" ht="11.25" hidden="false" customHeight="false" outlineLevel="0" collapsed="false">
      <c r="A79" s="985"/>
      <c r="B79" s="992"/>
      <c r="C79" s="993"/>
      <c r="D79" s="993"/>
      <c r="E79" s="993"/>
      <c r="F79" s="1014" t="s">
        <v>583</v>
      </c>
      <c r="G79" s="997"/>
      <c r="H79" s="997"/>
      <c r="I79" s="997"/>
      <c r="J79" s="995"/>
      <c r="K79" s="1015"/>
      <c r="L79" s="985"/>
      <c r="M79" s="985"/>
      <c r="N79" s="985"/>
      <c r="O79" s="985"/>
      <c r="AA79" s="514"/>
      <c r="AB79" s="515"/>
      <c r="AC79" s="512"/>
      <c r="AD79" s="516"/>
    </row>
    <row r="80" s="210" customFormat="true" ht="11.25" hidden="false" customHeight="false" outlineLevel="0" collapsed="false">
      <c r="A80" s="985"/>
      <c r="B80" s="992"/>
      <c r="C80" s="993"/>
      <c r="D80" s="993"/>
      <c r="E80" s="993"/>
      <c r="F80" s="997"/>
      <c r="G80" s="997"/>
      <c r="H80" s="997"/>
      <c r="I80" s="997"/>
      <c r="J80" s="995"/>
      <c r="L80" s="985"/>
      <c r="M80" s="985"/>
      <c r="N80" s="985"/>
      <c r="O80" s="985"/>
      <c r="AA80" s="514"/>
      <c r="AB80" s="515"/>
      <c r="AC80" s="512"/>
      <c r="AD80" s="516"/>
    </row>
    <row r="81" s="210" customFormat="true" ht="11.25" hidden="false" customHeight="false" outlineLevel="0" collapsed="false">
      <c r="A81" s="985"/>
      <c r="B81" s="992"/>
      <c r="C81" s="993"/>
      <c r="D81" s="993"/>
      <c r="E81" s="993"/>
      <c r="F81" s="997"/>
      <c r="G81" s="997"/>
      <c r="H81" s="997"/>
      <c r="I81" s="997"/>
      <c r="J81" s="995"/>
      <c r="L81" s="985"/>
      <c r="M81" s="985"/>
      <c r="N81" s="985"/>
      <c r="O81" s="985"/>
      <c r="AA81" s="514"/>
      <c r="AB81" s="515"/>
      <c r="AC81" s="512"/>
      <c r="AD81" s="516"/>
    </row>
    <row r="82" s="210" customFormat="true" ht="24" hidden="false" customHeight="true" outlineLevel="0" collapsed="false">
      <c r="A82" s="985"/>
      <c r="B82" s="992" t="s">
        <v>2717</v>
      </c>
      <c r="C82" s="993"/>
      <c r="D82" s="993"/>
      <c r="E82" s="993"/>
      <c r="F82" s="1013" t="s">
        <v>2718</v>
      </c>
      <c r="G82" s="506" t="s">
        <v>2719</v>
      </c>
      <c r="H82" s="997"/>
      <c r="I82" s="997"/>
      <c r="J82" s="995"/>
      <c r="L82" s="985"/>
      <c r="M82" s="985"/>
      <c r="N82" s="985"/>
      <c r="O82" s="985"/>
      <c r="AA82" s="514"/>
      <c r="AB82" s="515"/>
      <c r="AC82" s="512"/>
      <c r="AD82" s="516"/>
    </row>
    <row r="83" s="210" customFormat="true" ht="28.5" hidden="false" customHeight="true" outlineLevel="0" collapsed="false">
      <c r="A83" s="985"/>
      <c r="B83" s="992" t="s">
        <v>2720</v>
      </c>
      <c r="C83" s="993"/>
      <c r="D83" s="993"/>
      <c r="E83" s="993"/>
      <c r="F83" s="1016" t="s">
        <v>2721</v>
      </c>
      <c r="G83" s="1017" t="s">
        <v>583</v>
      </c>
      <c r="H83" s="997"/>
      <c r="I83" s="997"/>
      <c r="J83" s="995"/>
      <c r="L83" s="985"/>
      <c r="M83" s="985"/>
      <c r="N83" s="985"/>
      <c r="O83" s="985"/>
      <c r="AA83" s="514"/>
      <c r="AB83" s="515"/>
      <c r="AC83" s="512"/>
      <c r="AD83" s="516"/>
    </row>
    <row r="84" s="210" customFormat="true" ht="18.75" hidden="false" customHeight="true" outlineLevel="0" collapsed="false">
      <c r="A84" s="985"/>
      <c r="B84" s="992" t="s">
        <v>2717</v>
      </c>
      <c r="C84" s="993"/>
      <c r="D84" s="993"/>
      <c r="E84" s="993"/>
      <c r="F84" s="1016" t="s">
        <v>2722</v>
      </c>
      <c r="G84" s="1017" t="s">
        <v>2518</v>
      </c>
      <c r="H84" s="997"/>
      <c r="I84" s="997"/>
      <c r="J84" s="995"/>
      <c r="L84" s="985"/>
      <c r="M84" s="985"/>
      <c r="N84" s="985"/>
      <c r="O84" s="985"/>
      <c r="AA84" s="514"/>
      <c r="AB84" s="515"/>
      <c r="AC84" s="512"/>
      <c r="AD84" s="516"/>
    </row>
    <row r="85" s="210" customFormat="true" ht="11.25" hidden="false" customHeight="false" outlineLevel="0" collapsed="false">
      <c r="A85" s="985"/>
      <c r="B85" s="992"/>
      <c r="C85" s="993"/>
      <c r="D85" s="993"/>
      <c r="E85" s="993"/>
      <c r="F85" s="1013"/>
      <c r="G85" s="997"/>
      <c r="H85" s="997"/>
      <c r="I85" s="997"/>
      <c r="J85" s="995"/>
      <c r="L85" s="985"/>
      <c r="M85" s="985"/>
      <c r="N85" s="985"/>
      <c r="O85" s="985"/>
      <c r="AA85" s="514"/>
      <c r="AB85" s="515"/>
      <c r="AC85" s="512"/>
      <c r="AD85" s="516"/>
    </row>
    <row r="86" s="210" customFormat="true" ht="11.25" hidden="false" customHeight="false" outlineLevel="0" collapsed="false">
      <c r="A86" s="985"/>
      <c r="B86" s="992"/>
      <c r="C86" s="993"/>
      <c r="D86" s="993"/>
      <c r="E86" s="993"/>
      <c r="F86" s="1013"/>
      <c r="G86" s="997"/>
      <c r="H86" s="997"/>
      <c r="I86" s="997"/>
      <c r="J86" s="995"/>
      <c r="L86" s="985"/>
      <c r="M86" s="985"/>
      <c r="N86" s="985"/>
      <c r="O86" s="985"/>
      <c r="AA86" s="514"/>
      <c r="AB86" s="515"/>
      <c r="AC86" s="512"/>
      <c r="AD86" s="516"/>
    </row>
    <row r="87" s="210" customFormat="true" ht="11.25" hidden="false" customHeight="false" outlineLevel="0" collapsed="false">
      <c r="A87" s="985"/>
      <c r="B87" s="992"/>
      <c r="C87" s="993"/>
      <c r="D87" s="993"/>
      <c r="E87" s="993"/>
      <c r="F87" s="997"/>
      <c r="G87" s="997"/>
      <c r="H87" s="997"/>
      <c r="I87" s="997"/>
      <c r="J87" s="995"/>
      <c r="L87" s="985"/>
      <c r="M87" s="985"/>
      <c r="N87" s="985"/>
      <c r="O87" s="985"/>
      <c r="AA87" s="514"/>
      <c r="AB87" s="515"/>
      <c r="AC87" s="512"/>
      <c r="AD87" s="516"/>
    </row>
    <row r="88" s="210" customFormat="true" ht="22.5" hidden="false" customHeight="false" outlineLevel="0" collapsed="false">
      <c r="A88" s="985"/>
      <c r="B88" s="992" t="s">
        <v>2717</v>
      </c>
      <c r="C88" s="993"/>
      <c r="D88" s="993"/>
      <c r="E88" s="993"/>
      <c r="F88" s="1013" t="s">
        <v>2723</v>
      </c>
      <c r="G88" s="997"/>
      <c r="H88" s="997"/>
      <c r="I88" s="997"/>
      <c r="J88" s="995"/>
      <c r="L88" s="985"/>
      <c r="M88" s="985"/>
      <c r="N88" s="985"/>
      <c r="O88" s="985"/>
      <c r="AA88" s="514"/>
      <c r="AB88" s="515"/>
      <c r="AC88" s="512"/>
      <c r="AD88" s="516"/>
    </row>
    <row r="89" s="210" customFormat="true" ht="11.25" hidden="false" customHeight="false" outlineLevel="0" collapsed="false">
      <c r="A89" s="985"/>
      <c r="B89" s="992"/>
      <c r="C89" s="993"/>
      <c r="D89" s="993"/>
      <c r="E89" s="993"/>
      <c r="F89" s="996" t="s">
        <v>583</v>
      </c>
      <c r="G89" s="996"/>
      <c r="H89" s="996"/>
      <c r="I89" s="1012"/>
      <c r="J89" s="995"/>
      <c r="L89" s="985"/>
      <c r="M89" s="985"/>
      <c r="N89" s="985"/>
      <c r="O89" s="985"/>
      <c r="AA89" s="514"/>
      <c r="AB89" s="515"/>
      <c r="AC89" s="512"/>
      <c r="AD89" s="516"/>
    </row>
    <row r="90" s="210" customFormat="true" ht="11.25" hidden="false" customHeight="false" outlineLevel="0" collapsed="false">
      <c r="A90" s="985"/>
      <c r="B90" s="992"/>
      <c r="C90" s="993"/>
      <c r="D90" s="993"/>
      <c r="E90" s="993"/>
      <c r="F90" s="997"/>
      <c r="G90" s="997"/>
      <c r="H90" s="997"/>
      <c r="I90" s="997"/>
      <c r="J90" s="995"/>
      <c r="L90" s="985"/>
      <c r="M90" s="985"/>
      <c r="N90" s="985"/>
      <c r="O90" s="985"/>
      <c r="AA90" s="514"/>
      <c r="AB90" s="515"/>
      <c r="AC90" s="512"/>
      <c r="AD90" s="516"/>
    </row>
    <row r="91" s="210" customFormat="true" ht="22.5" hidden="false" customHeight="false" outlineLevel="0" collapsed="false">
      <c r="A91" s="985"/>
      <c r="B91" s="992" t="s">
        <v>2711</v>
      </c>
      <c r="C91" s="993"/>
      <c r="D91" s="993"/>
      <c r="E91" s="993"/>
      <c r="F91" s="1013" t="s">
        <v>2724</v>
      </c>
      <c r="G91" s="997"/>
      <c r="H91" s="997"/>
      <c r="I91" s="997"/>
      <c r="J91" s="995"/>
      <c r="L91" s="985"/>
      <c r="M91" s="985"/>
      <c r="N91" s="985"/>
      <c r="O91" s="985"/>
      <c r="AA91" s="514"/>
      <c r="AB91" s="515"/>
      <c r="AC91" s="512"/>
      <c r="AD91" s="516"/>
    </row>
    <row r="92" s="210" customFormat="true" ht="11.25" hidden="false" customHeight="false" outlineLevel="0" collapsed="false">
      <c r="A92" s="985"/>
      <c r="B92" s="992"/>
      <c r="C92" s="993"/>
      <c r="D92" s="993"/>
      <c r="E92" s="993"/>
      <c r="F92" s="996" t="s">
        <v>583</v>
      </c>
      <c r="G92" s="996"/>
      <c r="H92" s="996"/>
      <c r="I92" s="1012"/>
      <c r="J92" s="995"/>
      <c r="L92" s="985"/>
      <c r="M92" s="985"/>
      <c r="N92" s="985"/>
      <c r="O92" s="985"/>
      <c r="AA92" s="514"/>
      <c r="AB92" s="515"/>
      <c r="AC92" s="512"/>
      <c r="AD92" s="516"/>
    </row>
    <row r="93" s="210" customFormat="true" ht="11.25" hidden="false" customHeight="false" outlineLevel="0" collapsed="false">
      <c r="A93" s="985"/>
      <c r="B93" s="992"/>
      <c r="C93" s="993"/>
      <c r="D93" s="993"/>
      <c r="E93" s="993"/>
      <c r="F93" s="997"/>
      <c r="G93" s="997"/>
      <c r="H93" s="997"/>
      <c r="I93" s="997"/>
      <c r="J93" s="995"/>
      <c r="L93" s="985"/>
      <c r="M93" s="985"/>
      <c r="N93" s="985"/>
      <c r="O93" s="985"/>
      <c r="AA93" s="514"/>
      <c r="AB93" s="515"/>
      <c r="AC93" s="512"/>
      <c r="AD93" s="516"/>
    </row>
    <row r="94" s="210" customFormat="true" ht="11.25" hidden="false" customHeight="false" outlineLevel="0" collapsed="false">
      <c r="A94" s="985"/>
      <c r="B94" s="992"/>
      <c r="C94" s="993"/>
      <c r="D94" s="993"/>
      <c r="E94" s="993"/>
      <c r="F94" s="997"/>
      <c r="G94" s="997"/>
      <c r="H94" s="997"/>
      <c r="I94" s="997"/>
      <c r="J94" s="995"/>
      <c r="L94" s="985"/>
      <c r="M94" s="985"/>
      <c r="N94" s="985"/>
      <c r="O94" s="985"/>
      <c r="AA94" s="514"/>
      <c r="AB94" s="515"/>
      <c r="AC94" s="512"/>
      <c r="AD94" s="516"/>
    </row>
    <row r="95" s="210" customFormat="true" ht="11.25" hidden="false" customHeight="false" outlineLevel="0" collapsed="false">
      <c r="A95" s="985"/>
      <c r="B95" s="992"/>
      <c r="C95" s="993"/>
      <c r="D95" s="993"/>
      <c r="E95" s="993"/>
      <c r="F95" s="997"/>
      <c r="G95" s="997"/>
      <c r="H95" s="997"/>
      <c r="I95" s="997"/>
      <c r="J95" s="995"/>
      <c r="L95" s="985"/>
      <c r="M95" s="985"/>
      <c r="N95" s="985"/>
      <c r="O95" s="985"/>
      <c r="AA95" s="514"/>
      <c r="AB95" s="515"/>
      <c r="AC95" s="512"/>
      <c r="AD95" s="516"/>
    </row>
    <row r="96" s="210" customFormat="true" ht="11.25" hidden="false" customHeight="false" outlineLevel="0" collapsed="false">
      <c r="A96" s="985"/>
      <c r="B96" s="992"/>
      <c r="C96" s="993"/>
      <c r="D96" s="993"/>
      <c r="E96" s="993"/>
      <c r="F96" s="1013"/>
      <c r="G96" s="997"/>
      <c r="H96" s="997"/>
      <c r="I96" s="997"/>
      <c r="J96" s="995"/>
      <c r="L96" s="985"/>
      <c r="M96" s="985"/>
      <c r="N96" s="985"/>
      <c r="O96" s="985"/>
      <c r="AA96" s="514"/>
      <c r="AB96" s="515"/>
      <c r="AC96" s="512"/>
      <c r="AD96" s="516"/>
    </row>
    <row r="97" s="210" customFormat="true" ht="11.25" hidden="false" customHeight="false" outlineLevel="0" collapsed="false">
      <c r="A97" s="985"/>
      <c r="B97" s="992"/>
      <c r="C97" s="993"/>
      <c r="D97" s="993"/>
      <c r="E97" s="993"/>
      <c r="F97" s="1013"/>
      <c r="G97" s="506" t="s">
        <v>1600</v>
      </c>
      <c r="H97" s="506" t="s">
        <v>1601</v>
      </c>
      <c r="I97" s="997"/>
      <c r="J97" s="995"/>
      <c r="X97" s="514"/>
      <c r="Y97" s="515"/>
      <c r="Z97" s="512"/>
      <c r="AA97" s="516"/>
    </row>
    <row r="98" s="210" customFormat="true" ht="19.5" hidden="false" customHeight="true" outlineLevel="0" collapsed="false">
      <c r="A98" s="985"/>
      <c r="B98" s="992" t="s">
        <v>2717</v>
      </c>
      <c r="C98" s="993"/>
      <c r="D98" s="993"/>
      <c r="E98" s="993"/>
      <c r="F98" s="1013" t="s">
        <v>2725</v>
      </c>
      <c r="G98" s="1017" t="n">
        <v>1</v>
      </c>
      <c r="H98" s="1017" t="n">
        <v>1</v>
      </c>
      <c r="I98" s="997"/>
      <c r="J98" s="995"/>
      <c r="L98" s="985"/>
      <c r="M98" s="985"/>
      <c r="N98" s="985"/>
      <c r="O98" s="985"/>
      <c r="X98" s="514"/>
      <c r="Y98" s="515"/>
      <c r="Z98" s="512"/>
      <c r="AA98" s="516"/>
    </row>
    <row r="99" s="210" customFormat="true" ht="26.25" hidden="false" customHeight="true" outlineLevel="0" collapsed="false">
      <c r="A99" s="985"/>
      <c r="B99" s="992" t="s">
        <v>2717</v>
      </c>
      <c r="C99" s="993"/>
      <c r="D99" s="993"/>
      <c r="E99" s="993"/>
      <c r="F99" s="1013" t="s">
        <v>2726</v>
      </c>
      <c r="G99" s="1017" t="n">
        <v>1</v>
      </c>
      <c r="H99" s="1017" t="n">
        <v>1</v>
      </c>
      <c r="I99" s="997"/>
      <c r="J99" s="995"/>
      <c r="L99" s="985"/>
      <c r="M99" s="985"/>
      <c r="N99" s="985"/>
      <c r="O99" s="985"/>
      <c r="X99" s="514"/>
      <c r="Y99" s="515"/>
      <c r="Z99" s="512"/>
      <c r="AA99" s="516"/>
    </row>
    <row r="100" s="210" customFormat="true" ht="22.5" hidden="false" customHeight="true" outlineLevel="0" collapsed="false">
      <c r="A100" s="985"/>
      <c r="B100" s="992" t="s">
        <v>2717</v>
      </c>
      <c r="C100" s="993"/>
      <c r="D100" s="993"/>
      <c r="E100" s="993"/>
      <c r="F100" s="1013" t="s">
        <v>2727</v>
      </c>
      <c r="G100" s="1017" t="n">
        <v>1</v>
      </c>
      <c r="H100" s="1017" t="n">
        <v>1</v>
      </c>
      <c r="I100" s="997"/>
      <c r="J100" s="995"/>
      <c r="L100" s="985"/>
      <c r="M100" s="985"/>
      <c r="N100" s="985"/>
      <c r="O100" s="985"/>
      <c r="X100" s="514"/>
      <c r="Y100" s="515"/>
      <c r="Z100" s="512"/>
      <c r="AA100" s="516"/>
    </row>
    <row r="101" s="210" customFormat="true" ht="11.25" hidden="false" customHeight="false" outlineLevel="0" collapsed="false">
      <c r="A101" s="985"/>
      <c r="B101" s="992" t="s">
        <v>2717</v>
      </c>
      <c r="C101" s="993"/>
      <c r="D101" s="993"/>
      <c r="E101" s="993"/>
      <c r="F101" s="1013" t="s">
        <v>2728</v>
      </c>
      <c r="G101" s="1017" t="n">
        <v>1</v>
      </c>
      <c r="H101" s="1017" t="n">
        <v>1</v>
      </c>
      <c r="I101" s="997"/>
      <c r="J101" s="995"/>
      <c r="L101" s="985"/>
      <c r="M101" s="985"/>
      <c r="N101" s="985"/>
      <c r="O101" s="985"/>
      <c r="X101" s="514"/>
      <c r="Y101" s="515"/>
      <c r="Z101" s="512"/>
      <c r="AA101" s="516"/>
    </row>
    <row r="102" s="210" customFormat="true" ht="11.25" hidden="false" customHeight="false" outlineLevel="0" collapsed="false">
      <c r="A102" s="985"/>
      <c r="B102" s="1007"/>
      <c r="C102" s="1008"/>
      <c r="D102" s="1008"/>
      <c r="E102" s="1008"/>
      <c r="F102" s="1018"/>
      <c r="G102" s="1009"/>
      <c r="H102" s="1009"/>
      <c r="I102" s="1009"/>
      <c r="J102" s="1011"/>
      <c r="K102" s="1019"/>
      <c r="Z102" s="514"/>
      <c r="AA102" s="515"/>
      <c r="AB102" s="512"/>
      <c r="AC102" s="516"/>
    </row>
    <row r="103" s="957" customFormat="true" ht="11.25" hidden="false" customHeight="false" outlineLevel="0" collapsed="false">
      <c r="A103" s="985"/>
      <c r="B103" s="1020"/>
      <c r="C103" s="1020"/>
      <c r="D103" s="1020"/>
      <c r="E103" s="1020"/>
      <c r="F103" s="1021"/>
      <c r="G103" s="1022"/>
      <c r="H103" s="1022"/>
      <c r="I103" s="1022"/>
      <c r="J103" s="1023"/>
      <c r="K103" s="970"/>
      <c r="L103" s="1024"/>
      <c r="AA103" s="514"/>
      <c r="AB103" s="515"/>
      <c r="AC103" s="512"/>
      <c r="AD103" s="516"/>
    </row>
    <row r="104" s="957" customFormat="true" ht="11.25" hidden="false" customHeight="false" outlineLevel="0" collapsed="false">
      <c r="A104" s="985"/>
      <c r="B104" s="1020"/>
      <c r="C104" s="1020"/>
      <c r="D104" s="1020"/>
      <c r="E104" s="1020"/>
      <c r="F104" s="1021"/>
      <c r="G104" s="1022"/>
      <c r="H104" s="1022"/>
      <c r="I104" s="1022"/>
      <c r="J104" s="1023"/>
      <c r="K104" s="970"/>
      <c r="L104" s="1024"/>
      <c r="AA104" s="514"/>
      <c r="AB104" s="515"/>
      <c r="AC104" s="512"/>
      <c r="AD104" s="516"/>
    </row>
    <row r="105" s="957" customFormat="true" ht="11.25" hidden="false" customHeight="false" outlineLevel="0" collapsed="false">
      <c r="A105" s="985"/>
      <c r="B105" s="1020"/>
      <c r="C105" s="1020"/>
      <c r="D105" s="1020"/>
      <c r="E105" s="1020"/>
      <c r="F105" s="1021"/>
      <c r="G105" s="1022"/>
      <c r="H105" s="1022"/>
      <c r="I105" s="1022"/>
      <c r="J105" s="1023"/>
      <c r="K105" s="970"/>
      <c r="L105" s="1024"/>
      <c r="AA105" s="514"/>
      <c r="AB105" s="515"/>
      <c r="AC105" s="512"/>
      <c r="AD105" s="516"/>
    </row>
    <row r="106" s="957" customFormat="true" ht="28.5" hidden="false" customHeight="true" outlineLevel="0" collapsed="false">
      <c r="A106" s="985"/>
      <c r="B106" s="180" t="s">
        <v>92</v>
      </c>
      <c r="C106" s="181"/>
      <c r="D106" s="181"/>
      <c r="E106" s="181"/>
      <c r="F106" s="183" t="s">
        <v>2729</v>
      </c>
      <c r="G106" s="183"/>
      <c r="H106" s="184" t="s">
        <v>578</v>
      </c>
      <c r="I106" s="184" t="s">
        <v>579</v>
      </c>
      <c r="J106" s="185"/>
      <c r="K106" s="185"/>
      <c r="L106" s="184"/>
      <c r="M106" s="184"/>
      <c r="U106" s="1025"/>
      <c r="AB106" s="515"/>
      <c r="AC106" s="512"/>
      <c r="AD106" s="516"/>
    </row>
    <row r="107" s="210" customFormat="true" ht="12.75" hidden="false" customHeight="false" outlineLevel="0" collapsed="false">
      <c r="A107" s="985"/>
      <c r="B107" s="1026"/>
      <c r="C107" s="1027"/>
      <c r="D107" s="1027"/>
      <c r="E107" s="1027"/>
      <c r="F107" s="1028"/>
      <c r="G107" s="1028"/>
      <c r="H107" s="1028"/>
      <c r="I107" s="1028"/>
      <c r="J107" s="1028"/>
      <c r="K107" s="1028"/>
      <c r="L107" s="1028"/>
      <c r="M107" s="991"/>
      <c r="V107" s="1025"/>
      <c r="AA107" s="514"/>
      <c r="AB107" s="515"/>
      <c r="AC107" s="512"/>
      <c r="AD107" s="516"/>
    </row>
    <row r="108" s="210" customFormat="true" ht="12.75" hidden="false" customHeight="false" outlineLevel="0" collapsed="false">
      <c r="A108" s="985"/>
      <c r="B108" s="992"/>
      <c r="C108" s="993"/>
      <c r="D108" s="993"/>
      <c r="E108" s="993"/>
      <c r="F108" s="997"/>
      <c r="G108" s="997"/>
      <c r="H108" s="997"/>
      <c r="I108" s="997"/>
      <c r="J108" s="997"/>
      <c r="K108" s="997"/>
      <c r="L108" s="997"/>
      <c r="M108" s="995"/>
      <c r="V108" s="1025"/>
      <c r="AA108" s="514"/>
      <c r="AB108" s="515"/>
      <c r="AC108" s="512"/>
      <c r="AD108" s="516"/>
    </row>
    <row r="109" s="210" customFormat="true" ht="22.5" hidden="false" customHeight="false" outlineLevel="0" collapsed="false">
      <c r="A109" s="985"/>
      <c r="B109" s="992" t="s">
        <v>2730</v>
      </c>
      <c r="C109" s="993"/>
      <c r="D109" s="993"/>
      <c r="E109" s="993"/>
      <c r="F109" s="1013" t="s">
        <v>2731</v>
      </c>
      <c r="G109" s="1013"/>
      <c r="H109" s="1013"/>
      <c r="I109" s="1013"/>
      <c r="J109" s="1013"/>
      <c r="K109" s="1013"/>
      <c r="L109" s="1013"/>
      <c r="M109" s="995"/>
      <c r="O109" s="985"/>
      <c r="P109" s="985"/>
      <c r="Q109" s="985"/>
      <c r="R109" s="985"/>
      <c r="V109" s="1025"/>
      <c r="AA109" s="514"/>
      <c r="AB109" s="515"/>
      <c r="AC109" s="512"/>
      <c r="AD109" s="516"/>
    </row>
    <row r="110" s="210" customFormat="true" ht="11.25" hidden="false" customHeight="false" outlineLevel="0" collapsed="false">
      <c r="A110" s="985"/>
      <c r="B110" s="992"/>
      <c r="C110" s="993"/>
      <c r="D110" s="993"/>
      <c r="E110" s="993"/>
      <c r="F110" s="1029" t="s">
        <v>583</v>
      </c>
      <c r="G110" s="996"/>
      <c r="H110" s="996"/>
      <c r="I110" s="1012"/>
      <c r="J110" s="1013"/>
      <c r="K110" s="1013"/>
      <c r="L110" s="1013"/>
      <c r="M110" s="995"/>
      <c r="O110" s="985"/>
      <c r="P110" s="985"/>
      <c r="Q110" s="985"/>
      <c r="R110" s="985"/>
      <c r="AA110" s="514"/>
      <c r="AB110" s="515"/>
      <c r="AC110" s="512"/>
      <c r="AD110" s="516"/>
    </row>
    <row r="111" s="210" customFormat="true" ht="11.25" hidden="false" customHeight="false" outlineLevel="0" collapsed="false">
      <c r="A111" s="985"/>
      <c r="B111" s="992"/>
      <c r="C111" s="993"/>
      <c r="D111" s="993"/>
      <c r="E111" s="993"/>
      <c r="F111" s="997"/>
      <c r="G111" s="997"/>
      <c r="H111" s="997"/>
      <c r="I111" s="997"/>
      <c r="J111" s="1013"/>
      <c r="K111" s="1013"/>
      <c r="L111" s="1013"/>
      <c r="M111" s="995"/>
      <c r="O111" s="985"/>
      <c r="P111" s="985"/>
      <c r="Q111" s="985"/>
      <c r="R111" s="985"/>
      <c r="AA111" s="514"/>
      <c r="AB111" s="515"/>
      <c r="AC111" s="512"/>
      <c r="AD111" s="516"/>
    </row>
    <row r="112" s="210" customFormat="true" ht="22.5" hidden="false" customHeight="false" outlineLevel="0" collapsed="false">
      <c r="A112" s="985"/>
      <c r="B112" s="992" t="s">
        <v>2732</v>
      </c>
      <c r="C112" s="993"/>
      <c r="D112" s="993"/>
      <c r="E112" s="993"/>
      <c r="F112" s="1013" t="s">
        <v>2733</v>
      </c>
      <c r="G112" s="1013"/>
      <c r="H112" s="1013"/>
      <c r="I112" s="1013"/>
      <c r="J112" s="1013"/>
      <c r="K112" s="1013"/>
      <c r="L112" s="1013"/>
      <c r="M112" s="995"/>
      <c r="O112" s="985"/>
      <c r="P112" s="985"/>
      <c r="Q112" s="985"/>
      <c r="R112" s="985"/>
      <c r="AA112" s="514"/>
      <c r="AB112" s="515"/>
      <c r="AC112" s="512"/>
      <c r="AD112" s="516"/>
    </row>
    <row r="113" s="210" customFormat="true" ht="11.25" hidden="false" customHeight="false" outlineLevel="0" collapsed="false">
      <c r="A113" s="985"/>
      <c r="B113" s="992"/>
      <c r="C113" s="993"/>
      <c r="D113" s="993"/>
      <c r="E113" s="993"/>
      <c r="F113" s="1029" t="s">
        <v>583</v>
      </c>
      <c r="G113" s="996"/>
      <c r="H113" s="996"/>
      <c r="I113" s="1012"/>
      <c r="J113" s="1013"/>
      <c r="K113" s="1013"/>
      <c r="L113" s="1013"/>
      <c r="M113" s="995"/>
      <c r="O113" s="985"/>
      <c r="P113" s="985"/>
      <c r="Q113" s="985"/>
      <c r="R113" s="985"/>
      <c r="AA113" s="514"/>
      <c r="AB113" s="515"/>
      <c r="AC113" s="512"/>
      <c r="AD113" s="516"/>
    </row>
    <row r="114" s="210" customFormat="true" ht="11.25" hidden="false" customHeight="false" outlineLevel="0" collapsed="false">
      <c r="A114" s="985"/>
      <c r="B114" s="992"/>
      <c r="C114" s="993"/>
      <c r="D114" s="993"/>
      <c r="E114" s="993"/>
      <c r="F114" s="997"/>
      <c r="G114" s="997"/>
      <c r="H114" s="997"/>
      <c r="I114" s="997"/>
      <c r="J114" s="1013"/>
      <c r="K114" s="1013"/>
      <c r="L114" s="1013"/>
      <c r="M114" s="995"/>
      <c r="O114" s="985"/>
      <c r="P114" s="985"/>
      <c r="Q114" s="985"/>
      <c r="R114" s="985"/>
      <c r="AA114" s="514"/>
      <c r="AB114" s="515"/>
      <c r="AC114" s="512"/>
      <c r="AD114" s="516"/>
    </row>
    <row r="115" s="210" customFormat="true" ht="11.25" hidden="false" customHeight="false" outlineLevel="0" collapsed="false">
      <c r="A115" s="985"/>
      <c r="B115" s="992"/>
      <c r="C115" s="993"/>
      <c r="D115" s="993"/>
      <c r="E115" s="993"/>
      <c r="F115" s="997"/>
      <c r="G115" s="997"/>
      <c r="H115" s="997"/>
      <c r="I115" s="997"/>
      <c r="J115" s="1013"/>
      <c r="K115" s="1013"/>
      <c r="L115" s="1013"/>
      <c r="M115" s="995"/>
      <c r="O115" s="985"/>
      <c r="P115" s="985"/>
      <c r="Q115" s="985"/>
      <c r="R115" s="985"/>
      <c r="AA115" s="514"/>
      <c r="AB115" s="515"/>
      <c r="AC115" s="512"/>
      <c r="AD115" s="516"/>
    </row>
    <row r="116" s="210" customFormat="true" ht="11.25" hidden="false" customHeight="false" outlineLevel="0" collapsed="false">
      <c r="A116" s="985"/>
      <c r="B116" s="992" t="s">
        <v>2675</v>
      </c>
      <c r="C116" s="993"/>
      <c r="D116" s="993"/>
      <c r="E116" s="993"/>
      <c r="F116" s="1013"/>
      <c r="G116" s="1013"/>
      <c r="H116" s="993"/>
      <c r="I116" s="1013"/>
      <c r="J116" s="1013"/>
      <c r="K116" s="1013"/>
      <c r="L116" s="1013"/>
      <c r="M116" s="995"/>
      <c r="O116" s="985"/>
      <c r="P116" s="985"/>
      <c r="Q116" s="985"/>
      <c r="R116" s="985"/>
      <c r="AA116" s="514"/>
      <c r="AB116" s="515"/>
      <c r="AC116" s="512"/>
      <c r="AD116" s="516"/>
    </row>
    <row r="117" s="210" customFormat="true" ht="11.25" hidden="false" customHeight="false" outlineLevel="0" collapsed="false">
      <c r="A117" s="985"/>
      <c r="B117" s="992"/>
      <c r="C117" s="993"/>
      <c r="D117" s="993"/>
      <c r="E117" s="993"/>
      <c r="F117" s="1013"/>
      <c r="G117" s="1013"/>
      <c r="H117" s="993"/>
      <c r="I117" s="1013"/>
      <c r="J117" s="1013"/>
      <c r="K117" s="1013"/>
      <c r="L117" s="1013"/>
      <c r="M117" s="995"/>
      <c r="O117" s="985"/>
      <c r="P117" s="985"/>
      <c r="Q117" s="985"/>
      <c r="R117" s="985"/>
      <c r="AA117" s="514"/>
      <c r="AB117" s="515"/>
      <c r="AC117" s="512"/>
      <c r="AD117" s="516"/>
    </row>
    <row r="118" s="210" customFormat="true" ht="11.25" hidden="false" customHeight="false" outlineLevel="0" collapsed="false">
      <c r="A118" s="985"/>
      <c r="B118" s="992"/>
      <c r="C118" s="993"/>
      <c r="D118" s="993"/>
      <c r="E118" s="993"/>
      <c r="F118" s="997"/>
      <c r="G118" s="997"/>
      <c r="H118" s="997"/>
      <c r="I118" s="997"/>
      <c r="J118" s="997"/>
      <c r="K118" s="997"/>
      <c r="L118" s="997"/>
      <c r="M118" s="995"/>
      <c r="O118" s="985"/>
      <c r="P118" s="985"/>
      <c r="Q118" s="985"/>
      <c r="R118" s="985"/>
      <c r="AA118" s="514"/>
      <c r="AB118" s="515"/>
      <c r="AC118" s="512"/>
      <c r="AD118" s="516"/>
    </row>
    <row r="119" s="210" customFormat="true" ht="11.25" hidden="false" customHeight="false" outlineLevel="0" collapsed="false">
      <c r="A119" s="985"/>
      <c r="B119" s="992"/>
      <c r="C119" s="993"/>
      <c r="D119" s="993"/>
      <c r="E119" s="993"/>
      <c r="F119" s="1030" t="s">
        <v>2734</v>
      </c>
      <c r="G119" s="997"/>
      <c r="H119" s="997"/>
      <c r="I119" s="997"/>
      <c r="J119" s="997"/>
      <c r="K119" s="997"/>
      <c r="L119" s="997"/>
      <c r="M119" s="995"/>
      <c r="O119" s="985"/>
      <c r="P119" s="985"/>
      <c r="Q119" s="985"/>
      <c r="R119" s="985"/>
      <c r="AA119" s="514"/>
      <c r="AB119" s="515"/>
      <c r="AC119" s="512"/>
      <c r="AD119" s="516"/>
    </row>
    <row r="120" s="210" customFormat="true" ht="67.5" hidden="false" customHeight="false" outlineLevel="0" collapsed="false">
      <c r="A120" s="512"/>
      <c r="B120" s="992" t="s">
        <v>2675</v>
      </c>
      <c r="C120" s="993"/>
      <c r="D120" s="993"/>
      <c r="E120" s="993"/>
      <c r="F120" s="1013" t="s">
        <v>2735</v>
      </c>
      <c r="G120" s="997"/>
      <c r="H120" s="506" t="s">
        <v>2677</v>
      </c>
      <c r="I120" s="506" t="s">
        <v>2678</v>
      </c>
      <c r="J120" s="506" t="s">
        <v>2679</v>
      </c>
      <c r="K120" s="506" t="s">
        <v>2680</v>
      </c>
      <c r="L120" s="506" t="s">
        <v>2676</v>
      </c>
      <c r="M120" s="995"/>
      <c r="O120" s="985"/>
      <c r="P120" s="985"/>
      <c r="Q120" s="985"/>
      <c r="R120" s="985"/>
      <c r="AA120" s="514"/>
      <c r="AB120" s="515"/>
      <c r="AC120" s="512"/>
      <c r="AD120" s="516"/>
    </row>
    <row r="121" s="210" customFormat="true" ht="11.25" hidden="false" customHeight="false" outlineLevel="0" collapsed="false">
      <c r="A121" s="512"/>
      <c r="B121" s="992"/>
      <c r="C121" s="993"/>
      <c r="D121" s="993"/>
      <c r="E121" s="993"/>
      <c r="F121" s="997"/>
      <c r="G121" s="997"/>
      <c r="H121" s="1013"/>
      <c r="I121" s="1013"/>
      <c r="J121" s="1013"/>
      <c r="K121" s="1013"/>
      <c r="L121" s="1013"/>
      <c r="M121" s="995"/>
      <c r="O121" s="985"/>
      <c r="P121" s="985"/>
      <c r="Q121" s="985"/>
      <c r="R121" s="985"/>
      <c r="AA121" s="514"/>
      <c r="AB121" s="515"/>
      <c r="AC121" s="512"/>
      <c r="AD121" s="516"/>
    </row>
    <row r="122" s="210" customFormat="true" ht="18" hidden="false" customHeight="true" outlineLevel="0" collapsed="false">
      <c r="A122" s="512"/>
      <c r="B122" s="992" t="s">
        <v>2675</v>
      </c>
      <c r="C122" s="993" t="s">
        <v>155</v>
      </c>
      <c r="D122" s="993"/>
      <c r="E122" s="993"/>
      <c r="F122" s="1013" t="s">
        <v>1687</v>
      </c>
      <c r="G122" s="1013"/>
      <c r="H122" s="1031" t="n">
        <v>1</v>
      </c>
      <c r="I122" s="1031" t="n">
        <v>1</v>
      </c>
      <c r="J122" s="1031" t="n">
        <v>1</v>
      </c>
      <c r="K122" s="1031" t="n">
        <v>1</v>
      </c>
      <c r="L122" s="1031" t="n">
        <v>1</v>
      </c>
      <c r="M122" s="995"/>
      <c r="O122" s="985"/>
      <c r="P122" s="985"/>
      <c r="Q122" s="985"/>
      <c r="R122" s="985"/>
      <c r="AA122" s="514"/>
      <c r="AB122" s="515"/>
      <c r="AC122" s="512"/>
      <c r="AD122" s="516"/>
    </row>
    <row r="123" s="210" customFormat="true" ht="22.5" hidden="false" customHeight="true" outlineLevel="0" collapsed="false">
      <c r="A123" s="512"/>
      <c r="B123" s="992" t="s">
        <v>101</v>
      </c>
      <c r="C123" s="993"/>
      <c r="D123" s="993"/>
      <c r="E123" s="993"/>
      <c r="F123" s="994" t="s">
        <v>2736</v>
      </c>
      <c r="G123" s="1013"/>
      <c r="H123" s="1013"/>
      <c r="I123" s="1013"/>
      <c r="J123" s="1013"/>
      <c r="K123" s="1013"/>
      <c r="L123" s="1013"/>
      <c r="M123" s="995"/>
      <c r="O123" s="985"/>
      <c r="P123" s="985"/>
      <c r="Q123" s="985"/>
      <c r="R123" s="985"/>
      <c r="AA123" s="514"/>
      <c r="AB123" s="515"/>
      <c r="AC123" s="512"/>
      <c r="AD123" s="516"/>
    </row>
    <row r="124" s="210" customFormat="true" ht="11.25" hidden="false" customHeight="false" outlineLevel="0" collapsed="false">
      <c r="A124" s="512"/>
      <c r="B124" s="992" t="s">
        <v>2737</v>
      </c>
      <c r="C124" s="993"/>
      <c r="D124" s="993"/>
      <c r="E124" s="993"/>
      <c r="F124" s="1013" t="s">
        <v>2738</v>
      </c>
      <c r="G124" s="1013"/>
      <c r="H124" s="1031" t="n">
        <v>1</v>
      </c>
      <c r="I124" s="1031" t="n">
        <v>1</v>
      </c>
      <c r="J124" s="1031" t="n">
        <v>1</v>
      </c>
      <c r="K124" s="1031" t="n">
        <v>1</v>
      </c>
      <c r="L124" s="1031" t="n">
        <v>1</v>
      </c>
      <c r="M124" s="995"/>
      <c r="O124" s="985"/>
      <c r="P124" s="985"/>
      <c r="Q124" s="985"/>
      <c r="R124" s="985"/>
      <c r="AA124" s="514"/>
      <c r="AB124" s="515"/>
      <c r="AC124" s="512"/>
      <c r="AD124" s="516"/>
    </row>
    <row r="125" s="210" customFormat="true" ht="11.25" hidden="false" customHeight="false" outlineLevel="0" collapsed="false">
      <c r="A125" s="512"/>
      <c r="B125" s="992" t="s">
        <v>2737</v>
      </c>
      <c r="C125" s="993"/>
      <c r="D125" s="993"/>
      <c r="E125" s="993"/>
      <c r="F125" s="1013" t="s">
        <v>1690</v>
      </c>
      <c r="G125" s="1013"/>
      <c r="H125" s="1031" t="n">
        <v>1</v>
      </c>
      <c r="I125" s="1031" t="n">
        <v>1</v>
      </c>
      <c r="J125" s="1031" t="n">
        <v>1</v>
      </c>
      <c r="K125" s="1031" t="n">
        <v>1</v>
      </c>
      <c r="L125" s="1031" t="n">
        <v>1</v>
      </c>
      <c r="M125" s="995"/>
      <c r="O125" s="985"/>
      <c r="P125" s="985"/>
      <c r="Q125" s="985"/>
      <c r="R125" s="985"/>
      <c r="AA125" s="514"/>
      <c r="AB125" s="515"/>
      <c r="AC125" s="512"/>
      <c r="AD125" s="516"/>
    </row>
    <row r="126" s="210" customFormat="true" ht="11.25" hidden="false" customHeight="false" outlineLevel="0" collapsed="false">
      <c r="A126" s="512"/>
      <c r="B126" s="992" t="s">
        <v>2737</v>
      </c>
      <c r="C126" s="993"/>
      <c r="D126" s="993"/>
      <c r="E126" s="993"/>
      <c r="F126" s="1013" t="s">
        <v>1692</v>
      </c>
      <c r="G126" s="1013"/>
      <c r="H126" s="1031" t="n">
        <v>1</v>
      </c>
      <c r="I126" s="1031" t="n">
        <v>1</v>
      </c>
      <c r="J126" s="1031" t="n">
        <v>1</v>
      </c>
      <c r="K126" s="1031" t="n">
        <v>1</v>
      </c>
      <c r="L126" s="1031" t="n">
        <v>1</v>
      </c>
      <c r="M126" s="995"/>
      <c r="O126" s="985"/>
      <c r="P126" s="985"/>
      <c r="Q126" s="985"/>
      <c r="R126" s="985"/>
      <c r="AA126" s="514"/>
      <c r="AB126" s="515"/>
      <c r="AC126" s="512"/>
      <c r="AD126" s="516"/>
    </row>
    <row r="127" s="210" customFormat="true" ht="11.25" hidden="false" customHeight="false" outlineLevel="0" collapsed="false">
      <c r="A127" s="512"/>
      <c r="B127" s="992" t="s">
        <v>2739</v>
      </c>
      <c r="C127" s="993"/>
      <c r="D127" s="993"/>
      <c r="E127" s="993"/>
      <c r="F127" s="1013" t="s">
        <v>1694</v>
      </c>
      <c r="G127" s="1013"/>
      <c r="H127" s="1031" t="n">
        <v>1</v>
      </c>
      <c r="I127" s="1031" t="n">
        <v>1</v>
      </c>
      <c r="J127" s="1031" t="n">
        <v>1</v>
      </c>
      <c r="K127" s="1031" t="n">
        <v>1</v>
      </c>
      <c r="L127" s="1031" t="n">
        <v>1</v>
      </c>
      <c r="M127" s="995"/>
      <c r="O127" s="985"/>
      <c r="P127" s="985"/>
      <c r="Q127" s="985"/>
      <c r="R127" s="985"/>
      <c r="AA127" s="514"/>
      <c r="AB127" s="515"/>
      <c r="AC127" s="512"/>
      <c r="AD127" s="516"/>
    </row>
    <row r="128" s="210" customFormat="true" ht="22.5" hidden="false" customHeight="false" outlineLevel="0" collapsed="false">
      <c r="A128" s="512"/>
      <c r="B128" s="992" t="s">
        <v>2739</v>
      </c>
      <c r="C128" s="993"/>
      <c r="D128" s="993"/>
      <c r="E128" s="993"/>
      <c r="F128" s="1013" t="s">
        <v>2740</v>
      </c>
      <c r="G128" s="1013"/>
      <c r="H128" s="1031" t="n">
        <v>1</v>
      </c>
      <c r="I128" s="1031" t="n">
        <v>1</v>
      </c>
      <c r="J128" s="1031" t="n">
        <v>1</v>
      </c>
      <c r="K128" s="1031" t="n">
        <v>1</v>
      </c>
      <c r="L128" s="1031" t="n">
        <v>1</v>
      </c>
      <c r="M128" s="995"/>
      <c r="O128" s="985"/>
      <c r="P128" s="985"/>
      <c r="Q128" s="985"/>
      <c r="R128" s="985"/>
      <c r="AA128" s="514"/>
      <c r="AB128" s="515"/>
      <c r="AC128" s="512"/>
      <c r="AD128" s="516"/>
    </row>
    <row r="129" s="210" customFormat="true" ht="11.25" hidden="false" customHeight="false" outlineLevel="0" collapsed="false">
      <c r="A129" s="512"/>
      <c r="B129" s="992" t="s">
        <v>152</v>
      </c>
      <c r="C129" s="993"/>
      <c r="D129" s="993"/>
      <c r="E129" s="993"/>
      <c r="F129" s="1013" t="s">
        <v>1697</v>
      </c>
      <c r="G129" s="1013"/>
      <c r="H129" s="1031" t="n">
        <v>1</v>
      </c>
      <c r="I129" s="1031" t="n">
        <v>1</v>
      </c>
      <c r="J129" s="1031" t="n">
        <v>1</v>
      </c>
      <c r="K129" s="1031" t="n">
        <v>1</v>
      </c>
      <c r="L129" s="1031" t="n">
        <v>1</v>
      </c>
      <c r="M129" s="995"/>
      <c r="O129" s="985"/>
      <c r="P129" s="985"/>
      <c r="Q129" s="985"/>
      <c r="R129" s="985"/>
      <c r="AA129" s="514"/>
      <c r="AB129" s="515"/>
      <c r="AC129" s="512"/>
      <c r="AD129" s="516"/>
    </row>
    <row r="130" s="210" customFormat="true" ht="11.25" hidden="false" customHeight="false" outlineLevel="0" collapsed="false">
      <c r="A130" s="512"/>
      <c r="B130" s="992" t="s">
        <v>2739</v>
      </c>
      <c r="C130" s="993"/>
      <c r="D130" s="993"/>
      <c r="E130" s="993"/>
      <c r="F130" s="1013" t="s">
        <v>1698</v>
      </c>
      <c r="G130" s="1013"/>
      <c r="H130" s="1031" t="n">
        <v>1</v>
      </c>
      <c r="I130" s="1031" t="n">
        <v>1</v>
      </c>
      <c r="J130" s="1031" t="n">
        <v>1</v>
      </c>
      <c r="K130" s="1031" t="n">
        <v>1</v>
      </c>
      <c r="L130" s="1031" t="n">
        <v>1</v>
      </c>
      <c r="M130" s="995"/>
      <c r="O130" s="985"/>
      <c r="P130" s="985"/>
      <c r="Q130" s="985"/>
      <c r="R130" s="985"/>
      <c r="AA130" s="514"/>
      <c r="AB130" s="515"/>
      <c r="AC130" s="512"/>
      <c r="AD130" s="516"/>
    </row>
    <row r="131" s="210" customFormat="true" ht="11.25" hidden="false" customHeight="false" outlineLevel="0" collapsed="false">
      <c r="A131" s="512"/>
      <c r="B131" s="992" t="s">
        <v>2741</v>
      </c>
      <c r="C131" s="993"/>
      <c r="D131" s="993"/>
      <c r="E131" s="993"/>
      <c r="F131" s="1013" t="s">
        <v>2742</v>
      </c>
      <c r="G131" s="1013"/>
      <c r="H131" s="1031" t="n">
        <v>1</v>
      </c>
      <c r="I131" s="1031" t="n">
        <v>1</v>
      </c>
      <c r="J131" s="1031" t="n">
        <v>1</v>
      </c>
      <c r="K131" s="1031" t="n">
        <v>1</v>
      </c>
      <c r="L131" s="1031" t="n">
        <v>1</v>
      </c>
      <c r="M131" s="995"/>
      <c r="O131" s="985"/>
      <c r="P131" s="985"/>
      <c r="Q131" s="985"/>
      <c r="R131" s="985"/>
      <c r="AA131" s="514"/>
      <c r="AB131" s="515"/>
      <c r="AC131" s="512"/>
      <c r="AD131" s="516"/>
    </row>
    <row r="132" s="210" customFormat="true" ht="33.75" hidden="false" customHeight="false" outlineLevel="0" collapsed="false">
      <c r="A132" s="512"/>
      <c r="B132" s="992" t="s">
        <v>2743</v>
      </c>
      <c r="C132" s="993"/>
      <c r="D132" s="993"/>
      <c r="E132" s="993"/>
      <c r="F132" s="1013" t="s">
        <v>2744</v>
      </c>
      <c r="G132" s="1013"/>
      <c r="H132" s="1031" t="n">
        <v>1</v>
      </c>
      <c r="I132" s="1031" t="n">
        <v>1</v>
      </c>
      <c r="J132" s="1031" t="n">
        <v>1</v>
      </c>
      <c r="K132" s="1031" t="n">
        <v>1</v>
      </c>
      <c r="L132" s="1031" t="n">
        <v>1</v>
      </c>
      <c r="M132" s="995"/>
      <c r="O132" s="985"/>
      <c r="P132" s="985"/>
      <c r="Q132" s="985"/>
      <c r="R132" s="985"/>
      <c r="AA132" s="514"/>
      <c r="AB132" s="515"/>
      <c r="AC132" s="512"/>
      <c r="AD132" s="516"/>
    </row>
    <row r="133" s="210" customFormat="true" ht="68.25" hidden="false" customHeight="true" outlineLevel="0" collapsed="false">
      <c r="A133" s="512"/>
      <c r="B133" s="992" t="s">
        <v>2743</v>
      </c>
      <c r="C133" s="993"/>
      <c r="D133" s="993"/>
      <c r="E133" s="993"/>
      <c r="F133" s="1013"/>
      <c r="G133" s="1013" t="s">
        <v>2745</v>
      </c>
      <c r="H133" s="1031" t="n">
        <v>1</v>
      </c>
      <c r="I133" s="1031" t="n">
        <v>1</v>
      </c>
      <c r="J133" s="1031" t="n">
        <v>1</v>
      </c>
      <c r="K133" s="1031" t="n">
        <v>1</v>
      </c>
      <c r="L133" s="1031" t="n">
        <v>1</v>
      </c>
      <c r="M133" s="995"/>
      <c r="O133" s="985"/>
      <c r="P133" s="985"/>
      <c r="Q133" s="985"/>
      <c r="R133" s="985"/>
      <c r="AA133" s="514"/>
      <c r="AB133" s="515"/>
      <c r="AC133" s="512"/>
      <c r="AD133" s="516"/>
    </row>
    <row r="134" s="210" customFormat="true" ht="54.75" hidden="false" customHeight="true" outlineLevel="0" collapsed="false">
      <c r="A134" s="512"/>
      <c r="B134" s="992" t="s">
        <v>2743</v>
      </c>
      <c r="C134" s="993"/>
      <c r="D134" s="993"/>
      <c r="E134" s="993"/>
      <c r="F134" s="1013"/>
      <c r="G134" s="1013" t="s">
        <v>1705</v>
      </c>
      <c r="H134" s="1031" t="n">
        <v>1</v>
      </c>
      <c r="I134" s="1031" t="n">
        <v>1</v>
      </c>
      <c r="J134" s="1031" t="n">
        <v>1</v>
      </c>
      <c r="K134" s="1031" t="n">
        <v>1</v>
      </c>
      <c r="L134" s="1031" t="n">
        <v>1</v>
      </c>
      <c r="M134" s="995"/>
      <c r="O134" s="985"/>
      <c r="P134" s="985"/>
      <c r="Q134" s="985"/>
      <c r="R134" s="985"/>
      <c r="AA134" s="514"/>
      <c r="AB134" s="515"/>
      <c r="AC134" s="512"/>
      <c r="AD134" s="516"/>
    </row>
    <row r="135" s="210" customFormat="true" ht="45" hidden="false" customHeight="false" outlineLevel="0" collapsed="false">
      <c r="A135" s="512"/>
      <c r="B135" s="992" t="s">
        <v>2743</v>
      </c>
      <c r="C135" s="993"/>
      <c r="D135" s="993"/>
      <c r="E135" s="993"/>
      <c r="F135" s="1013"/>
      <c r="G135" s="1013" t="s">
        <v>1706</v>
      </c>
      <c r="H135" s="1031" t="n">
        <v>1</v>
      </c>
      <c r="I135" s="1031" t="n">
        <v>1</v>
      </c>
      <c r="J135" s="1031" t="n">
        <v>1</v>
      </c>
      <c r="K135" s="1031" t="n">
        <v>1</v>
      </c>
      <c r="L135" s="1031" t="n">
        <v>1</v>
      </c>
      <c r="M135" s="995"/>
      <c r="O135" s="985"/>
      <c r="P135" s="985"/>
      <c r="Q135" s="985"/>
      <c r="R135" s="985"/>
      <c r="AA135" s="514"/>
      <c r="AB135" s="515"/>
      <c r="AC135" s="512"/>
      <c r="AD135" s="516"/>
    </row>
    <row r="136" s="210" customFormat="true" ht="22.5" hidden="false" customHeight="false" outlineLevel="0" collapsed="false">
      <c r="A136" s="512"/>
      <c r="B136" s="992" t="s">
        <v>2743</v>
      </c>
      <c r="C136" s="993"/>
      <c r="D136" s="993"/>
      <c r="E136" s="993"/>
      <c r="F136" s="1013" t="s">
        <v>2746</v>
      </c>
      <c r="G136" s="1013"/>
      <c r="H136" s="1031" t="n">
        <v>1</v>
      </c>
      <c r="I136" s="1031" t="n">
        <v>1</v>
      </c>
      <c r="J136" s="1031" t="n">
        <v>1</v>
      </c>
      <c r="K136" s="1031" t="n">
        <v>1</v>
      </c>
      <c r="L136" s="1031" t="n">
        <v>1</v>
      </c>
      <c r="M136" s="995"/>
      <c r="O136" s="985"/>
      <c r="P136" s="985"/>
      <c r="Q136" s="985"/>
      <c r="R136" s="985"/>
      <c r="AA136" s="514"/>
      <c r="AB136" s="515"/>
      <c r="AC136" s="512"/>
      <c r="AD136" s="516"/>
    </row>
    <row r="137" s="210" customFormat="true" ht="33.75" hidden="false" customHeight="true" outlineLevel="0" collapsed="false">
      <c r="A137" s="512"/>
      <c r="B137" s="992" t="s">
        <v>2463</v>
      </c>
      <c r="C137" s="993"/>
      <c r="D137" s="993"/>
      <c r="E137" s="993"/>
      <c r="F137" s="1013" t="s">
        <v>1712</v>
      </c>
      <c r="G137" s="1013"/>
      <c r="H137" s="1031" t="n">
        <v>1</v>
      </c>
      <c r="I137" s="1031" t="n">
        <v>1</v>
      </c>
      <c r="J137" s="1031" t="n">
        <v>1</v>
      </c>
      <c r="K137" s="1031" t="n">
        <v>1</v>
      </c>
      <c r="L137" s="1031" t="n">
        <v>1</v>
      </c>
      <c r="M137" s="995"/>
      <c r="O137" s="985"/>
      <c r="P137" s="985"/>
      <c r="Q137" s="985"/>
      <c r="R137" s="985"/>
      <c r="AA137" s="514"/>
      <c r="AB137" s="515"/>
      <c r="AC137" s="512"/>
      <c r="AD137" s="516"/>
    </row>
    <row r="138" s="210" customFormat="true" ht="22.5" hidden="false" customHeight="false" outlineLevel="0" collapsed="false">
      <c r="A138" s="512"/>
      <c r="B138" s="992" t="s">
        <v>2747</v>
      </c>
      <c r="C138" s="993"/>
      <c r="D138" s="993"/>
      <c r="E138" s="993"/>
      <c r="F138" s="1013" t="s">
        <v>1715</v>
      </c>
      <c r="G138" s="1013"/>
      <c r="H138" s="1031" t="n">
        <v>1</v>
      </c>
      <c r="I138" s="1031" t="n">
        <v>1</v>
      </c>
      <c r="J138" s="1031" t="n">
        <v>1</v>
      </c>
      <c r="K138" s="1031" t="n">
        <v>1</v>
      </c>
      <c r="L138" s="1031" t="n">
        <v>1</v>
      </c>
      <c r="M138" s="995"/>
      <c r="O138" s="985"/>
      <c r="P138" s="985"/>
      <c r="Q138" s="985"/>
      <c r="R138" s="985"/>
      <c r="AA138" s="514"/>
      <c r="AB138" s="515"/>
      <c r="AC138" s="512"/>
      <c r="AD138" s="516"/>
    </row>
    <row r="139" s="210" customFormat="true" ht="30" hidden="false" customHeight="true" outlineLevel="0" collapsed="false">
      <c r="A139" s="512"/>
      <c r="B139" s="992" t="s">
        <v>2748</v>
      </c>
      <c r="C139" s="993"/>
      <c r="D139" s="993"/>
      <c r="E139" s="993"/>
      <c r="F139" s="1013" t="s">
        <v>2749</v>
      </c>
      <c r="G139" s="1013"/>
      <c r="H139" s="1031" t="n">
        <v>1</v>
      </c>
      <c r="I139" s="1031" t="n">
        <v>1</v>
      </c>
      <c r="J139" s="1031" t="n">
        <v>1</v>
      </c>
      <c r="K139" s="1031" t="n">
        <v>1</v>
      </c>
      <c r="L139" s="1031" t="n">
        <v>1</v>
      </c>
      <c r="M139" s="995"/>
      <c r="O139" s="985"/>
      <c r="P139" s="985"/>
      <c r="Q139" s="985"/>
      <c r="R139" s="985"/>
      <c r="AA139" s="514"/>
      <c r="AB139" s="515"/>
      <c r="AC139" s="512"/>
      <c r="AD139" s="516"/>
    </row>
    <row r="140" s="210" customFormat="true" ht="11.25" hidden="false" customHeight="false" outlineLevel="0" collapsed="false">
      <c r="A140" s="512"/>
      <c r="B140" s="992" t="s">
        <v>2750</v>
      </c>
      <c r="C140" s="993"/>
      <c r="D140" s="993"/>
      <c r="E140" s="993"/>
      <c r="F140" s="1013" t="s">
        <v>2751</v>
      </c>
      <c r="G140" s="1013"/>
      <c r="H140" s="1031" t="n">
        <v>1</v>
      </c>
      <c r="I140" s="1031" t="n">
        <v>1</v>
      </c>
      <c r="J140" s="1031" t="n">
        <v>1</v>
      </c>
      <c r="K140" s="1031" t="n">
        <v>1</v>
      </c>
      <c r="L140" s="1031"/>
      <c r="M140" s="995"/>
      <c r="O140" s="985"/>
      <c r="P140" s="985"/>
      <c r="Q140" s="985"/>
      <c r="R140" s="985"/>
      <c r="AA140" s="514"/>
      <c r="AB140" s="515"/>
      <c r="AC140" s="512"/>
      <c r="AD140" s="516"/>
    </row>
    <row r="141" s="210" customFormat="true" ht="21" hidden="false" customHeight="true" outlineLevel="0" collapsed="false">
      <c r="A141" s="512"/>
      <c r="B141" s="992" t="s">
        <v>2675</v>
      </c>
      <c r="C141" s="993"/>
      <c r="D141" s="993"/>
      <c r="E141" s="993"/>
      <c r="F141" s="1013" t="s">
        <v>1719</v>
      </c>
      <c r="G141" s="1013"/>
      <c r="H141" s="1031" t="n">
        <v>1</v>
      </c>
      <c r="I141" s="1031" t="n">
        <v>1</v>
      </c>
      <c r="J141" s="1031" t="n">
        <v>1</v>
      </c>
      <c r="K141" s="1031" t="n">
        <v>1</v>
      </c>
      <c r="L141" s="1031" t="n">
        <v>1</v>
      </c>
      <c r="M141" s="995"/>
      <c r="O141" s="985"/>
      <c r="P141" s="985"/>
      <c r="Q141" s="985"/>
      <c r="R141" s="985"/>
      <c r="AA141" s="514"/>
      <c r="AB141" s="515"/>
      <c r="AC141" s="512"/>
      <c r="AD141" s="516"/>
    </row>
    <row r="142" s="210" customFormat="true" ht="11.25" hidden="false" customHeight="false" outlineLevel="0" collapsed="false">
      <c r="A142" s="512"/>
      <c r="B142" s="992"/>
      <c r="C142" s="993"/>
      <c r="D142" s="993"/>
      <c r="E142" s="993"/>
      <c r="F142" s="1013"/>
      <c r="G142" s="1013"/>
      <c r="H142" s="1013"/>
      <c r="I142" s="1013"/>
      <c r="J142" s="1013"/>
      <c r="K142" s="1013"/>
      <c r="L142" s="1013"/>
      <c r="M142" s="1032"/>
      <c r="O142" s="985"/>
      <c r="P142" s="985"/>
      <c r="Q142" s="985"/>
      <c r="R142" s="985"/>
      <c r="AA142" s="514"/>
      <c r="AB142" s="515"/>
      <c r="AC142" s="512"/>
      <c r="AD142" s="516"/>
    </row>
    <row r="143" s="210" customFormat="true" ht="11.25" hidden="false" customHeight="false" outlineLevel="0" collapsed="false">
      <c r="A143" s="512"/>
      <c r="B143" s="992" t="s">
        <v>2675</v>
      </c>
      <c r="C143" s="993" t="s">
        <v>155</v>
      </c>
      <c r="D143" s="993"/>
      <c r="E143" s="993"/>
      <c r="F143" s="1013" t="s">
        <v>1720</v>
      </c>
      <c r="G143" s="1013"/>
      <c r="H143" s="1031" t="n">
        <v>1</v>
      </c>
      <c r="I143" s="1031" t="n">
        <v>1</v>
      </c>
      <c r="J143" s="1031" t="n">
        <v>1</v>
      </c>
      <c r="K143" s="1031" t="n">
        <v>1</v>
      </c>
      <c r="L143" s="1031" t="n">
        <v>1</v>
      </c>
      <c r="M143" s="995"/>
      <c r="O143" s="985"/>
      <c r="P143" s="985"/>
      <c r="Q143" s="985"/>
      <c r="R143" s="985"/>
      <c r="AA143" s="514"/>
      <c r="AB143" s="515"/>
      <c r="AC143" s="512"/>
      <c r="AD143" s="516"/>
    </row>
    <row r="144" s="210" customFormat="true" ht="11.25" hidden="false" customHeight="false" outlineLevel="0" collapsed="false">
      <c r="A144" s="512"/>
      <c r="B144" s="992"/>
      <c r="C144" s="993"/>
      <c r="D144" s="993"/>
      <c r="E144" s="993"/>
      <c r="F144" s="1013"/>
      <c r="G144" s="1013"/>
      <c r="H144" s="997"/>
      <c r="I144" s="997"/>
      <c r="J144" s="997"/>
      <c r="K144" s="997"/>
      <c r="L144" s="997"/>
      <c r="M144" s="995"/>
      <c r="O144" s="1019"/>
      <c r="P144" s="1019"/>
      <c r="Q144" s="1019"/>
      <c r="AD144" s="514"/>
      <c r="AE144" s="515"/>
      <c r="AF144" s="512"/>
      <c r="AG144" s="516"/>
    </row>
    <row r="145" s="210" customFormat="true" ht="11.25" hidden="false" customHeight="false" outlineLevel="0" collapsed="false">
      <c r="A145" s="512"/>
      <c r="B145" s="992"/>
      <c r="C145" s="993"/>
      <c r="D145" s="993"/>
      <c r="E145" s="993"/>
      <c r="F145" s="1013"/>
      <c r="G145" s="1013"/>
      <c r="H145" s="997"/>
      <c r="I145" s="997"/>
      <c r="J145" s="997"/>
      <c r="K145" s="997"/>
      <c r="L145" s="997"/>
      <c r="M145" s="995"/>
      <c r="O145" s="1019"/>
      <c r="P145" s="1019"/>
      <c r="Q145" s="1019"/>
      <c r="AD145" s="514"/>
      <c r="AE145" s="515"/>
      <c r="AF145" s="512"/>
      <c r="AG145" s="516"/>
    </row>
    <row r="146" s="210" customFormat="true" ht="11.25" hidden="false" customHeight="false" outlineLevel="0" collapsed="false">
      <c r="A146" s="512"/>
      <c r="B146" s="992"/>
      <c r="C146" s="993"/>
      <c r="D146" s="993"/>
      <c r="E146" s="993"/>
      <c r="F146" s="1013"/>
      <c r="G146" s="1013"/>
      <c r="H146" s="997"/>
      <c r="I146" s="997"/>
      <c r="J146" s="997"/>
      <c r="K146" s="997"/>
      <c r="L146" s="997"/>
      <c r="M146" s="995"/>
      <c r="O146" s="1019"/>
      <c r="P146" s="1019"/>
      <c r="Q146" s="1019"/>
      <c r="AD146" s="514"/>
      <c r="AE146" s="515"/>
      <c r="AF146" s="512"/>
      <c r="AG146" s="516"/>
    </row>
    <row r="147" s="210" customFormat="true" ht="11.25" hidden="false" customHeight="false" outlineLevel="0" collapsed="false">
      <c r="A147" s="512"/>
      <c r="B147" s="992"/>
      <c r="C147" s="993"/>
      <c r="D147" s="993"/>
      <c r="E147" s="993"/>
      <c r="F147" s="1013"/>
      <c r="G147" s="1013"/>
      <c r="H147" s="997"/>
      <c r="I147" s="997"/>
      <c r="J147" s="997"/>
      <c r="K147" s="997"/>
      <c r="L147" s="997"/>
      <c r="M147" s="995"/>
      <c r="O147" s="1019"/>
      <c r="P147" s="1019"/>
      <c r="Q147" s="1019"/>
      <c r="AD147" s="514"/>
      <c r="AE147" s="515"/>
      <c r="AF147" s="512"/>
      <c r="AG147" s="516"/>
    </row>
    <row r="148" s="210" customFormat="true" ht="11.25" hidden="false" customHeight="false" outlineLevel="0" collapsed="false">
      <c r="A148" s="512"/>
      <c r="B148" s="992"/>
      <c r="C148" s="993"/>
      <c r="D148" s="993"/>
      <c r="E148" s="993"/>
      <c r="F148" s="1030" t="s">
        <v>2752</v>
      </c>
      <c r="G148" s="1013"/>
      <c r="H148" s="997"/>
      <c r="I148" s="997"/>
      <c r="J148" s="997"/>
      <c r="K148" s="997"/>
      <c r="L148" s="997"/>
      <c r="M148" s="995"/>
      <c r="O148" s="1019"/>
      <c r="P148" s="1019"/>
      <c r="Q148" s="1019"/>
      <c r="AD148" s="514"/>
      <c r="AE148" s="515"/>
      <c r="AF148" s="512"/>
      <c r="AG148" s="516"/>
    </row>
    <row r="149" s="210" customFormat="true" ht="11.25" hidden="false" customHeight="false" outlineLevel="0" collapsed="false">
      <c r="A149" s="512"/>
      <c r="B149" s="992"/>
      <c r="C149" s="993"/>
      <c r="D149" s="993"/>
      <c r="E149" s="993"/>
      <c r="F149" s="1013"/>
      <c r="G149" s="1013"/>
      <c r="H149" s="997"/>
      <c r="I149" s="997"/>
      <c r="J149" s="997"/>
      <c r="K149" s="997"/>
      <c r="L149" s="997"/>
      <c r="M149" s="995"/>
      <c r="O149" s="1019"/>
      <c r="P149" s="1019"/>
      <c r="Q149" s="1019"/>
      <c r="AD149" s="514"/>
      <c r="AE149" s="515"/>
      <c r="AF149" s="512"/>
      <c r="AG149" s="516"/>
    </row>
    <row r="150" s="210" customFormat="true" ht="45" hidden="false" customHeight="false" outlineLevel="0" collapsed="false">
      <c r="A150" s="512"/>
      <c r="B150" s="992" t="s">
        <v>2675</v>
      </c>
      <c r="C150" s="993"/>
      <c r="D150" s="993"/>
      <c r="E150" s="993"/>
      <c r="F150" s="1013" t="s">
        <v>2735</v>
      </c>
      <c r="G150" s="997"/>
      <c r="H150" s="997"/>
      <c r="I150" s="506" t="s">
        <v>2677</v>
      </c>
      <c r="J150" s="506" t="s">
        <v>2678</v>
      </c>
      <c r="K150" s="506" t="s">
        <v>2679</v>
      </c>
      <c r="L150" s="506" t="s">
        <v>2680</v>
      </c>
      <c r="M150" s="506" t="s">
        <v>2676</v>
      </c>
      <c r="O150" s="985"/>
      <c r="P150" s="985"/>
      <c r="Q150" s="985"/>
      <c r="R150" s="985"/>
      <c r="AA150" s="514"/>
      <c r="AB150" s="515"/>
      <c r="AC150" s="512"/>
      <c r="AD150" s="516"/>
    </row>
    <row r="151" s="210" customFormat="true" ht="11.25" hidden="false" customHeight="false" outlineLevel="0" collapsed="false">
      <c r="A151" s="512"/>
      <c r="B151" s="992"/>
      <c r="C151" s="993"/>
      <c r="D151" s="993"/>
      <c r="E151" s="993"/>
      <c r="F151" s="997"/>
      <c r="G151" s="997"/>
      <c r="H151" s="997"/>
      <c r="I151" s="1013"/>
      <c r="J151" s="1013"/>
      <c r="K151" s="1013"/>
      <c r="L151" s="1013"/>
      <c r="M151" s="1013"/>
      <c r="O151" s="985"/>
      <c r="P151" s="985"/>
      <c r="Q151" s="985"/>
      <c r="R151" s="985"/>
      <c r="AA151" s="514"/>
      <c r="AB151" s="515"/>
      <c r="AC151" s="512"/>
      <c r="AD151" s="516"/>
    </row>
    <row r="152" s="210" customFormat="true" ht="18" hidden="false" customHeight="true" outlineLevel="0" collapsed="false">
      <c r="A152" s="512"/>
      <c r="B152" s="992" t="s">
        <v>2675</v>
      </c>
      <c r="C152" s="993" t="s">
        <v>155</v>
      </c>
      <c r="D152" s="993"/>
      <c r="E152" s="993"/>
      <c r="F152" s="1013" t="s">
        <v>1687</v>
      </c>
      <c r="G152" s="1013"/>
      <c r="H152" s="997"/>
      <c r="I152" s="1031" t="n">
        <v>1</v>
      </c>
      <c r="J152" s="1031" t="n">
        <v>1</v>
      </c>
      <c r="K152" s="1031" t="n">
        <v>1</v>
      </c>
      <c r="L152" s="1031" t="n">
        <v>1</v>
      </c>
      <c r="M152" s="1031" t="n">
        <v>1</v>
      </c>
      <c r="O152" s="985"/>
      <c r="P152" s="985"/>
      <c r="Q152" s="985"/>
      <c r="R152" s="985"/>
      <c r="AA152" s="514"/>
      <c r="AB152" s="515"/>
      <c r="AC152" s="512"/>
      <c r="AD152" s="516"/>
    </row>
    <row r="153" s="210" customFormat="true" ht="22.5" hidden="false" customHeight="true" outlineLevel="0" collapsed="false">
      <c r="A153" s="512"/>
      <c r="B153" s="992" t="s">
        <v>101</v>
      </c>
      <c r="C153" s="993"/>
      <c r="D153" s="993"/>
      <c r="E153" s="993"/>
      <c r="F153" s="994" t="s">
        <v>2736</v>
      </c>
      <c r="G153" s="1013"/>
      <c r="H153" s="997"/>
      <c r="I153" s="1013"/>
      <c r="J153" s="1013"/>
      <c r="K153" s="1013"/>
      <c r="L153" s="1013"/>
      <c r="M153" s="1013"/>
      <c r="O153" s="985"/>
      <c r="P153" s="985"/>
      <c r="Q153" s="985"/>
      <c r="R153" s="985"/>
      <c r="AA153" s="514"/>
      <c r="AB153" s="515"/>
      <c r="AC153" s="512"/>
      <c r="AD153" s="516"/>
    </row>
    <row r="154" s="210" customFormat="true" ht="11.25" hidden="false" customHeight="false" outlineLevel="0" collapsed="false">
      <c r="A154" s="512"/>
      <c r="B154" s="992" t="s">
        <v>2737</v>
      </c>
      <c r="C154" s="993"/>
      <c r="D154" s="993"/>
      <c r="E154" s="993"/>
      <c r="F154" s="1013" t="s">
        <v>2738</v>
      </c>
      <c r="G154" s="1013"/>
      <c r="H154" s="997"/>
      <c r="I154" s="1031" t="n">
        <v>1</v>
      </c>
      <c r="J154" s="1031" t="n">
        <v>1</v>
      </c>
      <c r="K154" s="1031" t="n">
        <v>1</v>
      </c>
      <c r="L154" s="1031" t="n">
        <v>1</v>
      </c>
      <c r="M154" s="1031" t="n">
        <v>1</v>
      </c>
      <c r="O154" s="985"/>
      <c r="P154" s="985"/>
      <c r="Q154" s="985"/>
      <c r="R154" s="985"/>
      <c r="AA154" s="514"/>
      <c r="AB154" s="515"/>
      <c r="AC154" s="512"/>
      <c r="AD154" s="516"/>
    </row>
    <row r="155" s="210" customFormat="true" ht="11.25" hidden="false" customHeight="false" outlineLevel="0" collapsed="false">
      <c r="A155" s="512"/>
      <c r="B155" s="992" t="s">
        <v>2737</v>
      </c>
      <c r="C155" s="993"/>
      <c r="D155" s="993"/>
      <c r="E155" s="993"/>
      <c r="F155" s="1013" t="s">
        <v>1690</v>
      </c>
      <c r="G155" s="1013"/>
      <c r="H155" s="997"/>
      <c r="I155" s="1031" t="n">
        <v>1</v>
      </c>
      <c r="J155" s="1031" t="n">
        <v>1</v>
      </c>
      <c r="K155" s="1031" t="n">
        <v>1</v>
      </c>
      <c r="L155" s="1031" t="n">
        <v>1</v>
      </c>
      <c r="M155" s="1031" t="n">
        <v>1</v>
      </c>
      <c r="O155" s="985"/>
      <c r="P155" s="985"/>
      <c r="Q155" s="985"/>
      <c r="R155" s="985"/>
      <c r="AA155" s="514"/>
      <c r="AB155" s="515"/>
      <c r="AC155" s="512"/>
      <c r="AD155" s="516"/>
    </row>
    <row r="156" s="210" customFormat="true" ht="11.25" hidden="false" customHeight="false" outlineLevel="0" collapsed="false">
      <c r="A156" s="512"/>
      <c r="B156" s="992" t="s">
        <v>2737</v>
      </c>
      <c r="C156" s="993"/>
      <c r="D156" s="993"/>
      <c r="E156" s="993"/>
      <c r="F156" s="1013" t="s">
        <v>1692</v>
      </c>
      <c r="G156" s="1013"/>
      <c r="H156" s="997"/>
      <c r="I156" s="1031" t="n">
        <v>1</v>
      </c>
      <c r="J156" s="1031" t="n">
        <v>1</v>
      </c>
      <c r="K156" s="1031" t="n">
        <v>1</v>
      </c>
      <c r="L156" s="1031" t="n">
        <v>1</v>
      </c>
      <c r="M156" s="1031" t="n">
        <v>1</v>
      </c>
      <c r="O156" s="985"/>
      <c r="P156" s="985"/>
      <c r="Q156" s="985"/>
      <c r="R156" s="985"/>
      <c r="AA156" s="514"/>
      <c r="AB156" s="515"/>
      <c r="AC156" s="512"/>
      <c r="AD156" s="516"/>
    </row>
    <row r="157" s="210" customFormat="true" ht="11.25" hidden="false" customHeight="false" outlineLevel="0" collapsed="false">
      <c r="A157" s="512"/>
      <c r="B157" s="992" t="s">
        <v>2739</v>
      </c>
      <c r="C157" s="993"/>
      <c r="D157" s="993"/>
      <c r="E157" s="993"/>
      <c r="F157" s="1013" t="s">
        <v>1694</v>
      </c>
      <c r="G157" s="1013"/>
      <c r="H157" s="997"/>
      <c r="I157" s="1031" t="n">
        <v>1</v>
      </c>
      <c r="J157" s="1031" t="n">
        <v>1</v>
      </c>
      <c r="K157" s="1031" t="n">
        <v>1</v>
      </c>
      <c r="L157" s="1031" t="n">
        <v>1</v>
      </c>
      <c r="M157" s="1031" t="n">
        <v>1</v>
      </c>
      <c r="O157" s="985"/>
      <c r="P157" s="985"/>
      <c r="Q157" s="985"/>
      <c r="R157" s="985"/>
      <c r="AA157" s="514"/>
      <c r="AB157" s="515"/>
      <c r="AC157" s="512"/>
      <c r="AD157" s="516"/>
    </row>
    <row r="158" s="210" customFormat="true" ht="22.5" hidden="false" customHeight="false" outlineLevel="0" collapsed="false">
      <c r="A158" s="512"/>
      <c r="B158" s="992" t="s">
        <v>2739</v>
      </c>
      <c r="C158" s="993"/>
      <c r="D158" s="993"/>
      <c r="E158" s="993"/>
      <c r="F158" s="1013" t="s">
        <v>2740</v>
      </c>
      <c r="G158" s="1013"/>
      <c r="H158" s="997"/>
      <c r="I158" s="1031" t="n">
        <v>1</v>
      </c>
      <c r="J158" s="1031" t="n">
        <v>1</v>
      </c>
      <c r="K158" s="1031" t="n">
        <v>1</v>
      </c>
      <c r="L158" s="1031" t="n">
        <v>1</v>
      </c>
      <c r="M158" s="1031" t="n">
        <v>1</v>
      </c>
      <c r="O158" s="985"/>
      <c r="P158" s="985"/>
      <c r="Q158" s="985"/>
      <c r="R158" s="985"/>
      <c r="AA158" s="514"/>
      <c r="AB158" s="515"/>
      <c r="AC158" s="512"/>
      <c r="AD158" s="516"/>
    </row>
    <row r="159" s="210" customFormat="true" ht="11.25" hidden="false" customHeight="false" outlineLevel="0" collapsed="false">
      <c r="A159" s="512"/>
      <c r="B159" s="992" t="s">
        <v>152</v>
      </c>
      <c r="C159" s="993"/>
      <c r="D159" s="993"/>
      <c r="E159" s="993"/>
      <c r="F159" s="1013" t="s">
        <v>1697</v>
      </c>
      <c r="G159" s="1013"/>
      <c r="H159" s="997"/>
      <c r="I159" s="1031" t="n">
        <v>1</v>
      </c>
      <c r="J159" s="1031" t="n">
        <v>1</v>
      </c>
      <c r="K159" s="1031" t="n">
        <v>1</v>
      </c>
      <c r="L159" s="1031" t="n">
        <v>1</v>
      </c>
      <c r="M159" s="1031" t="n">
        <v>1</v>
      </c>
      <c r="O159" s="985"/>
      <c r="P159" s="985"/>
      <c r="Q159" s="985"/>
      <c r="R159" s="985"/>
      <c r="AA159" s="514"/>
      <c r="AB159" s="515"/>
      <c r="AC159" s="512"/>
      <c r="AD159" s="516"/>
    </row>
    <row r="160" s="210" customFormat="true" ht="11.25" hidden="false" customHeight="false" outlineLevel="0" collapsed="false">
      <c r="A160" s="512"/>
      <c r="B160" s="992" t="s">
        <v>2739</v>
      </c>
      <c r="C160" s="993"/>
      <c r="D160" s="993"/>
      <c r="E160" s="993"/>
      <c r="F160" s="1013" t="s">
        <v>1698</v>
      </c>
      <c r="G160" s="1013"/>
      <c r="H160" s="997"/>
      <c r="I160" s="1031" t="n">
        <v>1</v>
      </c>
      <c r="J160" s="1031" t="n">
        <v>1</v>
      </c>
      <c r="K160" s="1031" t="n">
        <v>1</v>
      </c>
      <c r="L160" s="1031" t="n">
        <v>1</v>
      </c>
      <c r="M160" s="1031" t="n">
        <v>1</v>
      </c>
      <c r="O160" s="985"/>
      <c r="P160" s="985"/>
      <c r="Q160" s="985"/>
      <c r="R160" s="985"/>
      <c r="AA160" s="514"/>
      <c r="AB160" s="515"/>
      <c r="AC160" s="512"/>
      <c r="AD160" s="516"/>
    </row>
    <row r="161" s="210" customFormat="true" ht="11.25" hidden="false" customHeight="false" outlineLevel="0" collapsed="false">
      <c r="A161" s="512"/>
      <c r="B161" s="992" t="s">
        <v>2741</v>
      </c>
      <c r="C161" s="993"/>
      <c r="D161" s="993"/>
      <c r="E161" s="993"/>
      <c r="F161" s="1013" t="s">
        <v>2742</v>
      </c>
      <c r="G161" s="1013"/>
      <c r="H161" s="997"/>
      <c r="I161" s="1031" t="n">
        <v>1</v>
      </c>
      <c r="J161" s="1031" t="n">
        <v>1</v>
      </c>
      <c r="K161" s="1031" t="n">
        <v>1</v>
      </c>
      <c r="L161" s="1031" t="n">
        <v>1</v>
      </c>
      <c r="M161" s="1031" t="n">
        <v>1</v>
      </c>
      <c r="O161" s="985"/>
      <c r="P161" s="985"/>
      <c r="Q161" s="985"/>
      <c r="R161" s="985"/>
      <c r="AA161" s="514"/>
      <c r="AB161" s="515"/>
      <c r="AC161" s="512"/>
      <c r="AD161" s="516"/>
    </row>
    <row r="162" s="210" customFormat="true" ht="33.75" hidden="false" customHeight="false" outlineLevel="0" collapsed="false">
      <c r="A162" s="512"/>
      <c r="B162" s="992" t="s">
        <v>2743</v>
      </c>
      <c r="C162" s="993"/>
      <c r="D162" s="993"/>
      <c r="E162" s="993"/>
      <c r="F162" s="1013" t="s">
        <v>2744</v>
      </c>
      <c r="G162" s="1013"/>
      <c r="H162" s="997"/>
      <c r="I162" s="1031" t="n">
        <v>1</v>
      </c>
      <c r="J162" s="1031" t="n">
        <v>1</v>
      </c>
      <c r="K162" s="1031" t="n">
        <v>1</v>
      </c>
      <c r="L162" s="1031" t="n">
        <v>1</v>
      </c>
      <c r="M162" s="1031" t="n">
        <v>1</v>
      </c>
      <c r="O162" s="985"/>
      <c r="P162" s="985"/>
      <c r="Q162" s="985"/>
      <c r="R162" s="985"/>
      <c r="AA162" s="514"/>
      <c r="AB162" s="515"/>
      <c r="AC162" s="512"/>
      <c r="AD162" s="516"/>
    </row>
    <row r="163" s="210" customFormat="true" ht="68.25" hidden="false" customHeight="true" outlineLevel="0" collapsed="false">
      <c r="A163" s="512"/>
      <c r="B163" s="992" t="s">
        <v>2743</v>
      </c>
      <c r="C163" s="993"/>
      <c r="D163" s="993"/>
      <c r="E163" s="993"/>
      <c r="F163" s="1013"/>
      <c r="G163" s="1013" t="s">
        <v>2745</v>
      </c>
      <c r="H163" s="997"/>
      <c r="I163" s="1031" t="n">
        <v>1</v>
      </c>
      <c r="J163" s="1031" t="n">
        <v>1</v>
      </c>
      <c r="K163" s="1031" t="n">
        <v>1</v>
      </c>
      <c r="L163" s="1031" t="n">
        <v>1</v>
      </c>
      <c r="M163" s="1031" t="n">
        <v>1</v>
      </c>
      <c r="O163" s="985"/>
      <c r="P163" s="985"/>
      <c r="Q163" s="985"/>
      <c r="R163" s="985"/>
      <c r="AA163" s="514"/>
      <c r="AB163" s="515"/>
      <c r="AC163" s="512"/>
      <c r="AD163" s="516"/>
    </row>
    <row r="164" s="210" customFormat="true" ht="54.75" hidden="false" customHeight="true" outlineLevel="0" collapsed="false">
      <c r="A164" s="512"/>
      <c r="B164" s="992" t="s">
        <v>2743</v>
      </c>
      <c r="C164" s="993"/>
      <c r="D164" s="993"/>
      <c r="E164" s="993"/>
      <c r="F164" s="1013"/>
      <c r="G164" s="1013" t="s">
        <v>1705</v>
      </c>
      <c r="H164" s="997"/>
      <c r="I164" s="1031" t="n">
        <v>1</v>
      </c>
      <c r="J164" s="1031" t="n">
        <v>1</v>
      </c>
      <c r="K164" s="1031" t="n">
        <v>1</v>
      </c>
      <c r="L164" s="1031" t="n">
        <v>1</v>
      </c>
      <c r="M164" s="1031" t="n">
        <v>1</v>
      </c>
      <c r="O164" s="985"/>
      <c r="P164" s="985"/>
      <c r="Q164" s="985"/>
      <c r="R164" s="985"/>
      <c r="AA164" s="514"/>
      <c r="AB164" s="515"/>
      <c r="AC164" s="512"/>
      <c r="AD164" s="516"/>
    </row>
    <row r="165" s="210" customFormat="true" ht="45" hidden="false" customHeight="false" outlineLevel="0" collapsed="false">
      <c r="A165" s="512"/>
      <c r="B165" s="992" t="s">
        <v>2743</v>
      </c>
      <c r="C165" s="993"/>
      <c r="D165" s="993"/>
      <c r="E165" s="993"/>
      <c r="F165" s="1013"/>
      <c r="G165" s="1013" t="s">
        <v>1706</v>
      </c>
      <c r="H165" s="997"/>
      <c r="I165" s="1031" t="n">
        <v>1</v>
      </c>
      <c r="J165" s="1031" t="n">
        <v>1</v>
      </c>
      <c r="K165" s="1031" t="n">
        <v>1</v>
      </c>
      <c r="L165" s="1031" t="n">
        <v>1</v>
      </c>
      <c r="M165" s="1031" t="n">
        <v>1</v>
      </c>
      <c r="O165" s="985"/>
      <c r="P165" s="985"/>
      <c r="Q165" s="985"/>
      <c r="R165" s="985"/>
      <c r="AA165" s="514"/>
      <c r="AB165" s="515"/>
      <c r="AC165" s="512"/>
      <c r="AD165" s="516"/>
    </row>
    <row r="166" s="210" customFormat="true" ht="22.5" hidden="false" customHeight="false" outlineLevel="0" collapsed="false">
      <c r="A166" s="512"/>
      <c r="B166" s="992" t="s">
        <v>2743</v>
      </c>
      <c r="C166" s="993"/>
      <c r="D166" s="993"/>
      <c r="E166" s="993"/>
      <c r="F166" s="1013" t="s">
        <v>2746</v>
      </c>
      <c r="G166" s="1013"/>
      <c r="H166" s="997"/>
      <c r="I166" s="1031" t="n">
        <v>1</v>
      </c>
      <c r="J166" s="1031" t="n">
        <v>1</v>
      </c>
      <c r="K166" s="1031" t="n">
        <v>1</v>
      </c>
      <c r="L166" s="1031" t="n">
        <v>1</v>
      </c>
      <c r="M166" s="1031" t="n">
        <v>1</v>
      </c>
      <c r="O166" s="985"/>
      <c r="P166" s="985"/>
      <c r="Q166" s="985"/>
      <c r="R166" s="985"/>
      <c r="AA166" s="514"/>
      <c r="AB166" s="515"/>
      <c r="AC166" s="512"/>
      <c r="AD166" s="516"/>
    </row>
    <row r="167" s="210" customFormat="true" ht="33.75" hidden="false" customHeight="true" outlineLevel="0" collapsed="false">
      <c r="A167" s="512"/>
      <c r="B167" s="992" t="s">
        <v>2463</v>
      </c>
      <c r="C167" s="993"/>
      <c r="D167" s="993"/>
      <c r="E167" s="993"/>
      <c r="F167" s="1013" t="s">
        <v>1712</v>
      </c>
      <c r="G167" s="1013"/>
      <c r="H167" s="997"/>
      <c r="I167" s="1031" t="n">
        <v>1</v>
      </c>
      <c r="J167" s="1031" t="n">
        <v>1</v>
      </c>
      <c r="K167" s="1031" t="n">
        <v>1</v>
      </c>
      <c r="L167" s="1031" t="n">
        <v>1</v>
      </c>
      <c r="M167" s="1031" t="n">
        <v>1</v>
      </c>
      <c r="O167" s="985"/>
      <c r="P167" s="985"/>
      <c r="Q167" s="985"/>
      <c r="R167" s="985"/>
      <c r="AA167" s="514"/>
      <c r="AB167" s="515"/>
      <c r="AC167" s="512"/>
      <c r="AD167" s="516"/>
    </row>
    <row r="168" s="210" customFormat="true" ht="22.5" hidden="false" customHeight="false" outlineLevel="0" collapsed="false">
      <c r="A168" s="512"/>
      <c r="B168" s="992" t="s">
        <v>2747</v>
      </c>
      <c r="C168" s="993"/>
      <c r="D168" s="993"/>
      <c r="E168" s="993"/>
      <c r="F168" s="1013" t="s">
        <v>1715</v>
      </c>
      <c r="G168" s="1013"/>
      <c r="H168" s="997"/>
      <c r="I168" s="1031" t="n">
        <v>1</v>
      </c>
      <c r="J168" s="1031" t="n">
        <v>1</v>
      </c>
      <c r="K168" s="1031" t="n">
        <v>1</v>
      </c>
      <c r="L168" s="1031" t="n">
        <v>1</v>
      </c>
      <c r="M168" s="1031" t="n">
        <v>1</v>
      </c>
      <c r="O168" s="985"/>
      <c r="P168" s="985"/>
      <c r="Q168" s="985"/>
      <c r="R168" s="985"/>
      <c r="AA168" s="514"/>
      <c r="AB168" s="515"/>
      <c r="AC168" s="512"/>
      <c r="AD168" s="516"/>
    </row>
    <row r="169" s="210" customFormat="true" ht="30" hidden="false" customHeight="true" outlineLevel="0" collapsed="false">
      <c r="A169" s="512"/>
      <c r="B169" s="992" t="s">
        <v>2748</v>
      </c>
      <c r="C169" s="993"/>
      <c r="D169" s="993"/>
      <c r="E169" s="993"/>
      <c r="F169" s="1013" t="s">
        <v>2749</v>
      </c>
      <c r="G169" s="1013"/>
      <c r="H169" s="997"/>
      <c r="I169" s="1031" t="n">
        <v>1</v>
      </c>
      <c r="J169" s="1031" t="n">
        <v>1</v>
      </c>
      <c r="K169" s="1031" t="n">
        <v>1</v>
      </c>
      <c r="L169" s="1031" t="n">
        <v>1</v>
      </c>
      <c r="M169" s="1031" t="n">
        <v>1</v>
      </c>
      <c r="O169" s="985"/>
      <c r="P169" s="985"/>
      <c r="Q169" s="985"/>
      <c r="R169" s="985"/>
      <c r="AA169" s="514"/>
      <c r="AB169" s="515"/>
      <c r="AC169" s="512"/>
      <c r="AD169" s="516"/>
    </row>
    <row r="170" s="210" customFormat="true" ht="11.25" hidden="false" customHeight="false" outlineLevel="0" collapsed="false">
      <c r="A170" s="512"/>
      <c r="B170" s="992" t="s">
        <v>2750</v>
      </c>
      <c r="C170" s="993"/>
      <c r="D170" s="993"/>
      <c r="E170" s="993"/>
      <c r="F170" s="1013" t="s">
        <v>2751</v>
      </c>
      <c r="G170" s="1013"/>
      <c r="H170" s="997"/>
      <c r="I170" s="1031" t="n">
        <v>1</v>
      </c>
      <c r="J170" s="1031" t="n">
        <v>1</v>
      </c>
      <c r="K170" s="1031" t="n">
        <v>1</v>
      </c>
      <c r="L170" s="1031" t="n">
        <v>1</v>
      </c>
      <c r="M170" s="1031"/>
      <c r="O170" s="985"/>
      <c r="P170" s="985"/>
      <c r="Q170" s="985"/>
      <c r="R170" s="985"/>
      <c r="AA170" s="514"/>
      <c r="AB170" s="515"/>
      <c r="AC170" s="512"/>
      <c r="AD170" s="516"/>
    </row>
    <row r="171" s="210" customFormat="true" ht="21" hidden="false" customHeight="true" outlineLevel="0" collapsed="false">
      <c r="A171" s="512"/>
      <c r="B171" s="992" t="s">
        <v>2675</v>
      </c>
      <c r="C171" s="993"/>
      <c r="D171" s="993"/>
      <c r="E171" s="993"/>
      <c r="F171" s="1013" t="s">
        <v>1719</v>
      </c>
      <c r="G171" s="1013"/>
      <c r="H171" s="997"/>
      <c r="I171" s="1031" t="n">
        <v>1</v>
      </c>
      <c r="J171" s="1031" t="n">
        <v>1</v>
      </c>
      <c r="K171" s="1031" t="n">
        <v>1</v>
      </c>
      <c r="L171" s="1031" t="n">
        <v>1</v>
      </c>
      <c r="M171" s="1031" t="n">
        <v>1</v>
      </c>
      <c r="O171" s="985"/>
      <c r="P171" s="985"/>
      <c r="Q171" s="985"/>
      <c r="R171" s="985"/>
      <c r="AA171" s="514"/>
      <c r="AB171" s="515"/>
      <c r="AC171" s="512"/>
      <c r="AD171" s="516"/>
    </row>
    <row r="172" s="210" customFormat="true" ht="11.25" hidden="false" customHeight="false" outlineLevel="0" collapsed="false">
      <c r="A172" s="512"/>
      <c r="B172" s="992"/>
      <c r="C172" s="993"/>
      <c r="D172" s="993"/>
      <c r="E172" s="993"/>
      <c r="F172" s="1013"/>
      <c r="G172" s="1013"/>
      <c r="H172" s="997"/>
      <c r="I172" s="1013"/>
      <c r="J172" s="1013"/>
      <c r="K172" s="1013"/>
      <c r="L172" s="1013"/>
      <c r="M172" s="1013"/>
      <c r="O172" s="985"/>
      <c r="P172" s="985"/>
      <c r="Q172" s="985"/>
      <c r="R172" s="985"/>
      <c r="AA172" s="514"/>
      <c r="AB172" s="515"/>
      <c r="AC172" s="512"/>
      <c r="AD172" s="516"/>
    </row>
    <row r="173" s="210" customFormat="true" ht="11.25" hidden="false" customHeight="false" outlineLevel="0" collapsed="false">
      <c r="A173" s="512"/>
      <c r="B173" s="992" t="s">
        <v>2675</v>
      </c>
      <c r="C173" s="993" t="s">
        <v>155</v>
      </c>
      <c r="D173" s="993"/>
      <c r="E173" s="993"/>
      <c r="F173" s="1013" t="s">
        <v>1720</v>
      </c>
      <c r="G173" s="1013"/>
      <c r="H173" s="997"/>
      <c r="I173" s="1031" t="n">
        <v>1</v>
      </c>
      <c r="J173" s="1031" t="n">
        <v>1</v>
      </c>
      <c r="K173" s="1031" t="n">
        <v>1</v>
      </c>
      <c r="L173" s="1031" t="n">
        <v>1</v>
      </c>
      <c r="M173" s="1031" t="n">
        <v>1</v>
      </c>
      <c r="O173" s="985"/>
      <c r="P173" s="985"/>
      <c r="Q173" s="985"/>
      <c r="R173" s="985"/>
      <c r="AA173" s="514"/>
      <c r="AB173" s="515"/>
      <c r="AC173" s="512"/>
      <c r="AD173" s="516"/>
    </row>
    <row r="174" s="210" customFormat="true" ht="11.25" hidden="false" customHeight="false" outlineLevel="0" collapsed="false">
      <c r="A174" s="512"/>
      <c r="B174" s="992"/>
      <c r="C174" s="993"/>
      <c r="D174" s="993"/>
      <c r="E174" s="993"/>
      <c r="F174" s="1013"/>
      <c r="G174" s="1013"/>
      <c r="H174" s="997"/>
      <c r="I174" s="997"/>
      <c r="J174" s="997"/>
      <c r="K174" s="997"/>
      <c r="L174" s="997"/>
      <c r="M174" s="995"/>
      <c r="O174" s="1019"/>
      <c r="P174" s="1019"/>
      <c r="Q174" s="1019"/>
      <c r="AD174" s="514"/>
      <c r="AE174" s="515"/>
      <c r="AF174" s="512"/>
      <c r="AG174" s="516"/>
    </row>
    <row r="175" s="210" customFormat="true" ht="11.25" hidden="false" customHeight="false" outlineLevel="0" collapsed="false">
      <c r="A175" s="512"/>
      <c r="B175" s="992"/>
      <c r="C175" s="993"/>
      <c r="D175" s="993"/>
      <c r="E175" s="993"/>
      <c r="F175" s="1013"/>
      <c r="G175" s="1013"/>
      <c r="H175" s="997"/>
      <c r="I175" s="997"/>
      <c r="J175" s="997"/>
      <c r="K175" s="997"/>
      <c r="L175" s="997"/>
      <c r="M175" s="995"/>
      <c r="O175" s="1019"/>
      <c r="P175" s="1019"/>
      <c r="Q175" s="1019"/>
      <c r="AD175" s="514"/>
      <c r="AE175" s="515"/>
      <c r="AF175" s="512"/>
      <c r="AG175" s="516"/>
    </row>
    <row r="176" s="210" customFormat="true" ht="11.25" hidden="false" customHeight="false" outlineLevel="0" collapsed="false">
      <c r="A176" s="512"/>
      <c r="B176" s="992"/>
      <c r="C176" s="993"/>
      <c r="D176" s="993"/>
      <c r="E176" s="993"/>
      <c r="F176" s="1013"/>
      <c r="G176" s="1013"/>
      <c r="H176" s="997"/>
      <c r="I176" s="997"/>
      <c r="J176" s="997"/>
      <c r="K176" s="997"/>
      <c r="L176" s="997"/>
      <c r="M176" s="995"/>
      <c r="O176" s="1019"/>
      <c r="P176" s="1019"/>
      <c r="Q176" s="1019"/>
      <c r="AD176" s="514"/>
      <c r="AE176" s="515"/>
      <c r="AF176" s="512"/>
      <c r="AG176" s="516"/>
    </row>
    <row r="177" s="210" customFormat="true" ht="11.25" hidden="false" customHeight="false" outlineLevel="0" collapsed="false">
      <c r="A177" s="512"/>
      <c r="B177" s="992"/>
      <c r="C177" s="993"/>
      <c r="D177" s="993"/>
      <c r="E177" s="993"/>
      <c r="F177" s="1013"/>
      <c r="G177" s="1013"/>
      <c r="H177" s="997"/>
      <c r="I177" s="997"/>
      <c r="J177" s="997"/>
      <c r="K177" s="997"/>
      <c r="L177" s="997"/>
      <c r="M177" s="995"/>
      <c r="O177" s="1019"/>
      <c r="P177" s="1019"/>
      <c r="Q177" s="1019"/>
      <c r="AD177" s="514"/>
      <c r="AE177" s="515"/>
      <c r="AF177" s="512"/>
      <c r="AG177" s="516"/>
    </row>
    <row r="178" s="210" customFormat="true" ht="11.25" hidden="false" customHeight="false" outlineLevel="0" collapsed="false">
      <c r="A178" s="512"/>
      <c r="B178" s="992"/>
      <c r="C178" s="993"/>
      <c r="D178" s="993"/>
      <c r="E178" s="993"/>
      <c r="F178" s="1013"/>
      <c r="G178" s="1013"/>
      <c r="H178" s="997"/>
      <c r="I178" s="997"/>
      <c r="J178" s="997"/>
      <c r="K178" s="997"/>
      <c r="L178" s="997"/>
      <c r="M178" s="995"/>
      <c r="O178" s="1019"/>
      <c r="P178" s="1019"/>
      <c r="Q178" s="1019"/>
      <c r="AD178" s="514"/>
      <c r="AE178" s="515"/>
      <c r="AF178" s="512"/>
      <c r="AG178" s="516"/>
    </row>
    <row r="179" s="210" customFormat="true" ht="11.25" hidden="false" customHeight="false" outlineLevel="0" collapsed="false">
      <c r="A179" s="512"/>
      <c r="B179" s="992"/>
      <c r="C179" s="993"/>
      <c r="D179" s="993"/>
      <c r="E179" s="993"/>
      <c r="F179" s="1013"/>
      <c r="G179" s="1013"/>
      <c r="H179" s="997"/>
      <c r="I179" s="997"/>
      <c r="J179" s="997"/>
      <c r="K179" s="997"/>
      <c r="L179" s="997"/>
      <c r="M179" s="995"/>
      <c r="O179" s="1019"/>
      <c r="P179" s="1019"/>
      <c r="Q179" s="1019"/>
      <c r="AD179" s="514"/>
      <c r="AE179" s="515"/>
      <c r="AF179" s="512"/>
      <c r="AG179" s="516"/>
    </row>
    <row r="180" s="210" customFormat="true" ht="11.25" hidden="false" customHeight="false" outlineLevel="0" collapsed="false">
      <c r="A180" s="512"/>
      <c r="B180" s="992"/>
      <c r="C180" s="993"/>
      <c r="D180" s="993"/>
      <c r="E180" s="993"/>
      <c r="F180" s="1013"/>
      <c r="G180" s="1013"/>
      <c r="H180" s="997"/>
      <c r="I180" s="997"/>
      <c r="J180" s="997"/>
      <c r="K180" s="997"/>
      <c r="L180" s="997"/>
      <c r="M180" s="995"/>
      <c r="O180" s="1019"/>
      <c r="P180" s="1019"/>
      <c r="Q180" s="1019"/>
      <c r="AD180" s="514"/>
      <c r="AE180" s="515"/>
      <c r="AF180" s="512"/>
      <c r="AG180" s="516"/>
    </row>
    <row r="181" s="210" customFormat="true" ht="11.25" hidden="false" customHeight="false" outlineLevel="0" collapsed="false">
      <c r="A181" s="512"/>
      <c r="B181" s="992"/>
      <c r="C181" s="993"/>
      <c r="D181" s="993"/>
      <c r="E181" s="993"/>
      <c r="F181" s="1013"/>
      <c r="G181" s="1013"/>
      <c r="H181" s="997"/>
      <c r="I181" s="997"/>
      <c r="J181" s="997"/>
      <c r="K181" s="997"/>
      <c r="L181" s="997"/>
      <c r="M181" s="995"/>
      <c r="O181" s="1019"/>
      <c r="P181" s="1019"/>
      <c r="Q181" s="1019"/>
      <c r="AD181" s="514"/>
      <c r="AE181" s="515"/>
      <c r="AF181" s="512"/>
      <c r="AG181" s="516"/>
    </row>
    <row r="182" s="210" customFormat="true" ht="11.25" hidden="false" customHeight="false" outlineLevel="0" collapsed="false">
      <c r="A182" s="512"/>
      <c r="B182" s="992"/>
      <c r="C182" s="993"/>
      <c r="D182" s="993"/>
      <c r="E182" s="993"/>
      <c r="F182" s="1013"/>
      <c r="G182" s="1013"/>
      <c r="H182" s="997"/>
      <c r="I182" s="997"/>
      <c r="J182" s="997"/>
      <c r="K182" s="997"/>
      <c r="L182" s="997"/>
      <c r="M182" s="995"/>
      <c r="O182" s="1019"/>
      <c r="P182" s="1019"/>
      <c r="Q182" s="1019"/>
      <c r="AD182" s="514"/>
      <c r="AE182" s="515"/>
      <c r="AF182" s="512"/>
      <c r="AG182" s="516"/>
    </row>
    <row r="183" s="210" customFormat="true" ht="22.5" hidden="false" customHeight="false" outlineLevel="0" collapsed="false">
      <c r="A183" s="512"/>
      <c r="B183" s="992" t="s">
        <v>2753</v>
      </c>
      <c r="C183" s="993"/>
      <c r="D183" s="993"/>
      <c r="E183" s="993"/>
      <c r="F183" s="1013" t="s">
        <v>2754</v>
      </c>
      <c r="G183" s="1013"/>
      <c r="H183" s="1013"/>
      <c r="I183" s="1013"/>
      <c r="J183" s="997"/>
      <c r="K183" s="997"/>
      <c r="L183" s="997"/>
      <c r="M183" s="995"/>
      <c r="O183" s="985"/>
      <c r="P183" s="985"/>
      <c r="Q183" s="985"/>
      <c r="R183" s="985"/>
      <c r="AD183" s="514"/>
      <c r="AE183" s="515"/>
      <c r="AF183" s="512"/>
      <c r="AG183" s="516"/>
    </row>
    <row r="184" s="210" customFormat="true" ht="11.25" hidden="false" customHeight="false" outlineLevel="0" collapsed="false">
      <c r="A184" s="512"/>
      <c r="B184" s="992"/>
      <c r="C184" s="993"/>
      <c r="D184" s="993"/>
      <c r="E184" s="993"/>
      <c r="F184" s="996" t="s">
        <v>583</v>
      </c>
      <c r="G184" s="996"/>
      <c r="H184" s="996"/>
      <c r="I184" s="1012"/>
      <c r="J184" s="997"/>
      <c r="K184" s="997"/>
      <c r="L184" s="997"/>
      <c r="M184" s="995"/>
      <c r="O184" s="985"/>
      <c r="P184" s="985"/>
      <c r="Q184" s="985"/>
      <c r="R184" s="985"/>
      <c r="AD184" s="514"/>
      <c r="AE184" s="515"/>
      <c r="AF184" s="512"/>
      <c r="AG184" s="516"/>
    </row>
    <row r="185" s="210" customFormat="true" ht="11.25" hidden="false" customHeight="false" outlineLevel="0" collapsed="false">
      <c r="A185" s="512"/>
      <c r="B185" s="992"/>
      <c r="C185" s="993"/>
      <c r="D185" s="993"/>
      <c r="E185" s="993"/>
      <c r="F185" s="997"/>
      <c r="G185" s="997"/>
      <c r="H185" s="997"/>
      <c r="I185" s="997"/>
      <c r="J185" s="997"/>
      <c r="K185" s="997"/>
      <c r="L185" s="997"/>
      <c r="M185" s="995"/>
      <c r="O185" s="985"/>
      <c r="P185" s="985"/>
      <c r="Q185" s="985"/>
      <c r="R185" s="985"/>
      <c r="AD185" s="514"/>
      <c r="AE185" s="515"/>
      <c r="AF185" s="512"/>
      <c r="AG185" s="516"/>
    </row>
    <row r="186" s="210" customFormat="true" ht="11.25" hidden="false" customHeight="false" outlineLevel="0" collapsed="false">
      <c r="A186" s="512"/>
      <c r="B186" s="992"/>
      <c r="C186" s="993"/>
      <c r="D186" s="993"/>
      <c r="E186" s="993"/>
      <c r="F186" s="997"/>
      <c r="G186" s="997"/>
      <c r="H186" s="997"/>
      <c r="I186" s="997"/>
      <c r="J186" s="997"/>
      <c r="K186" s="997"/>
      <c r="L186" s="997"/>
      <c r="M186" s="995"/>
      <c r="O186" s="985"/>
      <c r="P186" s="985"/>
      <c r="Q186" s="985"/>
      <c r="R186" s="985"/>
      <c r="AD186" s="514"/>
      <c r="AE186" s="515"/>
      <c r="AF186" s="512"/>
      <c r="AG186" s="516"/>
    </row>
    <row r="187" s="210" customFormat="true" ht="30.75" hidden="false" customHeight="true" outlineLevel="0" collapsed="false">
      <c r="A187" s="512"/>
      <c r="B187" s="992" t="s">
        <v>2753</v>
      </c>
      <c r="C187" s="993"/>
      <c r="D187" s="993"/>
      <c r="E187" s="993"/>
      <c r="F187" s="1013" t="s">
        <v>2755</v>
      </c>
      <c r="G187" s="997"/>
      <c r="H187" s="506" t="s">
        <v>2756</v>
      </c>
      <c r="I187" s="997"/>
      <c r="J187" s="997"/>
      <c r="K187" s="997"/>
      <c r="L187" s="997"/>
      <c r="M187" s="995"/>
      <c r="O187" s="985"/>
      <c r="P187" s="985"/>
      <c r="Q187" s="985"/>
      <c r="R187" s="985"/>
      <c r="AD187" s="514"/>
      <c r="AE187" s="515"/>
      <c r="AF187" s="512"/>
      <c r="AG187" s="516"/>
    </row>
    <row r="188" s="210" customFormat="true" ht="26.25" hidden="false" customHeight="true" outlineLevel="0" collapsed="false">
      <c r="A188" s="512"/>
      <c r="B188" s="992" t="s">
        <v>2753</v>
      </c>
      <c r="C188" s="993"/>
      <c r="D188" s="993"/>
      <c r="E188" s="993"/>
      <c r="F188" s="1013" t="s">
        <v>2757</v>
      </c>
      <c r="G188" s="997"/>
      <c r="H188" s="1033" t="s">
        <v>583</v>
      </c>
      <c r="I188" s="997"/>
      <c r="J188" s="997"/>
      <c r="K188" s="997"/>
      <c r="L188" s="997"/>
      <c r="M188" s="995"/>
      <c r="O188" s="985"/>
      <c r="P188" s="985"/>
      <c r="Q188" s="985"/>
      <c r="R188" s="985"/>
      <c r="AD188" s="514"/>
      <c r="AE188" s="515"/>
      <c r="AF188" s="512"/>
      <c r="AG188" s="516"/>
    </row>
    <row r="189" s="210" customFormat="true" ht="27" hidden="false" customHeight="true" outlineLevel="0" collapsed="false">
      <c r="A189" s="512"/>
      <c r="B189" s="992" t="s">
        <v>2753</v>
      </c>
      <c r="C189" s="993"/>
      <c r="D189" s="993"/>
      <c r="E189" s="993"/>
      <c r="F189" s="1013" t="s">
        <v>2758</v>
      </c>
      <c r="G189" s="997"/>
      <c r="H189" s="1033" t="n">
        <v>1</v>
      </c>
      <c r="I189" s="997"/>
      <c r="J189" s="997"/>
      <c r="K189" s="997"/>
      <c r="L189" s="997"/>
      <c r="M189" s="995"/>
      <c r="O189" s="985"/>
      <c r="P189" s="985"/>
      <c r="Q189" s="985"/>
      <c r="R189" s="985"/>
      <c r="AD189" s="514"/>
      <c r="AE189" s="515"/>
      <c r="AF189" s="512"/>
      <c r="AG189" s="516"/>
    </row>
    <row r="190" s="210" customFormat="true" ht="22.5" hidden="false" customHeight="false" outlineLevel="0" collapsed="false">
      <c r="A190" s="512"/>
      <c r="B190" s="992" t="s">
        <v>2753</v>
      </c>
      <c r="C190" s="993"/>
      <c r="D190" s="993"/>
      <c r="E190" s="993"/>
      <c r="F190" s="1013" t="s">
        <v>2759</v>
      </c>
      <c r="G190" s="997"/>
      <c r="H190" s="1033" t="s">
        <v>583</v>
      </c>
      <c r="I190" s="997"/>
      <c r="J190" s="997"/>
      <c r="K190" s="997"/>
      <c r="L190" s="997"/>
      <c r="M190" s="995"/>
      <c r="O190" s="985"/>
      <c r="P190" s="985"/>
      <c r="Q190" s="985"/>
      <c r="R190" s="985"/>
      <c r="AD190" s="514"/>
      <c r="AE190" s="515"/>
      <c r="AF190" s="512"/>
      <c r="AG190" s="516"/>
    </row>
    <row r="191" s="210" customFormat="true" ht="11.25" hidden="false" customHeight="false" outlineLevel="0" collapsed="false">
      <c r="A191" s="512"/>
      <c r="B191" s="992"/>
      <c r="C191" s="993"/>
      <c r="D191" s="993"/>
      <c r="E191" s="993"/>
      <c r="F191" s="1013"/>
      <c r="G191" s="997"/>
      <c r="H191" s="997"/>
      <c r="I191" s="997"/>
      <c r="J191" s="997"/>
      <c r="K191" s="997"/>
      <c r="L191" s="997"/>
      <c r="M191" s="995"/>
      <c r="O191" s="985"/>
      <c r="P191" s="985"/>
      <c r="Q191" s="985"/>
      <c r="R191" s="985"/>
      <c r="AD191" s="514"/>
      <c r="AE191" s="515"/>
      <c r="AF191" s="512"/>
      <c r="AG191" s="516"/>
    </row>
    <row r="192" s="210" customFormat="true" ht="11.25" hidden="false" customHeight="false" outlineLevel="0" collapsed="false">
      <c r="A192" s="512"/>
      <c r="B192" s="992"/>
      <c r="C192" s="993"/>
      <c r="D192" s="993"/>
      <c r="E192" s="993"/>
      <c r="F192" s="1013"/>
      <c r="G192" s="997"/>
      <c r="H192" s="997"/>
      <c r="I192" s="997"/>
      <c r="J192" s="997"/>
      <c r="K192" s="997"/>
      <c r="L192" s="997"/>
      <c r="M192" s="995"/>
      <c r="O192" s="985"/>
      <c r="P192" s="985"/>
      <c r="Q192" s="985"/>
      <c r="R192" s="985"/>
      <c r="AD192" s="514"/>
      <c r="AE192" s="515"/>
      <c r="AF192" s="512"/>
      <c r="AG192" s="516"/>
    </row>
    <row r="193" s="210" customFormat="true" ht="22.5" hidden="false" customHeight="false" outlineLevel="0" collapsed="false">
      <c r="A193" s="512"/>
      <c r="B193" s="992" t="s">
        <v>2760</v>
      </c>
      <c r="C193" s="993"/>
      <c r="D193" s="993"/>
      <c r="E193" s="993"/>
      <c r="F193" s="1013" t="s">
        <v>2761</v>
      </c>
      <c r="G193" s="1013"/>
      <c r="H193" s="1013"/>
      <c r="I193" s="997"/>
      <c r="J193" s="997"/>
      <c r="K193" s="997"/>
      <c r="L193" s="997"/>
      <c r="M193" s="995"/>
      <c r="O193" s="985"/>
      <c r="P193" s="985"/>
      <c r="Q193" s="985"/>
      <c r="R193" s="985"/>
      <c r="AD193" s="514"/>
      <c r="AE193" s="515"/>
      <c r="AF193" s="512"/>
      <c r="AG193" s="516"/>
    </row>
    <row r="194" s="210" customFormat="true" ht="11.25" hidden="false" customHeight="false" outlineLevel="0" collapsed="false">
      <c r="A194" s="512"/>
      <c r="B194" s="992"/>
      <c r="C194" s="993"/>
      <c r="D194" s="993"/>
      <c r="E194" s="993"/>
      <c r="F194" s="996" t="s">
        <v>583</v>
      </c>
      <c r="G194" s="996"/>
      <c r="H194" s="996"/>
      <c r="I194" s="997"/>
      <c r="J194" s="997"/>
      <c r="K194" s="997"/>
      <c r="L194" s="997"/>
      <c r="M194" s="995"/>
      <c r="O194" s="985"/>
      <c r="P194" s="985"/>
      <c r="Q194" s="985"/>
      <c r="R194" s="985"/>
      <c r="AD194" s="514"/>
      <c r="AE194" s="515"/>
      <c r="AF194" s="512"/>
      <c r="AG194" s="516"/>
    </row>
    <row r="195" s="210" customFormat="true" ht="11.25" hidden="false" customHeight="false" outlineLevel="0" collapsed="false">
      <c r="A195" s="512"/>
      <c r="B195" s="992"/>
      <c r="C195" s="993"/>
      <c r="D195" s="993"/>
      <c r="E195" s="993"/>
      <c r="F195" s="997"/>
      <c r="G195" s="997"/>
      <c r="H195" s="997"/>
      <c r="I195" s="997"/>
      <c r="J195" s="997"/>
      <c r="K195" s="997"/>
      <c r="L195" s="997"/>
      <c r="M195" s="995"/>
      <c r="O195" s="985"/>
      <c r="P195" s="985"/>
      <c r="Q195" s="985"/>
      <c r="R195" s="985"/>
      <c r="AD195" s="514"/>
      <c r="AE195" s="515"/>
      <c r="AF195" s="512"/>
      <c r="AG195" s="516"/>
    </row>
    <row r="196" s="210" customFormat="true" ht="11.25" hidden="false" customHeight="false" outlineLevel="0" collapsed="false">
      <c r="A196" s="512"/>
      <c r="B196" s="992"/>
      <c r="C196" s="993"/>
      <c r="D196" s="993"/>
      <c r="E196" s="993"/>
      <c r="F196" s="997"/>
      <c r="G196" s="997"/>
      <c r="H196" s="997"/>
      <c r="I196" s="997"/>
      <c r="J196" s="997"/>
      <c r="K196" s="997"/>
      <c r="L196" s="997"/>
      <c r="M196" s="995"/>
      <c r="O196" s="985"/>
      <c r="P196" s="985"/>
      <c r="Q196" s="985"/>
      <c r="R196" s="985"/>
      <c r="AD196" s="514"/>
      <c r="AE196" s="515"/>
      <c r="AF196" s="512"/>
      <c r="AG196" s="516"/>
    </row>
    <row r="197" s="210" customFormat="true" ht="33" hidden="false" customHeight="true" outlineLevel="0" collapsed="false">
      <c r="A197" s="512"/>
      <c r="B197" s="992" t="s">
        <v>2760</v>
      </c>
      <c r="C197" s="993"/>
      <c r="D197" s="993"/>
      <c r="E197" s="993"/>
      <c r="F197" s="1013" t="s">
        <v>2762</v>
      </c>
      <c r="G197" s="997"/>
      <c r="H197" s="506" t="s">
        <v>2756</v>
      </c>
      <c r="I197" s="997"/>
      <c r="J197" s="997"/>
      <c r="K197" s="997"/>
      <c r="L197" s="997"/>
      <c r="M197" s="995"/>
      <c r="O197" s="985"/>
      <c r="P197" s="985"/>
      <c r="Q197" s="985"/>
      <c r="R197" s="985"/>
      <c r="AD197" s="514"/>
      <c r="AE197" s="515"/>
      <c r="AF197" s="512"/>
      <c r="AG197" s="516"/>
    </row>
    <row r="198" s="210" customFormat="true" ht="30" hidden="false" customHeight="true" outlineLevel="0" collapsed="false">
      <c r="A198" s="512"/>
      <c r="B198" s="992" t="s">
        <v>2760</v>
      </c>
      <c r="C198" s="993"/>
      <c r="D198" s="993"/>
      <c r="E198" s="993"/>
      <c r="F198" s="1013" t="s">
        <v>2763</v>
      </c>
      <c r="G198" s="997"/>
      <c r="H198" s="1033" t="s">
        <v>583</v>
      </c>
      <c r="I198" s="997"/>
      <c r="J198" s="997"/>
      <c r="K198" s="997"/>
      <c r="L198" s="997"/>
      <c r="M198" s="995"/>
      <c r="O198" s="985"/>
      <c r="P198" s="985"/>
      <c r="Q198" s="985"/>
      <c r="R198" s="985"/>
      <c r="AD198" s="514"/>
      <c r="AE198" s="515"/>
      <c r="AF198" s="512"/>
      <c r="AG198" s="516"/>
    </row>
    <row r="199" s="210" customFormat="true" ht="44.25" hidden="false" customHeight="true" outlineLevel="0" collapsed="false">
      <c r="A199" s="512"/>
      <c r="B199" s="992" t="s">
        <v>2764</v>
      </c>
      <c r="C199" s="993"/>
      <c r="D199" s="993"/>
      <c r="E199" s="993"/>
      <c r="F199" s="1013" t="s">
        <v>2765</v>
      </c>
      <c r="G199" s="997"/>
      <c r="H199" s="1033" t="n">
        <v>1</v>
      </c>
      <c r="I199" s="997"/>
      <c r="J199" s="997"/>
      <c r="K199" s="997"/>
      <c r="L199" s="997"/>
      <c r="M199" s="995"/>
      <c r="O199" s="985"/>
      <c r="P199" s="985"/>
      <c r="Q199" s="985"/>
      <c r="R199" s="985"/>
      <c r="AD199" s="514"/>
      <c r="AE199" s="515"/>
      <c r="AF199" s="512"/>
      <c r="AG199" s="516"/>
    </row>
    <row r="200" s="210" customFormat="true" ht="39.75" hidden="false" customHeight="true" outlineLevel="0" collapsed="false">
      <c r="A200" s="512"/>
      <c r="B200" s="992" t="s">
        <v>2766</v>
      </c>
      <c r="C200" s="993"/>
      <c r="D200" s="993"/>
      <c r="E200" s="993"/>
      <c r="F200" s="1013" t="s">
        <v>2767</v>
      </c>
      <c r="G200" s="997"/>
      <c r="H200" s="1033" t="n">
        <v>1</v>
      </c>
      <c r="I200" s="997"/>
      <c r="J200" s="997"/>
      <c r="K200" s="997"/>
      <c r="L200" s="997"/>
      <c r="M200" s="995"/>
      <c r="O200" s="985"/>
      <c r="P200" s="985"/>
      <c r="Q200" s="985"/>
      <c r="R200" s="985"/>
      <c r="AD200" s="514"/>
      <c r="AE200" s="515"/>
      <c r="AF200" s="512"/>
      <c r="AG200" s="516"/>
    </row>
    <row r="201" s="210" customFormat="true" ht="38.25" hidden="false" customHeight="true" outlineLevel="0" collapsed="false">
      <c r="A201" s="512"/>
      <c r="B201" s="992" t="s">
        <v>2768</v>
      </c>
      <c r="C201" s="993"/>
      <c r="D201" s="993"/>
      <c r="E201" s="993"/>
      <c r="F201" s="1013" t="s">
        <v>2769</v>
      </c>
      <c r="G201" s="997"/>
      <c r="H201" s="1033" t="s">
        <v>583</v>
      </c>
      <c r="I201" s="997"/>
      <c r="J201" s="997"/>
      <c r="K201" s="997"/>
      <c r="L201" s="997"/>
      <c r="M201" s="995"/>
      <c r="O201" s="985"/>
      <c r="P201" s="985"/>
      <c r="Q201" s="985"/>
      <c r="R201" s="985"/>
      <c r="AD201" s="514"/>
      <c r="AE201" s="515"/>
      <c r="AF201" s="512"/>
      <c r="AG201" s="516"/>
    </row>
    <row r="202" s="210" customFormat="true" ht="11.25" hidden="false" customHeight="false" outlineLevel="0" collapsed="false">
      <c r="A202" s="512"/>
      <c r="B202" s="992"/>
      <c r="C202" s="993"/>
      <c r="D202" s="993"/>
      <c r="E202" s="993"/>
      <c r="F202" s="1013"/>
      <c r="G202" s="997"/>
      <c r="H202" s="997"/>
      <c r="I202" s="997"/>
      <c r="J202" s="997"/>
      <c r="K202" s="997"/>
      <c r="L202" s="997"/>
      <c r="M202" s="995"/>
      <c r="O202" s="985"/>
      <c r="P202" s="985"/>
      <c r="Q202" s="985"/>
      <c r="R202" s="985"/>
      <c r="AD202" s="514"/>
      <c r="AE202" s="515"/>
      <c r="AF202" s="512"/>
      <c r="AG202" s="516"/>
    </row>
    <row r="203" s="210" customFormat="true" ht="22.5" hidden="false" customHeight="false" outlineLevel="0" collapsed="false">
      <c r="A203" s="512"/>
      <c r="B203" s="992"/>
      <c r="C203" s="993"/>
      <c r="D203" s="993"/>
      <c r="E203" s="993"/>
      <c r="F203" s="1013" t="s">
        <v>2770</v>
      </c>
      <c r="G203" s="1013"/>
      <c r="H203" s="997"/>
      <c r="I203" s="1013"/>
      <c r="J203" s="1013"/>
      <c r="K203" s="997"/>
      <c r="L203" s="997"/>
      <c r="M203" s="995"/>
      <c r="O203" s="985"/>
      <c r="P203" s="985"/>
      <c r="Q203" s="985"/>
      <c r="R203" s="985"/>
      <c r="AD203" s="514"/>
      <c r="AE203" s="515"/>
      <c r="AF203" s="512"/>
      <c r="AG203" s="516"/>
    </row>
    <row r="204" s="210" customFormat="true" ht="11.25" hidden="false" customHeight="false" outlineLevel="0" collapsed="false">
      <c r="A204" s="512"/>
      <c r="B204" s="992" t="s">
        <v>2771</v>
      </c>
      <c r="C204" s="993"/>
      <c r="D204" s="993"/>
      <c r="E204" s="993"/>
      <c r="F204" s="996" t="s">
        <v>583</v>
      </c>
      <c r="G204" s="996"/>
      <c r="H204" s="996"/>
      <c r="I204" s="997"/>
      <c r="J204" s="997"/>
      <c r="K204" s="997"/>
      <c r="L204" s="997"/>
      <c r="M204" s="995"/>
      <c r="O204" s="985"/>
      <c r="P204" s="985"/>
      <c r="Q204" s="985"/>
      <c r="R204" s="985"/>
      <c r="AD204" s="514"/>
      <c r="AE204" s="515"/>
      <c r="AF204" s="512"/>
      <c r="AG204" s="516"/>
    </row>
    <row r="205" s="210" customFormat="true" ht="11.25" hidden="false" customHeight="false" outlineLevel="0" collapsed="false">
      <c r="A205" s="512"/>
      <c r="B205" s="992"/>
      <c r="C205" s="993"/>
      <c r="D205" s="993"/>
      <c r="E205" s="993"/>
      <c r="F205" s="1013"/>
      <c r="G205" s="997"/>
      <c r="H205" s="997"/>
      <c r="I205" s="997"/>
      <c r="J205" s="997"/>
      <c r="K205" s="997"/>
      <c r="L205" s="997"/>
      <c r="M205" s="995"/>
      <c r="O205" s="985"/>
      <c r="P205" s="985"/>
      <c r="Q205" s="985"/>
      <c r="R205" s="985"/>
      <c r="AD205" s="514"/>
      <c r="AE205" s="515"/>
      <c r="AF205" s="512"/>
      <c r="AG205" s="516"/>
    </row>
    <row r="206" s="210" customFormat="true" ht="11.25" hidden="false" customHeight="false" outlineLevel="0" collapsed="false">
      <c r="A206" s="512"/>
      <c r="B206" s="992"/>
      <c r="C206" s="993"/>
      <c r="D206" s="993"/>
      <c r="E206" s="993"/>
      <c r="F206" s="1013"/>
      <c r="G206" s="997"/>
      <c r="H206" s="997"/>
      <c r="I206" s="997"/>
      <c r="J206" s="997"/>
      <c r="K206" s="997"/>
      <c r="L206" s="997"/>
      <c r="M206" s="995"/>
      <c r="O206" s="985"/>
      <c r="P206" s="985"/>
      <c r="Q206" s="985"/>
      <c r="R206" s="985"/>
      <c r="AD206" s="514"/>
      <c r="AE206" s="515"/>
      <c r="AF206" s="512"/>
      <c r="AG206" s="516"/>
    </row>
    <row r="207" s="210" customFormat="true" ht="38.25" hidden="false" customHeight="true" outlineLevel="0" collapsed="false">
      <c r="A207" s="512"/>
      <c r="B207" s="992" t="s">
        <v>2771</v>
      </c>
      <c r="C207" s="993"/>
      <c r="D207" s="993"/>
      <c r="E207" s="993"/>
      <c r="F207" s="1013" t="s">
        <v>2772</v>
      </c>
      <c r="G207" s="997"/>
      <c r="H207" s="506" t="s">
        <v>2756</v>
      </c>
      <c r="I207" s="997"/>
      <c r="J207" s="997"/>
      <c r="K207" s="997"/>
      <c r="L207" s="997"/>
      <c r="M207" s="995"/>
      <c r="O207" s="985"/>
      <c r="P207" s="985"/>
      <c r="Q207" s="985"/>
      <c r="R207" s="985"/>
      <c r="AD207" s="514"/>
      <c r="AE207" s="515"/>
      <c r="AF207" s="512"/>
      <c r="AG207" s="516"/>
    </row>
    <row r="208" s="210" customFormat="true" ht="43.5" hidden="false" customHeight="true" outlineLevel="0" collapsed="false">
      <c r="A208" s="512"/>
      <c r="B208" s="992" t="s">
        <v>2771</v>
      </c>
      <c r="C208" s="993"/>
      <c r="D208" s="993"/>
      <c r="E208" s="993"/>
      <c r="F208" s="1013" t="s">
        <v>2773</v>
      </c>
      <c r="G208" s="997"/>
      <c r="H208" s="1033" t="s">
        <v>583</v>
      </c>
      <c r="I208" s="997"/>
      <c r="J208" s="997"/>
      <c r="K208" s="997"/>
      <c r="L208" s="997"/>
      <c r="M208" s="995"/>
      <c r="O208" s="985"/>
      <c r="P208" s="985"/>
      <c r="Q208" s="985"/>
      <c r="R208" s="985"/>
      <c r="AD208" s="514"/>
      <c r="AE208" s="515"/>
      <c r="AF208" s="512"/>
      <c r="AG208" s="516"/>
    </row>
    <row r="209" s="210" customFormat="true" ht="41.25" hidden="false" customHeight="true" outlineLevel="0" collapsed="false">
      <c r="A209" s="512"/>
      <c r="B209" s="992" t="s">
        <v>2771</v>
      </c>
      <c r="C209" s="993"/>
      <c r="D209" s="993"/>
      <c r="E209" s="993"/>
      <c r="F209" s="1013" t="s">
        <v>2774</v>
      </c>
      <c r="G209" s="997"/>
      <c r="H209" s="1033" t="n">
        <v>1</v>
      </c>
      <c r="I209" s="997"/>
      <c r="J209" s="997"/>
      <c r="K209" s="997"/>
      <c r="L209" s="997"/>
      <c r="M209" s="995"/>
      <c r="O209" s="985"/>
      <c r="P209" s="985"/>
      <c r="Q209" s="985"/>
      <c r="R209" s="985"/>
      <c r="AD209" s="514"/>
      <c r="AE209" s="515"/>
      <c r="AF209" s="512"/>
      <c r="AG209" s="516"/>
    </row>
    <row r="210" s="210" customFormat="true" ht="11.25" hidden="false" customHeight="false" outlineLevel="0" collapsed="false">
      <c r="A210" s="512"/>
      <c r="B210" s="992"/>
      <c r="C210" s="993"/>
      <c r="D210" s="993"/>
      <c r="E210" s="993"/>
      <c r="F210" s="997"/>
      <c r="G210" s="997"/>
      <c r="H210" s="997"/>
      <c r="I210" s="997"/>
      <c r="J210" s="997"/>
      <c r="K210" s="997"/>
      <c r="L210" s="997"/>
      <c r="M210" s="995"/>
      <c r="O210" s="985"/>
      <c r="P210" s="985"/>
      <c r="Q210" s="985"/>
      <c r="R210" s="985"/>
      <c r="AD210" s="514"/>
      <c r="AE210" s="515"/>
      <c r="AF210" s="512"/>
      <c r="AG210" s="516"/>
    </row>
    <row r="211" s="210" customFormat="true" ht="22.5" hidden="false" customHeight="false" outlineLevel="0" collapsed="false">
      <c r="A211" s="512"/>
      <c r="B211" s="992" t="s">
        <v>2775</v>
      </c>
      <c r="C211" s="993"/>
      <c r="D211" s="993"/>
      <c r="E211" s="993"/>
      <c r="F211" s="1013" t="s">
        <v>2776</v>
      </c>
      <c r="G211" s="997"/>
      <c r="H211" s="997"/>
      <c r="I211" s="997"/>
      <c r="J211" s="997"/>
      <c r="K211" s="997"/>
      <c r="L211" s="997"/>
      <c r="M211" s="995"/>
      <c r="O211" s="985"/>
      <c r="P211" s="985"/>
      <c r="Q211" s="985"/>
      <c r="R211" s="985"/>
      <c r="AD211" s="514"/>
      <c r="AE211" s="515"/>
      <c r="AF211" s="512"/>
      <c r="AG211" s="516"/>
    </row>
    <row r="212" s="210" customFormat="true" ht="11.25" hidden="false" customHeight="false" outlineLevel="0" collapsed="false">
      <c r="A212" s="512"/>
      <c r="B212" s="992"/>
      <c r="C212" s="993"/>
      <c r="D212" s="993"/>
      <c r="E212" s="993"/>
      <c r="F212" s="996" t="s">
        <v>583</v>
      </c>
      <c r="G212" s="996"/>
      <c r="H212" s="996"/>
      <c r="I212" s="997"/>
      <c r="J212" s="997"/>
      <c r="K212" s="997"/>
      <c r="L212" s="997"/>
      <c r="M212" s="995"/>
      <c r="O212" s="985"/>
      <c r="P212" s="985"/>
      <c r="Q212" s="985"/>
      <c r="R212" s="985"/>
      <c r="AD212" s="514"/>
      <c r="AE212" s="515"/>
      <c r="AF212" s="512"/>
      <c r="AG212" s="516"/>
    </row>
    <row r="213" s="210" customFormat="true" ht="11.25" hidden="false" customHeight="false" outlineLevel="0" collapsed="false">
      <c r="A213" s="512"/>
      <c r="B213" s="992"/>
      <c r="C213" s="993"/>
      <c r="D213" s="993"/>
      <c r="E213" s="993"/>
      <c r="F213" s="997"/>
      <c r="G213" s="997"/>
      <c r="H213" s="997"/>
      <c r="I213" s="997"/>
      <c r="J213" s="997"/>
      <c r="K213" s="997"/>
      <c r="L213" s="997"/>
      <c r="M213" s="995"/>
      <c r="O213" s="985"/>
      <c r="P213" s="985"/>
      <c r="Q213" s="985"/>
      <c r="R213" s="985"/>
      <c r="AD213" s="514"/>
      <c r="AE213" s="515"/>
      <c r="AF213" s="512"/>
      <c r="AG213" s="516"/>
    </row>
    <row r="214" s="210" customFormat="true" ht="11.25" hidden="false" customHeight="false" outlineLevel="0" collapsed="false">
      <c r="A214" s="512"/>
      <c r="B214" s="992"/>
      <c r="C214" s="993"/>
      <c r="D214" s="993"/>
      <c r="E214" s="993"/>
      <c r="F214" s="1013"/>
      <c r="G214" s="997"/>
      <c r="H214" s="997"/>
      <c r="I214" s="997"/>
      <c r="J214" s="997"/>
      <c r="K214" s="997"/>
      <c r="L214" s="997"/>
      <c r="M214" s="995"/>
      <c r="O214" s="985"/>
      <c r="P214" s="985"/>
      <c r="Q214" s="985"/>
      <c r="R214" s="985"/>
      <c r="AD214" s="514"/>
      <c r="AE214" s="515"/>
      <c r="AF214" s="512"/>
      <c r="AG214" s="516"/>
    </row>
    <row r="215" s="210" customFormat="true" ht="11.25" hidden="false" customHeight="false" outlineLevel="0" collapsed="false">
      <c r="A215" s="512"/>
      <c r="B215" s="992" t="s">
        <v>2775</v>
      </c>
      <c r="C215" s="993"/>
      <c r="D215" s="993"/>
      <c r="E215" s="993"/>
      <c r="F215" s="1013" t="s">
        <v>2777</v>
      </c>
      <c r="G215" s="997"/>
      <c r="H215" s="997"/>
      <c r="I215" s="997"/>
      <c r="J215" s="997"/>
      <c r="K215" s="997"/>
      <c r="L215" s="997"/>
      <c r="M215" s="995"/>
      <c r="O215" s="985"/>
      <c r="P215" s="985"/>
      <c r="Q215" s="985"/>
      <c r="R215" s="985"/>
      <c r="AD215" s="514"/>
      <c r="AE215" s="515"/>
      <c r="AF215" s="512"/>
      <c r="AG215" s="516"/>
    </row>
    <row r="216" s="210" customFormat="true" ht="11.25" hidden="false" customHeight="false" outlineLevel="0" collapsed="false">
      <c r="A216" s="512"/>
      <c r="B216" s="992"/>
      <c r="C216" s="993"/>
      <c r="D216" s="993"/>
      <c r="E216" s="993"/>
      <c r="F216" s="996" t="s">
        <v>583</v>
      </c>
      <c r="G216" s="996"/>
      <c r="H216" s="996"/>
      <c r="I216" s="997"/>
      <c r="J216" s="997"/>
      <c r="K216" s="997"/>
      <c r="L216" s="997"/>
      <c r="M216" s="995"/>
      <c r="O216" s="985"/>
      <c r="P216" s="985"/>
      <c r="Q216" s="985"/>
      <c r="R216" s="985"/>
      <c r="AD216" s="514"/>
      <c r="AE216" s="515"/>
      <c r="AF216" s="512"/>
      <c r="AG216" s="516"/>
    </row>
    <row r="217" s="210" customFormat="true" ht="11.25" hidden="false" customHeight="false" outlineLevel="0" collapsed="false">
      <c r="A217" s="512"/>
      <c r="B217" s="992"/>
      <c r="C217" s="993"/>
      <c r="D217" s="993"/>
      <c r="E217" s="993"/>
      <c r="F217" s="997"/>
      <c r="G217" s="997"/>
      <c r="H217" s="997"/>
      <c r="I217" s="997"/>
      <c r="J217" s="997"/>
      <c r="K217" s="997"/>
      <c r="L217" s="997"/>
      <c r="M217" s="995"/>
      <c r="O217" s="985"/>
      <c r="P217" s="985"/>
      <c r="Q217" s="985"/>
      <c r="R217" s="985"/>
      <c r="AD217" s="514"/>
      <c r="AE217" s="515"/>
      <c r="AF217" s="512"/>
      <c r="AG217" s="516"/>
    </row>
    <row r="218" s="210" customFormat="true" ht="11.25" hidden="false" customHeight="false" outlineLevel="0" collapsed="false">
      <c r="A218" s="512"/>
      <c r="B218" s="992"/>
      <c r="C218" s="993"/>
      <c r="D218" s="993"/>
      <c r="E218" s="993"/>
      <c r="F218" s="1013"/>
      <c r="G218" s="997"/>
      <c r="H218" s="997"/>
      <c r="I218" s="997"/>
      <c r="J218" s="997"/>
      <c r="K218" s="997"/>
      <c r="L218" s="997"/>
      <c r="M218" s="995"/>
      <c r="O218" s="985"/>
      <c r="P218" s="985"/>
      <c r="Q218" s="985"/>
      <c r="R218" s="985"/>
      <c r="AD218" s="514"/>
      <c r="AE218" s="515"/>
      <c r="AF218" s="512"/>
      <c r="AG218" s="516"/>
    </row>
    <row r="219" s="210" customFormat="true" ht="18.75" hidden="false" customHeight="true" outlineLevel="0" collapsed="false">
      <c r="A219" s="512"/>
      <c r="B219" s="992" t="s">
        <v>2778</v>
      </c>
      <c r="C219" s="993"/>
      <c r="D219" s="993"/>
      <c r="E219" s="993"/>
      <c r="F219" s="1013" t="s">
        <v>2779</v>
      </c>
      <c r="G219" s="997"/>
      <c r="H219" s="506" t="s">
        <v>2756</v>
      </c>
      <c r="I219" s="997"/>
      <c r="J219" s="997"/>
      <c r="K219" s="997"/>
      <c r="L219" s="997"/>
      <c r="M219" s="995"/>
      <c r="O219" s="985"/>
      <c r="P219" s="985"/>
      <c r="Q219" s="985"/>
      <c r="R219" s="985"/>
      <c r="AD219" s="514"/>
      <c r="AE219" s="515"/>
      <c r="AF219" s="512"/>
      <c r="AG219" s="516"/>
    </row>
    <row r="220" s="210" customFormat="true" ht="30" hidden="false" customHeight="true" outlineLevel="0" collapsed="false">
      <c r="A220" s="512"/>
      <c r="B220" s="992" t="s">
        <v>2778</v>
      </c>
      <c r="C220" s="993"/>
      <c r="D220" s="993"/>
      <c r="E220" s="993"/>
      <c r="F220" s="1013" t="s">
        <v>2780</v>
      </c>
      <c r="G220" s="997"/>
      <c r="H220" s="1033" t="s">
        <v>583</v>
      </c>
      <c r="I220" s="997"/>
      <c r="J220" s="997"/>
      <c r="K220" s="997"/>
      <c r="L220" s="997"/>
      <c r="M220" s="995"/>
      <c r="O220" s="985"/>
      <c r="P220" s="985"/>
      <c r="Q220" s="985"/>
      <c r="R220" s="985"/>
      <c r="AD220" s="514"/>
      <c r="AE220" s="515"/>
      <c r="AF220" s="512"/>
      <c r="AG220" s="516"/>
    </row>
    <row r="221" s="210" customFormat="true" ht="36" hidden="false" customHeight="true" outlineLevel="0" collapsed="false">
      <c r="A221" s="512"/>
      <c r="B221" s="992" t="s">
        <v>2781</v>
      </c>
      <c r="C221" s="993"/>
      <c r="D221" s="993"/>
      <c r="E221" s="993"/>
      <c r="F221" s="1013" t="s">
        <v>2782</v>
      </c>
      <c r="G221" s="997"/>
      <c r="H221" s="1033" t="s">
        <v>583</v>
      </c>
      <c r="I221" s="997"/>
      <c r="J221" s="997"/>
      <c r="K221" s="997"/>
      <c r="L221" s="997"/>
      <c r="M221" s="995"/>
      <c r="O221" s="985"/>
      <c r="P221" s="985"/>
      <c r="Q221" s="985"/>
      <c r="R221" s="985"/>
      <c r="AD221" s="514"/>
      <c r="AE221" s="515"/>
      <c r="AF221" s="512"/>
      <c r="AG221" s="516"/>
    </row>
    <row r="222" s="210" customFormat="true" ht="22.5" hidden="false" customHeight="false" outlineLevel="0" collapsed="false">
      <c r="A222" s="512"/>
      <c r="B222" s="992" t="s">
        <v>2783</v>
      </c>
      <c r="C222" s="993"/>
      <c r="D222" s="993"/>
      <c r="E222" s="993"/>
      <c r="F222" s="1013" t="s">
        <v>2784</v>
      </c>
      <c r="G222" s="997"/>
      <c r="H222" s="1033" t="n">
        <v>1</v>
      </c>
      <c r="I222" s="997"/>
      <c r="J222" s="997"/>
      <c r="K222" s="997"/>
      <c r="L222" s="997"/>
      <c r="M222" s="995"/>
      <c r="O222" s="985"/>
      <c r="P222" s="985"/>
      <c r="Q222" s="985"/>
      <c r="R222" s="985"/>
      <c r="AD222" s="514"/>
      <c r="AE222" s="515"/>
      <c r="AF222" s="512"/>
      <c r="AG222" s="516"/>
    </row>
    <row r="223" s="210" customFormat="true" ht="11.25" hidden="false" customHeight="false" outlineLevel="0" collapsed="false">
      <c r="A223" s="512"/>
      <c r="B223" s="992"/>
      <c r="C223" s="993"/>
      <c r="D223" s="993"/>
      <c r="E223" s="993"/>
      <c r="F223" s="1013"/>
      <c r="G223" s="997"/>
      <c r="H223" s="997"/>
      <c r="I223" s="997"/>
      <c r="J223" s="997"/>
      <c r="K223" s="997"/>
      <c r="L223" s="997"/>
      <c r="M223" s="995"/>
      <c r="O223" s="985"/>
      <c r="P223" s="985"/>
      <c r="Q223" s="985"/>
      <c r="R223" s="985"/>
      <c r="AD223" s="514"/>
      <c r="AE223" s="515"/>
      <c r="AF223" s="512"/>
      <c r="AG223" s="516"/>
    </row>
    <row r="224" s="210" customFormat="true" ht="11.25" hidden="false" customHeight="false" outlineLevel="0" collapsed="false">
      <c r="A224" s="512"/>
      <c r="B224" s="992"/>
      <c r="C224" s="993"/>
      <c r="D224" s="993"/>
      <c r="E224" s="993"/>
      <c r="F224" s="1013"/>
      <c r="G224" s="997"/>
      <c r="H224" s="997"/>
      <c r="I224" s="997"/>
      <c r="J224" s="997"/>
      <c r="K224" s="997"/>
      <c r="L224" s="997"/>
      <c r="M224" s="995"/>
      <c r="O224" s="985"/>
      <c r="P224" s="985"/>
      <c r="Q224" s="985"/>
      <c r="R224" s="985"/>
      <c r="AD224" s="514"/>
      <c r="AE224" s="515"/>
      <c r="AF224" s="512"/>
      <c r="AG224" s="516"/>
    </row>
    <row r="225" s="210" customFormat="true" ht="22.5" hidden="false" customHeight="false" outlineLevel="0" collapsed="false">
      <c r="A225" s="512"/>
      <c r="B225" s="992" t="s">
        <v>2785</v>
      </c>
      <c r="C225" s="993"/>
      <c r="D225" s="993"/>
      <c r="E225" s="993"/>
      <c r="F225" s="1013" t="s">
        <v>2786</v>
      </c>
      <c r="G225" s="997"/>
      <c r="H225" s="997"/>
      <c r="I225" s="997"/>
      <c r="J225" s="997"/>
      <c r="K225" s="997"/>
      <c r="L225" s="997"/>
      <c r="M225" s="995"/>
      <c r="O225" s="985"/>
      <c r="P225" s="985"/>
      <c r="Q225" s="985"/>
      <c r="R225" s="985"/>
      <c r="AD225" s="514"/>
      <c r="AE225" s="515"/>
      <c r="AF225" s="512"/>
      <c r="AG225" s="516"/>
    </row>
    <row r="226" s="210" customFormat="true" ht="11.25" hidden="false" customHeight="false" outlineLevel="0" collapsed="false">
      <c r="A226" s="512"/>
      <c r="B226" s="992"/>
      <c r="C226" s="993"/>
      <c r="D226" s="993"/>
      <c r="E226" s="993"/>
      <c r="F226" s="1013"/>
      <c r="G226" s="997"/>
      <c r="H226" s="997"/>
      <c r="I226" s="997"/>
      <c r="J226" s="997"/>
      <c r="K226" s="997"/>
      <c r="L226" s="997"/>
      <c r="M226" s="995"/>
      <c r="O226" s="985"/>
      <c r="P226" s="985"/>
      <c r="Q226" s="985"/>
      <c r="R226" s="985"/>
      <c r="AD226" s="514"/>
      <c r="AE226" s="515"/>
      <c r="AF226" s="512"/>
      <c r="AG226" s="516"/>
    </row>
    <row r="227" s="210" customFormat="true" ht="11.25" hidden="false" customHeight="false" outlineLevel="0" collapsed="false">
      <c r="A227" s="512"/>
      <c r="B227" s="992"/>
      <c r="C227" s="993"/>
      <c r="D227" s="993"/>
      <c r="E227" s="993"/>
      <c r="F227" s="1013"/>
      <c r="G227" s="997"/>
      <c r="H227" s="184" t="s">
        <v>578</v>
      </c>
      <c r="I227" s="184" t="s">
        <v>579</v>
      </c>
      <c r="J227" s="997"/>
      <c r="K227" s="997"/>
      <c r="L227" s="997"/>
      <c r="M227" s="995"/>
      <c r="O227" s="985"/>
      <c r="P227" s="985"/>
      <c r="Q227" s="985"/>
      <c r="R227" s="985"/>
      <c r="AD227" s="514"/>
      <c r="AE227" s="515"/>
      <c r="AF227" s="512"/>
      <c r="AG227" s="516"/>
    </row>
    <row r="228" s="210" customFormat="true" ht="17.25" hidden="false" customHeight="true" outlineLevel="0" collapsed="false">
      <c r="A228" s="512"/>
      <c r="B228" s="992" t="s">
        <v>2785</v>
      </c>
      <c r="C228" s="993"/>
      <c r="D228" s="993"/>
      <c r="E228" s="993"/>
      <c r="F228" s="1013" t="s">
        <v>1687</v>
      </c>
      <c r="G228" s="997"/>
      <c r="H228" s="1033" t="n">
        <v>1</v>
      </c>
      <c r="I228" s="1033" t="n">
        <v>1</v>
      </c>
      <c r="J228" s="997"/>
      <c r="K228" s="997"/>
      <c r="L228" s="997"/>
      <c r="M228" s="995"/>
      <c r="O228" s="985"/>
      <c r="P228" s="985"/>
      <c r="Q228" s="985"/>
      <c r="R228" s="985"/>
      <c r="AD228" s="514"/>
      <c r="AE228" s="515"/>
      <c r="AF228" s="512"/>
      <c r="AG228" s="516"/>
    </row>
    <row r="229" s="210" customFormat="true" ht="11.25" hidden="false" customHeight="false" outlineLevel="0" collapsed="false">
      <c r="A229" s="512"/>
      <c r="B229" s="992" t="s">
        <v>101</v>
      </c>
      <c r="C229" s="993"/>
      <c r="D229" s="993"/>
      <c r="E229" s="993"/>
      <c r="F229" s="1013" t="s">
        <v>2787</v>
      </c>
      <c r="G229" s="997"/>
      <c r="H229" s="997"/>
      <c r="I229" s="997"/>
      <c r="J229" s="997"/>
      <c r="K229" s="997"/>
      <c r="L229" s="997"/>
      <c r="M229" s="995"/>
      <c r="O229" s="985"/>
      <c r="P229" s="985"/>
      <c r="Q229" s="985"/>
      <c r="R229" s="985"/>
      <c r="AD229" s="514"/>
      <c r="AE229" s="515"/>
      <c r="AF229" s="512"/>
      <c r="AG229" s="516"/>
    </row>
    <row r="230" s="210" customFormat="true" ht="11.25" hidden="false" customHeight="false" outlineLevel="0" collapsed="false">
      <c r="A230" s="512"/>
      <c r="B230" s="992" t="s">
        <v>152</v>
      </c>
      <c r="C230" s="993"/>
      <c r="D230" s="993"/>
      <c r="E230" s="993"/>
      <c r="F230" s="1013" t="s">
        <v>2788</v>
      </c>
      <c r="G230" s="997"/>
      <c r="H230" s="1033" t="n">
        <v>1</v>
      </c>
      <c r="I230" s="1033" t="n">
        <v>1</v>
      </c>
      <c r="J230" s="997"/>
      <c r="K230" s="997"/>
      <c r="L230" s="997"/>
      <c r="M230" s="995"/>
      <c r="O230" s="985"/>
      <c r="P230" s="985"/>
      <c r="Q230" s="985"/>
      <c r="R230" s="985"/>
      <c r="AD230" s="514"/>
      <c r="AE230" s="515"/>
      <c r="AF230" s="512"/>
      <c r="AG230" s="516"/>
    </row>
    <row r="231" s="210" customFormat="true" ht="11.25" hidden="false" customHeight="false" outlineLevel="0" collapsed="false">
      <c r="A231" s="512"/>
      <c r="B231" s="992" t="s">
        <v>152</v>
      </c>
      <c r="C231" s="993"/>
      <c r="D231" s="993"/>
      <c r="E231" s="993"/>
      <c r="F231" s="1013" t="s">
        <v>2789</v>
      </c>
      <c r="G231" s="997"/>
      <c r="H231" s="1033" t="n">
        <v>1</v>
      </c>
      <c r="I231" s="1033" t="n">
        <v>1</v>
      </c>
      <c r="J231" s="997"/>
      <c r="K231" s="997"/>
      <c r="L231" s="997"/>
      <c r="M231" s="995"/>
      <c r="O231" s="985"/>
      <c r="P231" s="985"/>
      <c r="Q231" s="985"/>
      <c r="R231" s="985"/>
      <c r="AD231" s="514"/>
      <c r="AE231" s="515"/>
      <c r="AF231" s="512"/>
      <c r="AG231" s="516"/>
    </row>
    <row r="232" s="210" customFormat="true" ht="11.25" hidden="false" customHeight="false" outlineLevel="0" collapsed="false">
      <c r="A232" s="512"/>
      <c r="B232" s="992" t="s">
        <v>152</v>
      </c>
      <c r="C232" s="993"/>
      <c r="D232" s="993"/>
      <c r="E232" s="993"/>
      <c r="F232" s="1013" t="s">
        <v>2790</v>
      </c>
      <c r="G232" s="997"/>
      <c r="H232" s="1033" t="n">
        <v>1</v>
      </c>
      <c r="I232" s="1033" t="n">
        <v>1</v>
      </c>
      <c r="J232" s="997"/>
      <c r="K232" s="997"/>
      <c r="L232" s="997"/>
      <c r="M232" s="995"/>
      <c r="O232" s="985"/>
      <c r="P232" s="985"/>
      <c r="Q232" s="985"/>
      <c r="R232" s="985"/>
      <c r="AD232" s="514"/>
      <c r="AE232" s="515"/>
      <c r="AF232" s="512"/>
      <c r="AG232" s="516"/>
    </row>
    <row r="233" s="210" customFormat="true" ht="22.5" hidden="false" customHeight="false" outlineLevel="0" collapsed="false">
      <c r="A233" s="512"/>
      <c r="B233" s="992" t="s">
        <v>152</v>
      </c>
      <c r="C233" s="993"/>
      <c r="D233" s="993"/>
      <c r="E233" s="993"/>
      <c r="F233" s="1013" t="s">
        <v>2791</v>
      </c>
      <c r="G233" s="997"/>
      <c r="H233" s="1033" t="n">
        <v>1</v>
      </c>
      <c r="I233" s="1033" t="n">
        <v>1</v>
      </c>
      <c r="J233" s="997"/>
      <c r="K233" s="997"/>
      <c r="L233" s="997"/>
      <c r="M233" s="995"/>
      <c r="O233" s="985"/>
      <c r="P233" s="985"/>
      <c r="Q233" s="985"/>
      <c r="R233" s="985"/>
      <c r="AD233" s="514"/>
      <c r="AE233" s="515"/>
      <c r="AF233" s="512"/>
      <c r="AG233" s="516"/>
    </row>
    <row r="234" s="210" customFormat="true" ht="22.5" hidden="false" customHeight="false" outlineLevel="0" collapsed="false">
      <c r="A234" s="512"/>
      <c r="B234" s="992" t="s">
        <v>152</v>
      </c>
      <c r="C234" s="993"/>
      <c r="D234" s="993"/>
      <c r="E234" s="993"/>
      <c r="F234" s="1013" t="s">
        <v>1717</v>
      </c>
      <c r="G234" s="997"/>
      <c r="H234" s="1033" t="n">
        <v>1</v>
      </c>
      <c r="I234" s="1033" t="n">
        <v>1</v>
      </c>
      <c r="J234" s="997"/>
      <c r="K234" s="997"/>
      <c r="L234" s="997"/>
      <c r="M234" s="995"/>
      <c r="O234" s="985"/>
      <c r="P234" s="985"/>
      <c r="Q234" s="985"/>
      <c r="R234" s="985"/>
      <c r="AD234" s="514"/>
      <c r="AE234" s="515"/>
      <c r="AF234" s="512"/>
      <c r="AG234" s="516"/>
    </row>
    <row r="235" s="210" customFormat="true" ht="11.25" hidden="false" customHeight="false" outlineLevel="0" collapsed="false">
      <c r="A235" s="512"/>
      <c r="B235" s="992" t="s">
        <v>2785</v>
      </c>
      <c r="C235" s="993"/>
      <c r="D235" s="993"/>
      <c r="E235" s="993"/>
      <c r="F235" s="1013" t="s">
        <v>2618</v>
      </c>
      <c r="G235" s="997"/>
      <c r="H235" s="1033" t="n">
        <v>1</v>
      </c>
      <c r="I235" s="1033" t="n">
        <v>1</v>
      </c>
      <c r="J235" s="997"/>
      <c r="K235" s="997"/>
      <c r="L235" s="997"/>
      <c r="M235" s="995"/>
      <c r="O235" s="985"/>
      <c r="P235" s="985"/>
      <c r="Q235" s="985"/>
      <c r="R235" s="985"/>
      <c r="AD235" s="514"/>
      <c r="AE235" s="515"/>
      <c r="AF235" s="512"/>
      <c r="AG235" s="516"/>
    </row>
    <row r="236" s="210" customFormat="true" ht="11.25" hidden="false" customHeight="false" outlineLevel="0" collapsed="false">
      <c r="A236" s="512"/>
      <c r="B236" s="992" t="s">
        <v>2785</v>
      </c>
      <c r="C236" s="993"/>
      <c r="D236" s="993"/>
      <c r="E236" s="993"/>
      <c r="F236" s="1013" t="s">
        <v>1719</v>
      </c>
      <c r="G236" s="997"/>
      <c r="H236" s="1033" t="n">
        <f aca="false">SUM(H230:H235)</f>
        <v>6</v>
      </c>
      <c r="I236" s="1033" t="n">
        <f aca="false">SUM(I230:I235)</f>
        <v>6</v>
      </c>
      <c r="J236" s="997"/>
      <c r="K236" s="997"/>
      <c r="L236" s="997"/>
      <c r="M236" s="995"/>
      <c r="O236" s="985"/>
      <c r="P236" s="985"/>
      <c r="Q236" s="985"/>
      <c r="R236" s="985"/>
      <c r="AD236" s="514"/>
      <c r="AE236" s="515"/>
      <c r="AF236" s="512"/>
      <c r="AG236" s="516"/>
    </row>
    <row r="237" s="210" customFormat="true" ht="11.25" hidden="false" customHeight="false" outlineLevel="0" collapsed="false">
      <c r="A237" s="512"/>
      <c r="B237" s="992"/>
      <c r="C237" s="993"/>
      <c r="D237" s="993"/>
      <c r="E237" s="993"/>
      <c r="F237" s="1013"/>
      <c r="G237" s="997"/>
      <c r="H237" s="997"/>
      <c r="I237" s="997"/>
      <c r="J237" s="997"/>
      <c r="K237" s="997"/>
      <c r="L237" s="997"/>
      <c r="M237" s="995"/>
      <c r="O237" s="985"/>
      <c r="P237" s="985"/>
      <c r="Q237" s="985"/>
      <c r="R237" s="985"/>
      <c r="AD237" s="514"/>
      <c r="AE237" s="515"/>
      <c r="AF237" s="512"/>
      <c r="AG237" s="516"/>
    </row>
    <row r="238" s="210" customFormat="true" ht="11.25" hidden="false" customHeight="false" outlineLevel="0" collapsed="false">
      <c r="A238" s="512"/>
      <c r="B238" s="992" t="s">
        <v>2785</v>
      </c>
      <c r="C238" s="993"/>
      <c r="D238" s="993"/>
      <c r="E238" s="993"/>
      <c r="F238" s="1013" t="s">
        <v>1720</v>
      </c>
      <c r="G238" s="997"/>
      <c r="H238" s="1033" t="n">
        <f aca="false">+H228+H236</f>
        <v>7</v>
      </c>
      <c r="I238" s="1033" t="n">
        <f aca="false">+I228+I236</f>
        <v>7</v>
      </c>
      <c r="J238" s="997"/>
      <c r="K238" s="997"/>
      <c r="L238" s="997"/>
      <c r="M238" s="995"/>
      <c r="O238" s="985"/>
      <c r="P238" s="985"/>
      <c r="Q238" s="985"/>
      <c r="R238" s="985"/>
      <c r="AD238" s="514"/>
      <c r="AE238" s="515"/>
      <c r="AF238" s="512"/>
      <c r="AG238" s="516"/>
    </row>
    <row r="239" s="210" customFormat="true" ht="11.25" hidden="false" customHeight="false" outlineLevel="0" collapsed="false">
      <c r="A239" s="512"/>
      <c r="B239" s="992"/>
      <c r="C239" s="993"/>
      <c r="D239" s="993"/>
      <c r="E239" s="993"/>
      <c r="F239" s="1013"/>
      <c r="G239" s="997"/>
      <c r="H239" s="997"/>
      <c r="I239" s="997"/>
      <c r="J239" s="997"/>
      <c r="K239" s="997"/>
      <c r="L239" s="997"/>
      <c r="M239" s="995"/>
      <c r="O239" s="985"/>
      <c r="P239" s="985"/>
      <c r="Q239" s="985"/>
      <c r="R239" s="985"/>
      <c r="AD239" s="514"/>
      <c r="AE239" s="515"/>
      <c r="AF239" s="512"/>
      <c r="AG239" s="516"/>
    </row>
    <row r="240" s="210" customFormat="true" ht="11.25" hidden="false" customHeight="false" outlineLevel="0" collapsed="false">
      <c r="A240" s="512"/>
      <c r="B240" s="992"/>
      <c r="C240" s="993"/>
      <c r="D240" s="993"/>
      <c r="E240" s="993"/>
      <c r="F240" s="1013"/>
      <c r="G240" s="997"/>
      <c r="H240" s="997"/>
      <c r="I240" s="997"/>
      <c r="J240" s="997"/>
      <c r="K240" s="997"/>
      <c r="L240" s="997"/>
      <c r="M240" s="995"/>
      <c r="O240" s="985"/>
      <c r="P240" s="985"/>
      <c r="Q240" s="985"/>
      <c r="R240" s="985"/>
      <c r="AD240" s="514"/>
      <c r="AE240" s="515"/>
      <c r="AF240" s="512"/>
      <c r="AG240" s="516"/>
    </row>
    <row r="241" s="210" customFormat="true" ht="22.5" hidden="false" customHeight="false" outlineLevel="0" collapsed="false">
      <c r="A241" s="512"/>
      <c r="B241" s="992"/>
      <c r="C241" s="993"/>
      <c r="D241" s="993"/>
      <c r="E241" s="993"/>
      <c r="F241" s="1013" t="s">
        <v>2792</v>
      </c>
      <c r="G241" s="997"/>
      <c r="H241" s="997"/>
      <c r="I241" s="997"/>
      <c r="J241" s="997"/>
      <c r="K241" s="997"/>
      <c r="L241" s="997"/>
      <c r="M241" s="995"/>
      <c r="O241" s="985"/>
      <c r="P241" s="985"/>
      <c r="Q241" s="985"/>
      <c r="R241" s="985"/>
      <c r="AD241" s="514"/>
      <c r="AE241" s="515"/>
      <c r="AF241" s="512"/>
      <c r="AG241" s="516"/>
    </row>
    <row r="242" s="210" customFormat="true" ht="11.25" hidden="false" customHeight="false" outlineLevel="0" collapsed="false">
      <c r="A242" s="512"/>
      <c r="B242" s="992" t="s">
        <v>101</v>
      </c>
      <c r="C242" s="993"/>
      <c r="D242" s="993"/>
      <c r="E242" s="993"/>
      <c r="F242" s="1013"/>
      <c r="G242" s="997"/>
      <c r="H242" s="997"/>
      <c r="I242" s="997"/>
      <c r="J242" s="997"/>
      <c r="K242" s="997"/>
      <c r="L242" s="997"/>
      <c r="M242" s="995"/>
      <c r="O242" s="985"/>
      <c r="P242" s="985"/>
      <c r="Q242" s="985"/>
      <c r="R242" s="985"/>
      <c r="AD242" s="514"/>
      <c r="AE242" s="515"/>
      <c r="AF242" s="512"/>
      <c r="AG242" s="516"/>
    </row>
    <row r="243" s="210" customFormat="true" ht="11.25" hidden="false" customHeight="false" outlineLevel="0" collapsed="false">
      <c r="A243" s="512"/>
      <c r="B243" s="992" t="s">
        <v>2793</v>
      </c>
      <c r="C243" s="993"/>
      <c r="D243" s="993"/>
      <c r="E243" s="993"/>
      <c r="F243" s="1013" t="s">
        <v>2794</v>
      </c>
      <c r="G243" s="997"/>
      <c r="H243" s="1033" t="n">
        <v>1</v>
      </c>
      <c r="I243" s="997"/>
      <c r="J243" s="997"/>
      <c r="K243" s="997"/>
      <c r="L243" s="997"/>
      <c r="M243" s="995"/>
      <c r="O243" s="985"/>
      <c r="P243" s="985"/>
      <c r="Q243" s="985"/>
      <c r="R243" s="985"/>
      <c r="AD243" s="514"/>
      <c r="AE243" s="515"/>
      <c r="AF243" s="512"/>
      <c r="AG243" s="516"/>
    </row>
    <row r="244" s="210" customFormat="true" ht="22.5" hidden="false" customHeight="false" outlineLevel="0" collapsed="false">
      <c r="A244" s="512"/>
      <c r="B244" s="992" t="s">
        <v>2793</v>
      </c>
      <c r="C244" s="993"/>
      <c r="D244" s="993"/>
      <c r="E244" s="993"/>
      <c r="F244" s="1013" t="s">
        <v>2795</v>
      </c>
      <c r="G244" s="997"/>
      <c r="H244" s="1033" t="n">
        <v>1</v>
      </c>
      <c r="I244" s="997"/>
      <c r="J244" s="997"/>
      <c r="K244" s="997"/>
      <c r="L244" s="997"/>
      <c r="M244" s="995"/>
      <c r="O244" s="985"/>
      <c r="P244" s="985"/>
      <c r="Q244" s="985"/>
      <c r="R244" s="985"/>
      <c r="AD244" s="514"/>
      <c r="AE244" s="515"/>
      <c r="AF244" s="512"/>
      <c r="AG244" s="516"/>
    </row>
    <row r="245" s="210" customFormat="true" ht="11.25" hidden="false" customHeight="false" outlineLevel="0" collapsed="false">
      <c r="A245" s="512"/>
      <c r="B245" s="992" t="s">
        <v>2793</v>
      </c>
      <c r="C245" s="993"/>
      <c r="D245" s="993"/>
      <c r="E245" s="993"/>
      <c r="F245" s="1013" t="s">
        <v>2796</v>
      </c>
      <c r="G245" s="997"/>
      <c r="H245" s="1033" t="n">
        <v>1</v>
      </c>
      <c r="I245" s="997"/>
      <c r="J245" s="997"/>
      <c r="K245" s="997"/>
      <c r="L245" s="997"/>
      <c r="M245" s="995"/>
      <c r="O245" s="985"/>
      <c r="P245" s="985"/>
      <c r="Q245" s="985"/>
      <c r="R245" s="985"/>
      <c r="AD245" s="514"/>
      <c r="AE245" s="515"/>
      <c r="AF245" s="512"/>
      <c r="AG245" s="516"/>
    </row>
    <row r="246" s="210" customFormat="true" ht="11.25" hidden="false" customHeight="false" outlineLevel="0" collapsed="false">
      <c r="A246" s="512"/>
      <c r="B246" s="992" t="s">
        <v>2793</v>
      </c>
      <c r="C246" s="993"/>
      <c r="D246" s="993"/>
      <c r="E246" s="993"/>
      <c r="F246" s="1013" t="s">
        <v>2797</v>
      </c>
      <c r="G246" s="997"/>
      <c r="H246" s="1033" t="n">
        <v>1</v>
      </c>
      <c r="I246" s="997"/>
      <c r="J246" s="997"/>
      <c r="K246" s="997"/>
      <c r="L246" s="997"/>
      <c r="M246" s="995"/>
      <c r="O246" s="985"/>
      <c r="P246" s="985"/>
      <c r="Q246" s="985"/>
      <c r="R246" s="985"/>
      <c r="AD246" s="514"/>
      <c r="AE246" s="515"/>
      <c r="AF246" s="512"/>
      <c r="AG246" s="516"/>
    </row>
    <row r="247" s="210" customFormat="true" ht="22.5" hidden="false" customHeight="false" outlineLevel="0" collapsed="false">
      <c r="A247" s="512"/>
      <c r="B247" s="992" t="s">
        <v>2793</v>
      </c>
      <c r="C247" s="993"/>
      <c r="D247" s="993"/>
      <c r="E247" s="993"/>
      <c r="F247" s="1013" t="s">
        <v>2798</v>
      </c>
      <c r="G247" s="997"/>
      <c r="H247" s="1033" t="n">
        <f aca="false">SUM(H243:H246)</f>
        <v>4</v>
      </c>
      <c r="I247" s="997"/>
      <c r="J247" s="997"/>
      <c r="K247" s="997"/>
      <c r="L247" s="997"/>
      <c r="M247" s="995"/>
      <c r="O247" s="985"/>
      <c r="P247" s="985"/>
      <c r="Q247" s="985"/>
      <c r="R247" s="985"/>
      <c r="AD247" s="514"/>
      <c r="AE247" s="515"/>
      <c r="AF247" s="512"/>
      <c r="AG247" s="516"/>
    </row>
    <row r="248" s="210" customFormat="true" ht="11.25" hidden="false" customHeight="false" outlineLevel="0" collapsed="false">
      <c r="A248" s="512"/>
      <c r="B248" s="992"/>
      <c r="C248" s="993"/>
      <c r="D248" s="993"/>
      <c r="E248" s="993"/>
      <c r="F248" s="1013"/>
      <c r="G248" s="997"/>
      <c r="H248" s="997"/>
      <c r="I248" s="997"/>
      <c r="J248" s="997"/>
      <c r="K248" s="997"/>
      <c r="L248" s="997"/>
      <c r="M248" s="995"/>
      <c r="O248" s="985"/>
      <c r="P248" s="985"/>
      <c r="Q248" s="985"/>
      <c r="R248" s="985"/>
      <c r="AD248" s="514"/>
      <c r="AE248" s="515"/>
      <c r="AF248" s="512"/>
      <c r="AG248" s="516"/>
    </row>
    <row r="249" s="210" customFormat="true" ht="11.25" hidden="false" customHeight="false" outlineLevel="0" collapsed="false">
      <c r="A249" s="512"/>
      <c r="B249" s="992"/>
      <c r="C249" s="993"/>
      <c r="D249" s="993"/>
      <c r="E249" s="993"/>
      <c r="F249" s="1013"/>
      <c r="G249" s="997"/>
      <c r="H249" s="997"/>
      <c r="I249" s="997"/>
      <c r="J249" s="997"/>
      <c r="K249" s="997"/>
      <c r="L249" s="997"/>
      <c r="M249" s="995"/>
      <c r="O249" s="985"/>
      <c r="P249" s="985"/>
      <c r="Q249" s="985"/>
      <c r="R249" s="985"/>
      <c r="AD249" s="514"/>
      <c r="AE249" s="515"/>
      <c r="AF249" s="512"/>
      <c r="AG249" s="516"/>
    </row>
    <row r="250" s="210" customFormat="true" ht="22.5" hidden="false" customHeight="false" outlineLevel="0" collapsed="false">
      <c r="A250" s="512"/>
      <c r="B250" s="992"/>
      <c r="C250" s="993"/>
      <c r="D250" s="993"/>
      <c r="E250" s="993"/>
      <c r="F250" s="1013" t="s">
        <v>2799</v>
      </c>
      <c r="G250" s="997"/>
      <c r="H250" s="997"/>
      <c r="I250" s="997"/>
      <c r="J250" s="997"/>
      <c r="K250" s="997"/>
      <c r="L250" s="997"/>
      <c r="M250" s="995"/>
      <c r="O250" s="985"/>
      <c r="P250" s="985"/>
      <c r="Q250" s="985"/>
      <c r="R250" s="985"/>
      <c r="AD250" s="514"/>
      <c r="AE250" s="515"/>
      <c r="AF250" s="512"/>
      <c r="AG250" s="516"/>
    </row>
    <row r="251" s="210" customFormat="true" ht="11.25" hidden="false" customHeight="false" outlineLevel="0" collapsed="false">
      <c r="A251" s="512"/>
      <c r="B251" s="992" t="s">
        <v>2785</v>
      </c>
      <c r="C251" s="993"/>
      <c r="D251" s="993"/>
      <c r="E251" s="993"/>
      <c r="F251" s="996" t="s">
        <v>583</v>
      </c>
      <c r="G251" s="996"/>
      <c r="H251" s="996"/>
      <c r="I251" s="997"/>
      <c r="J251" s="997"/>
      <c r="K251" s="997"/>
      <c r="L251" s="997"/>
      <c r="M251" s="995"/>
      <c r="O251" s="985"/>
      <c r="P251" s="985"/>
      <c r="Q251" s="985"/>
      <c r="R251" s="985"/>
      <c r="AD251" s="514"/>
      <c r="AE251" s="515"/>
      <c r="AF251" s="512"/>
      <c r="AG251" s="516"/>
    </row>
    <row r="252" s="210" customFormat="true" ht="11.25" hidden="false" customHeight="false" outlineLevel="0" collapsed="false">
      <c r="A252" s="512"/>
      <c r="B252" s="992"/>
      <c r="C252" s="993"/>
      <c r="D252" s="993"/>
      <c r="E252" s="993"/>
      <c r="F252" s="1013"/>
      <c r="G252" s="997"/>
      <c r="H252" s="997"/>
      <c r="I252" s="997"/>
      <c r="J252" s="997"/>
      <c r="K252" s="997"/>
      <c r="L252" s="997"/>
      <c r="M252" s="995"/>
      <c r="O252" s="985"/>
      <c r="P252" s="985"/>
      <c r="Q252" s="985"/>
      <c r="R252" s="985"/>
      <c r="AD252" s="514"/>
      <c r="AE252" s="515"/>
      <c r="AF252" s="512"/>
      <c r="AG252" s="516"/>
    </row>
    <row r="253" s="210" customFormat="true" ht="52.5" hidden="false" customHeight="true" outlineLevel="0" collapsed="false">
      <c r="A253" s="512"/>
      <c r="B253" s="992" t="s">
        <v>2800</v>
      </c>
      <c r="C253" s="993"/>
      <c r="D253" s="993"/>
      <c r="E253" s="993"/>
      <c r="F253" s="1013" t="s">
        <v>2801</v>
      </c>
      <c r="G253" s="997"/>
      <c r="H253" s="997"/>
      <c r="I253" s="997"/>
      <c r="J253" s="997"/>
      <c r="K253" s="997"/>
      <c r="L253" s="997"/>
      <c r="M253" s="995"/>
      <c r="O253" s="985"/>
      <c r="P253" s="985"/>
      <c r="Q253" s="985"/>
      <c r="R253" s="985"/>
      <c r="AD253" s="514"/>
      <c r="AE253" s="515"/>
      <c r="AF253" s="512"/>
      <c r="AG253" s="516"/>
    </row>
    <row r="254" s="210" customFormat="true" ht="11.25" hidden="false" customHeight="false" outlineLevel="0" collapsed="false">
      <c r="A254" s="512"/>
      <c r="B254" s="992"/>
      <c r="C254" s="993"/>
      <c r="D254" s="993"/>
      <c r="E254" s="993"/>
      <c r="F254" s="996" t="s">
        <v>583</v>
      </c>
      <c r="G254" s="996"/>
      <c r="H254" s="996"/>
      <c r="I254" s="997"/>
      <c r="J254" s="997"/>
      <c r="K254" s="997"/>
      <c r="L254" s="997"/>
      <c r="M254" s="995"/>
      <c r="O254" s="985"/>
      <c r="P254" s="985"/>
      <c r="Q254" s="985"/>
      <c r="R254" s="985"/>
      <c r="AD254" s="514"/>
      <c r="AE254" s="515"/>
      <c r="AF254" s="512"/>
      <c r="AG254" s="516"/>
    </row>
    <row r="255" s="210" customFormat="true" ht="11.25" hidden="false" customHeight="false" outlineLevel="0" collapsed="false">
      <c r="A255" s="512"/>
      <c r="B255" s="992"/>
      <c r="C255" s="993"/>
      <c r="D255" s="993"/>
      <c r="E255" s="993"/>
      <c r="F255" s="1013"/>
      <c r="G255" s="997"/>
      <c r="H255" s="997"/>
      <c r="I255" s="997"/>
      <c r="J255" s="997"/>
      <c r="K255" s="997"/>
      <c r="L255" s="997"/>
      <c r="M255" s="995"/>
      <c r="O255" s="985"/>
      <c r="P255" s="985"/>
      <c r="Q255" s="985"/>
      <c r="R255" s="985"/>
      <c r="AD255" s="514"/>
      <c r="AE255" s="515"/>
      <c r="AF255" s="512"/>
      <c r="AG255" s="516"/>
    </row>
    <row r="256" s="210" customFormat="true" ht="22.5" hidden="false" customHeight="false" outlineLevel="0" collapsed="false">
      <c r="A256" s="512"/>
      <c r="B256" s="992" t="s">
        <v>2802</v>
      </c>
      <c r="C256" s="993"/>
      <c r="D256" s="993"/>
      <c r="E256" s="993"/>
      <c r="F256" s="1013" t="s">
        <v>2803</v>
      </c>
      <c r="G256" s="997"/>
      <c r="H256" s="997"/>
      <c r="I256" s="1013"/>
      <c r="J256" s="997"/>
      <c r="K256" s="997"/>
      <c r="L256" s="997"/>
      <c r="M256" s="995"/>
      <c r="O256" s="985"/>
      <c r="P256" s="985"/>
      <c r="Q256" s="985"/>
      <c r="R256" s="985"/>
      <c r="AD256" s="514"/>
      <c r="AE256" s="515"/>
      <c r="AF256" s="512"/>
      <c r="AG256" s="516"/>
    </row>
    <row r="257" s="210" customFormat="true" ht="11.25" hidden="false" customHeight="false" outlineLevel="0" collapsed="false">
      <c r="A257" s="512"/>
      <c r="B257" s="992"/>
      <c r="C257" s="993"/>
      <c r="D257" s="993"/>
      <c r="E257" s="993"/>
      <c r="F257" s="996" t="s">
        <v>583</v>
      </c>
      <c r="G257" s="996"/>
      <c r="H257" s="996"/>
      <c r="I257" s="997"/>
      <c r="J257" s="997"/>
      <c r="K257" s="997"/>
      <c r="L257" s="997"/>
      <c r="M257" s="995"/>
      <c r="O257" s="985"/>
      <c r="P257" s="985"/>
      <c r="Q257" s="985"/>
      <c r="R257" s="985"/>
      <c r="AD257" s="514"/>
      <c r="AE257" s="515"/>
      <c r="AF257" s="512"/>
      <c r="AG257" s="516"/>
    </row>
    <row r="258" s="210" customFormat="true" ht="11.25" hidden="false" customHeight="false" outlineLevel="0" collapsed="false">
      <c r="A258" s="512"/>
      <c r="B258" s="992"/>
      <c r="C258" s="993"/>
      <c r="D258" s="993"/>
      <c r="E258" s="993"/>
      <c r="F258" s="1013"/>
      <c r="G258" s="997"/>
      <c r="H258" s="997"/>
      <c r="I258" s="997"/>
      <c r="J258" s="997"/>
      <c r="K258" s="997"/>
      <c r="L258" s="997"/>
      <c r="M258" s="995"/>
      <c r="O258" s="985"/>
      <c r="P258" s="985"/>
      <c r="Q258" s="985"/>
      <c r="R258" s="985"/>
      <c r="AD258" s="514"/>
      <c r="AE258" s="515"/>
      <c r="AF258" s="512"/>
      <c r="AG258" s="516"/>
    </row>
    <row r="259" s="210" customFormat="true" ht="29.25" hidden="false" customHeight="true" outlineLevel="0" collapsed="false">
      <c r="A259" s="512"/>
      <c r="B259" s="992" t="s">
        <v>2804</v>
      </c>
      <c r="C259" s="993"/>
      <c r="D259" s="993"/>
      <c r="E259" s="993"/>
      <c r="F259" s="1013" t="s">
        <v>2805</v>
      </c>
      <c r="G259" s="997"/>
      <c r="H259" s="1033" t="s">
        <v>583</v>
      </c>
      <c r="I259" s="997"/>
      <c r="J259" s="997"/>
      <c r="K259" s="997"/>
      <c r="L259" s="997"/>
      <c r="M259" s="995"/>
      <c r="O259" s="985"/>
      <c r="P259" s="985"/>
      <c r="Q259" s="985"/>
      <c r="R259" s="985"/>
      <c r="AD259" s="514"/>
      <c r="AE259" s="515"/>
      <c r="AF259" s="512"/>
      <c r="AG259" s="516"/>
    </row>
    <row r="260" s="210" customFormat="true" ht="42.75" hidden="false" customHeight="true" outlineLevel="0" collapsed="false">
      <c r="A260" s="512"/>
      <c r="B260" s="992" t="s">
        <v>2806</v>
      </c>
      <c r="C260" s="993"/>
      <c r="D260" s="993"/>
      <c r="E260" s="993"/>
      <c r="F260" s="1013" t="s">
        <v>2807</v>
      </c>
      <c r="G260" s="997"/>
      <c r="H260" s="1033" t="s">
        <v>583</v>
      </c>
      <c r="I260" s="997"/>
      <c r="J260" s="997"/>
      <c r="K260" s="997"/>
      <c r="L260" s="997"/>
      <c r="M260" s="995"/>
      <c r="O260" s="985"/>
      <c r="P260" s="985"/>
      <c r="Q260" s="985"/>
      <c r="R260" s="985"/>
      <c r="AD260" s="514"/>
      <c r="AE260" s="515"/>
      <c r="AF260" s="512"/>
      <c r="AG260" s="516"/>
    </row>
    <row r="261" s="210" customFormat="true" ht="43.5" hidden="false" customHeight="true" outlineLevel="0" collapsed="false">
      <c r="A261" s="512"/>
      <c r="B261" s="992" t="s">
        <v>2808</v>
      </c>
      <c r="C261" s="993"/>
      <c r="D261" s="993"/>
      <c r="E261" s="993"/>
      <c r="F261" s="1013" t="s">
        <v>2809</v>
      </c>
      <c r="G261" s="997"/>
      <c r="H261" s="1033" t="s">
        <v>583</v>
      </c>
      <c r="I261" s="997"/>
      <c r="J261" s="997"/>
      <c r="K261" s="997"/>
      <c r="L261" s="997"/>
      <c r="M261" s="995"/>
      <c r="O261" s="985"/>
      <c r="P261" s="985"/>
      <c r="Q261" s="985"/>
      <c r="R261" s="985"/>
      <c r="AD261" s="514"/>
      <c r="AE261" s="515"/>
      <c r="AF261" s="512"/>
      <c r="AG261" s="516"/>
    </row>
    <row r="262" s="210" customFormat="true" ht="47.25" hidden="false" customHeight="true" outlineLevel="0" collapsed="false">
      <c r="A262" s="512"/>
      <c r="B262" s="992" t="s">
        <v>2810</v>
      </c>
      <c r="C262" s="993"/>
      <c r="D262" s="993"/>
      <c r="E262" s="993"/>
      <c r="F262" s="1013" t="s">
        <v>2811</v>
      </c>
      <c r="G262" s="997"/>
      <c r="H262" s="1033" t="s">
        <v>583</v>
      </c>
      <c r="I262" s="997"/>
      <c r="J262" s="997"/>
      <c r="K262" s="997"/>
      <c r="L262" s="997"/>
      <c r="M262" s="995"/>
      <c r="O262" s="985"/>
      <c r="P262" s="985"/>
      <c r="Q262" s="985"/>
      <c r="R262" s="985"/>
      <c r="AD262" s="514"/>
      <c r="AE262" s="515"/>
      <c r="AF262" s="512"/>
      <c r="AG262" s="516"/>
    </row>
    <row r="263" s="210" customFormat="true" ht="29.25" hidden="false" customHeight="true" outlineLevel="0" collapsed="false">
      <c r="A263" s="512"/>
      <c r="B263" s="992" t="s">
        <v>327</v>
      </c>
      <c r="C263" s="993"/>
      <c r="D263" s="993"/>
      <c r="E263" s="993"/>
      <c r="F263" s="1013" t="s">
        <v>2812</v>
      </c>
      <c r="G263" s="997"/>
      <c r="H263" s="1033" t="n">
        <v>1</v>
      </c>
      <c r="I263" s="997"/>
      <c r="J263" s="997"/>
      <c r="K263" s="997"/>
      <c r="L263" s="997"/>
      <c r="M263" s="995"/>
      <c r="O263" s="985"/>
      <c r="P263" s="985"/>
      <c r="Q263" s="985"/>
      <c r="R263" s="985"/>
      <c r="AD263" s="514"/>
      <c r="AE263" s="515"/>
      <c r="AF263" s="512"/>
      <c r="AG263" s="516"/>
    </row>
    <row r="264" s="210" customFormat="true" ht="29.25" hidden="false" customHeight="true" outlineLevel="0" collapsed="false">
      <c r="A264" s="512"/>
      <c r="B264" s="992" t="s">
        <v>2813</v>
      </c>
      <c r="C264" s="993"/>
      <c r="D264" s="993"/>
      <c r="E264" s="993"/>
      <c r="F264" s="1013" t="s">
        <v>2814</v>
      </c>
      <c r="G264" s="997"/>
      <c r="H264" s="1033" t="n">
        <v>1</v>
      </c>
      <c r="I264" s="997"/>
      <c r="J264" s="997"/>
      <c r="K264" s="997"/>
      <c r="L264" s="997"/>
      <c r="M264" s="995"/>
      <c r="O264" s="985"/>
      <c r="P264" s="985"/>
      <c r="Q264" s="985"/>
      <c r="R264" s="985"/>
      <c r="AD264" s="514"/>
      <c r="AE264" s="515"/>
      <c r="AF264" s="512"/>
      <c r="AG264" s="516"/>
    </row>
    <row r="265" s="210" customFormat="true" ht="11.25" hidden="false" customHeight="false" outlineLevel="0" collapsed="false">
      <c r="A265" s="512"/>
      <c r="B265" s="992"/>
      <c r="C265" s="993"/>
      <c r="D265" s="993"/>
      <c r="E265" s="993"/>
      <c r="F265" s="1013"/>
      <c r="G265" s="997"/>
      <c r="H265" s="997"/>
      <c r="I265" s="997"/>
      <c r="J265" s="997"/>
      <c r="K265" s="997"/>
      <c r="L265" s="997"/>
      <c r="M265" s="995"/>
      <c r="O265" s="985"/>
      <c r="P265" s="985"/>
      <c r="Q265" s="985"/>
      <c r="R265" s="985"/>
      <c r="AD265" s="514"/>
      <c r="AE265" s="515"/>
      <c r="AF265" s="512"/>
      <c r="AG265" s="516"/>
    </row>
    <row r="266" s="985" customFormat="true" ht="12.75" hidden="false" customHeight="false" outlineLevel="0" collapsed="false">
      <c r="B266" s="1007"/>
      <c r="C266" s="1008"/>
      <c r="D266" s="1008"/>
      <c r="E266" s="1008"/>
      <c r="F266" s="1034"/>
      <c r="G266" s="1034"/>
      <c r="H266" s="1010"/>
      <c r="I266" s="1010"/>
      <c r="J266" s="1010"/>
      <c r="K266" s="1010"/>
      <c r="L266" s="1010"/>
      <c r="M266" s="1011"/>
      <c r="O266" s="1035"/>
      <c r="P266" s="984"/>
    </row>
    <row r="267" customFormat="false" ht="11.25" hidden="false" customHeight="false" outlineLevel="0" collapsed="false">
      <c r="B267" s="1000"/>
      <c r="C267" s="1036"/>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6"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false" showRowColHeaders="false" showZeros="true" rightToLeft="false" tabSelected="false" showOutlineSymbols="true" defaultGridColor="true" view="normal" topLeftCell="B16" colorId="64" zoomScale="75" zoomScaleNormal="75" zoomScalePageLayoutView="100" workbookViewId="0">
      <selection pane="topLeft" activeCell="F39" activeCellId="0" sqref="F39"/>
    </sheetView>
  </sheetViews>
  <sheetFormatPr defaultColWidth="15.9921875" defaultRowHeight="12.75" zeroHeight="false" outlineLevelRow="0" outlineLevelCol="0"/>
  <cols>
    <col collapsed="false" customWidth="true" hidden="false" outlineLevel="0" max="1" min="1" style="1037" width="5.15"/>
    <col collapsed="false" customWidth="true" hidden="false" outlineLevel="0" max="2" min="2" style="1037" width="24.15"/>
    <col collapsed="false" customWidth="true" hidden="false" outlineLevel="0" max="3" min="3" style="1037" width="22.99"/>
    <col collapsed="false" customWidth="true" hidden="false" outlineLevel="0" max="4" min="4" style="1037" width="20.32"/>
    <col collapsed="false" customWidth="true" hidden="false" outlineLevel="0" max="5" min="5" style="1037" width="23.82"/>
    <col collapsed="false" customWidth="true" hidden="false" outlineLevel="0" max="6" min="6" style="1037" width="81.65"/>
    <col collapsed="false" customWidth="true" hidden="false" outlineLevel="0" max="7" min="7" style="1037" width="13.65"/>
    <col collapsed="false" customWidth="true" hidden="false" outlineLevel="0" max="8" min="8" style="1037" width="19.15"/>
    <col collapsed="false" customWidth="true" hidden="false" outlineLevel="0" max="9" min="9" style="1037" width="20.65"/>
    <col collapsed="false" customWidth="true" hidden="false" outlineLevel="0" max="10" min="10" style="1037" width="18.32"/>
    <col collapsed="false" customWidth="false" hidden="false" outlineLevel="0" max="257" min="11" style="1037" width="15.99"/>
  </cols>
  <sheetData>
    <row r="1" customFormat="false" ht="12.75" hidden="false" customHeight="false" outlineLevel="0" collapsed="false">
      <c r="A1" s="174" t="s">
        <v>91</v>
      </c>
    </row>
    <row r="2" customFormat="false" ht="12.75" hidden="false" customHeight="false" outlineLevel="0" collapsed="false">
      <c r="B2" s="126" t="s">
        <v>92</v>
      </c>
      <c r="C2" s="29"/>
      <c r="D2" s="29"/>
      <c r="E2" s="29"/>
      <c r="F2" s="78" t="s">
        <v>2815</v>
      </c>
      <c r="G2" s="78"/>
      <c r="H2" s="265" t="s">
        <v>578</v>
      </c>
      <c r="I2" s="266" t="s">
        <v>579</v>
      </c>
      <c r="J2" s="266"/>
    </row>
    <row r="3" customFormat="false" ht="12.75" hidden="false" customHeight="false" outlineLevel="0" collapsed="false">
      <c r="B3" s="1038"/>
      <c r="C3" s="1039"/>
      <c r="D3" s="1039"/>
      <c r="E3" s="1039"/>
      <c r="F3" s="1040" t="s">
        <v>2816</v>
      </c>
      <c r="G3" s="1040"/>
      <c r="H3" s="1041"/>
      <c r="I3" s="1041"/>
      <c r="J3" s="1042"/>
    </row>
    <row r="4" customFormat="false" ht="12.75" hidden="false" customHeight="false" outlineLevel="0" collapsed="false">
      <c r="B4" s="1038" t="s">
        <v>152</v>
      </c>
      <c r="C4" s="1039"/>
      <c r="D4" s="1039"/>
      <c r="E4" s="1039"/>
      <c r="F4" s="1043" t="s">
        <v>583</v>
      </c>
      <c r="G4" s="1043"/>
      <c r="H4" s="1043"/>
      <c r="I4" s="1043"/>
      <c r="J4" s="1042"/>
    </row>
    <row r="5" customFormat="false" ht="12.75" hidden="false" customHeight="false" outlineLevel="0" collapsed="false">
      <c r="B5" s="1038"/>
      <c r="C5" s="1039"/>
      <c r="D5" s="1039"/>
      <c r="E5" s="1039"/>
      <c r="F5" s="1040"/>
      <c r="G5" s="1040"/>
      <c r="H5" s="1041"/>
      <c r="I5" s="1041"/>
      <c r="J5" s="1042"/>
    </row>
    <row r="6" customFormat="false" ht="12.75" hidden="false" customHeight="false" outlineLevel="0" collapsed="false">
      <c r="B6" s="1038" t="s">
        <v>152</v>
      </c>
      <c r="C6" s="1039"/>
      <c r="D6" s="1039"/>
      <c r="E6" s="1039"/>
      <c r="F6" s="1040" t="s">
        <v>2817</v>
      </c>
      <c r="G6" s="1040"/>
      <c r="H6" s="1044" t="s">
        <v>651</v>
      </c>
      <c r="I6" s="1041"/>
      <c r="J6" s="1042"/>
    </row>
    <row r="7" customFormat="false" ht="12.75" hidden="false" customHeight="false" outlineLevel="0" collapsed="false">
      <c r="B7" s="1038" t="s">
        <v>152</v>
      </c>
      <c r="C7" s="1039"/>
      <c r="D7" s="1039"/>
      <c r="E7" s="1039"/>
      <c r="F7" s="1040" t="s">
        <v>2818</v>
      </c>
      <c r="G7" s="1040"/>
      <c r="H7" s="1045" t="s">
        <v>2819</v>
      </c>
      <c r="I7" s="1041"/>
      <c r="J7" s="1042"/>
    </row>
    <row r="8" customFormat="false" ht="12.75" hidden="false" customHeight="false" outlineLevel="0" collapsed="false">
      <c r="B8" s="1038" t="s">
        <v>152</v>
      </c>
      <c r="C8" s="1039"/>
      <c r="D8" s="1039"/>
      <c r="E8" s="1039"/>
      <c r="F8" s="1040" t="s">
        <v>2820</v>
      </c>
      <c r="G8" s="1040"/>
      <c r="H8" s="1045" t="n">
        <v>1</v>
      </c>
      <c r="I8" s="1041"/>
      <c r="J8" s="1042"/>
    </row>
    <row r="9" customFormat="false" ht="12.75" hidden="false" customHeight="false" outlineLevel="0" collapsed="false">
      <c r="B9" s="1046"/>
      <c r="C9" s="1047"/>
      <c r="D9" s="1047"/>
      <c r="E9" s="1047"/>
      <c r="F9" s="1048"/>
      <c r="G9" s="1048"/>
      <c r="H9" s="1049"/>
      <c r="I9" s="1049"/>
      <c r="J9" s="1050"/>
    </row>
    <row r="11" customFormat="false" ht="15" hidden="false" customHeight="true" outlineLevel="0" collapsed="false">
      <c r="C11" s="440"/>
      <c r="D11" s="441"/>
      <c r="E11" s="442"/>
      <c r="F11" s="442"/>
      <c r="G11" s="442"/>
      <c r="H11" s="440"/>
      <c r="I11" s="440"/>
    </row>
    <row r="12" customFormat="false" ht="12.75" hidden="false" customHeight="false" outlineLevel="0" collapsed="false">
      <c r="B12" s="126" t="s">
        <v>92</v>
      </c>
      <c r="C12" s="29"/>
      <c r="D12" s="29"/>
      <c r="E12" s="29"/>
      <c r="F12" s="264" t="s">
        <v>2821</v>
      </c>
      <c r="G12" s="78"/>
      <c r="H12" s="265" t="s">
        <v>578</v>
      </c>
      <c r="I12" s="266" t="s">
        <v>579</v>
      </c>
      <c r="J12" s="266"/>
    </row>
    <row r="13" customFormat="false" ht="12.75" hidden="false" customHeight="false" outlineLevel="0" collapsed="false">
      <c r="B13" s="1051" t="n">
        <v>0</v>
      </c>
      <c r="C13" s="1052" t="n">
        <v>1</v>
      </c>
      <c r="D13" s="1052" t="n">
        <v>2</v>
      </c>
      <c r="E13" s="1052" t="n">
        <v>3</v>
      </c>
      <c r="F13" s="1053"/>
      <c r="G13" s="1053"/>
      <c r="H13" s="1053"/>
      <c r="I13" s="1053"/>
      <c r="J13" s="1054"/>
    </row>
    <row r="14" customFormat="false" ht="12.75" hidden="false" customHeight="false" outlineLevel="0" collapsed="false">
      <c r="B14" s="1055"/>
      <c r="C14" s="1041"/>
      <c r="D14" s="1041"/>
      <c r="E14" s="1041"/>
      <c r="F14" s="1040" t="s">
        <v>2822</v>
      </c>
      <c r="G14" s="1040"/>
      <c r="H14" s="1041"/>
      <c r="I14" s="1041"/>
      <c r="J14" s="1042"/>
    </row>
    <row r="15" customFormat="false" ht="12.75" hidden="false" customHeight="false" outlineLevel="0" collapsed="false">
      <c r="B15" s="1038" t="s">
        <v>767</v>
      </c>
      <c r="C15" s="1041"/>
      <c r="D15" s="1041"/>
      <c r="E15" s="1041"/>
      <c r="F15" s="1043" t="s">
        <v>583</v>
      </c>
      <c r="G15" s="1043"/>
      <c r="H15" s="1043"/>
      <c r="I15" s="1043"/>
      <c r="J15" s="1042"/>
    </row>
    <row r="16" customFormat="false" ht="12.75" hidden="false" customHeight="false" outlineLevel="0" collapsed="false">
      <c r="B16" s="1038"/>
      <c r="C16" s="1041"/>
      <c r="D16" s="1041"/>
      <c r="E16" s="1041"/>
      <c r="F16" s="1040"/>
      <c r="G16" s="1040"/>
      <c r="H16" s="1041"/>
      <c r="I16" s="1041"/>
      <c r="J16" s="1042"/>
    </row>
    <row r="17" customFormat="false" ht="12.75" hidden="false" customHeight="false" outlineLevel="0" collapsed="false">
      <c r="B17" s="1038"/>
      <c r="C17" s="1039"/>
      <c r="D17" s="1041"/>
      <c r="E17" s="1041"/>
      <c r="F17" s="1040"/>
      <c r="G17" s="1040"/>
      <c r="H17" s="1041"/>
      <c r="I17" s="1041"/>
      <c r="J17" s="1042"/>
    </row>
    <row r="18" customFormat="false" ht="12.75" hidden="false" customHeight="false" outlineLevel="0" collapsed="false">
      <c r="B18" s="1038" t="s">
        <v>2823</v>
      </c>
      <c r="C18" s="1039" t="s">
        <v>2824</v>
      </c>
      <c r="D18" s="1039"/>
      <c r="E18" s="1039"/>
      <c r="F18" s="1040" t="s">
        <v>2825</v>
      </c>
      <c r="G18" s="1039"/>
      <c r="H18" s="1039"/>
      <c r="I18" s="1039"/>
      <c r="J18" s="1042"/>
    </row>
    <row r="19" customFormat="false" ht="12.75" hidden="false" customHeight="false" outlineLevel="0" collapsed="false">
      <c r="B19" s="1038"/>
      <c r="C19" s="1039"/>
      <c r="D19" s="1039"/>
      <c r="E19" s="1039"/>
      <c r="F19" s="1056" t="s">
        <v>2826</v>
      </c>
      <c r="G19" s="1039"/>
      <c r="H19" s="1039"/>
      <c r="I19" s="1039"/>
      <c r="J19" s="1042"/>
    </row>
    <row r="20" customFormat="false" ht="12.75" hidden="false" customHeight="false" outlineLevel="0" collapsed="false">
      <c r="B20" s="1038"/>
      <c r="C20" s="1039"/>
      <c r="D20" s="1039"/>
      <c r="E20" s="1039"/>
      <c r="F20" s="1056" t="s">
        <v>2827</v>
      </c>
      <c r="G20" s="1039"/>
      <c r="H20" s="1039"/>
      <c r="I20" s="1039"/>
      <c r="J20" s="1042"/>
    </row>
    <row r="21" customFormat="false" ht="12.75" hidden="false" customHeight="false" outlineLevel="0" collapsed="false">
      <c r="B21" s="1038"/>
      <c r="C21" s="1039"/>
      <c r="D21" s="1039"/>
      <c r="E21" s="1039"/>
      <c r="F21" s="1040"/>
      <c r="G21" s="1040"/>
      <c r="H21" s="1041"/>
      <c r="I21" s="1041"/>
      <c r="J21" s="1042"/>
    </row>
    <row r="22" customFormat="false" ht="12.75" hidden="false" customHeight="false" outlineLevel="0" collapsed="false">
      <c r="B22" s="1038"/>
      <c r="C22" s="1039"/>
      <c r="D22" s="1039"/>
      <c r="E22" s="1039"/>
      <c r="F22" s="1040" t="s">
        <v>2828</v>
      </c>
      <c r="G22" s="1040"/>
      <c r="H22" s="1041"/>
      <c r="I22" s="1041"/>
      <c r="J22" s="1042"/>
    </row>
    <row r="23" customFormat="false" ht="12.75" hidden="false" customHeight="false" outlineLevel="0" collapsed="false">
      <c r="B23" s="1038" t="s">
        <v>2829</v>
      </c>
      <c r="C23" s="1039"/>
      <c r="D23" s="1039"/>
      <c r="E23" s="1039"/>
      <c r="F23" s="1057" t="s">
        <v>583</v>
      </c>
      <c r="G23" s="1057"/>
      <c r="H23" s="1057"/>
      <c r="I23" s="1057"/>
      <c r="J23" s="1042"/>
    </row>
    <row r="24" customFormat="false" ht="12.75" hidden="false" customHeight="false" outlineLevel="0" collapsed="false">
      <c r="B24" s="1038"/>
      <c r="C24" s="1039"/>
      <c r="D24" s="1039"/>
      <c r="E24" s="1039"/>
      <c r="F24" s="1040"/>
      <c r="G24" s="1040"/>
      <c r="H24" s="1041"/>
      <c r="I24" s="1041"/>
      <c r="J24" s="1042"/>
    </row>
    <row r="25" customFormat="false" ht="12.75" hidden="false" customHeight="false" outlineLevel="0" collapsed="false">
      <c r="B25" s="1038"/>
      <c r="C25" s="1039"/>
      <c r="D25" s="1039"/>
      <c r="E25" s="1039"/>
      <c r="F25" s="1040" t="s">
        <v>2830</v>
      </c>
      <c r="G25" s="1040"/>
      <c r="H25" s="1041"/>
      <c r="I25" s="1041"/>
      <c r="J25" s="1042"/>
    </row>
    <row r="26" customFormat="false" ht="12.75" hidden="false" customHeight="false" outlineLevel="0" collapsed="false">
      <c r="B26" s="1038" t="s">
        <v>2831</v>
      </c>
      <c r="C26" s="1039"/>
      <c r="D26" s="1039"/>
      <c r="E26" s="1039"/>
      <c r="F26" s="1043" t="s">
        <v>583</v>
      </c>
      <c r="G26" s="1043"/>
      <c r="H26" s="1043"/>
      <c r="I26" s="1043"/>
      <c r="J26" s="1042"/>
    </row>
    <row r="27" customFormat="false" ht="12.75" hidden="false" customHeight="false" outlineLevel="0" collapsed="false">
      <c r="B27" s="1038"/>
      <c r="C27" s="1039"/>
      <c r="D27" s="1039"/>
      <c r="E27" s="1039"/>
      <c r="F27" s="1040"/>
      <c r="G27" s="1040"/>
      <c r="H27" s="1041"/>
      <c r="I27" s="1041"/>
      <c r="J27" s="1042"/>
    </row>
    <row r="28" customFormat="false" ht="12.75" hidden="false" customHeight="false" outlineLevel="0" collapsed="false">
      <c r="B28" s="1038"/>
      <c r="C28" s="1039"/>
      <c r="D28" s="1039"/>
      <c r="E28" s="1039"/>
      <c r="F28" s="1040" t="s">
        <v>2832</v>
      </c>
      <c r="G28" s="1040"/>
      <c r="H28" s="1041"/>
      <c r="I28" s="1041"/>
      <c r="J28" s="1042"/>
    </row>
    <row r="29" customFormat="false" ht="12.75" hidden="false" customHeight="false" outlineLevel="0" collapsed="false">
      <c r="B29" s="1038" t="s">
        <v>2833</v>
      </c>
      <c r="C29" s="1039"/>
      <c r="D29" s="1039"/>
      <c r="E29" s="1039"/>
      <c r="F29" s="1043" t="s">
        <v>583</v>
      </c>
      <c r="G29" s="1043"/>
      <c r="H29" s="1043"/>
      <c r="I29" s="1043"/>
      <c r="J29" s="1042"/>
    </row>
    <row r="30" customFormat="false" ht="12.75" hidden="false" customHeight="false" outlineLevel="0" collapsed="false">
      <c r="B30" s="1038"/>
      <c r="C30" s="1039"/>
      <c r="D30" s="1039"/>
      <c r="E30" s="1039"/>
      <c r="F30" s="1040"/>
      <c r="G30" s="1040"/>
      <c r="H30" s="1041"/>
      <c r="I30" s="1041"/>
      <c r="J30" s="1042"/>
    </row>
    <row r="31" customFormat="false" ht="12.75" hidden="false" customHeight="false" outlineLevel="0" collapsed="false">
      <c r="B31" s="1038"/>
      <c r="C31" s="1039"/>
      <c r="D31" s="1039"/>
      <c r="E31" s="1039"/>
      <c r="F31" s="1040" t="s">
        <v>2834</v>
      </c>
      <c r="G31" s="1040"/>
      <c r="H31" s="1041"/>
      <c r="I31" s="1041"/>
      <c r="J31" s="1042"/>
    </row>
    <row r="32" customFormat="false" ht="12.75" hidden="false" customHeight="false" outlineLevel="0" collapsed="false">
      <c r="B32" s="1038" t="s">
        <v>2833</v>
      </c>
      <c r="C32" s="1039"/>
      <c r="D32" s="1039"/>
      <c r="E32" s="1039"/>
      <c r="F32" s="1043" t="s">
        <v>583</v>
      </c>
      <c r="G32" s="1043"/>
      <c r="H32" s="1043"/>
      <c r="I32" s="1043"/>
      <c r="J32" s="1042"/>
    </row>
    <row r="33" customFormat="false" ht="12.75" hidden="false" customHeight="false" outlineLevel="0" collapsed="false">
      <c r="B33" s="1038" t="s">
        <v>2833</v>
      </c>
      <c r="C33" s="1039"/>
      <c r="D33" s="1039"/>
      <c r="E33" s="1039"/>
      <c r="F33" s="1040" t="s">
        <v>2835</v>
      </c>
      <c r="G33" s="1040"/>
      <c r="H33" s="1045" t="n">
        <v>1</v>
      </c>
      <c r="I33" s="1041"/>
      <c r="J33" s="1042"/>
    </row>
    <row r="34" customFormat="false" ht="12.75" hidden="false" customHeight="false" outlineLevel="0" collapsed="false">
      <c r="B34" s="1038" t="s">
        <v>2833</v>
      </c>
      <c r="C34" s="1039"/>
      <c r="D34" s="1039"/>
      <c r="E34" s="1039"/>
      <c r="F34" s="1040" t="s">
        <v>2836</v>
      </c>
      <c r="G34" s="1040"/>
      <c r="H34" s="1045" t="n">
        <v>1</v>
      </c>
      <c r="I34" s="1041"/>
      <c r="J34" s="1042"/>
    </row>
    <row r="35" customFormat="false" ht="12.75" hidden="false" customHeight="false" outlineLevel="0" collapsed="false">
      <c r="B35" s="1038"/>
      <c r="C35" s="1039"/>
      <c r="D35" s="1039"/>
      <c r="E35" s="1039"/>
      <c r="F35" s="1040"/>
      <c r="G35" s="1040"/>
      <c r="H35" s="1041"/>
      <c r="I35" s="1041"/>
      <c r="J35" s="1042"/>
    </row>
    <row r="36" customFormat="false" ht="12.75" hidden="false" customHeight="false" outlineLevel="0" collapsed="false">
      <c r="B36" s="1038"/>
      <c r="C36" s="1039"/>
      <c r="D36" s="1039"/>
      <c r="E36" s="1039"/>
      <c r="F36" s="1040"/>
      <c r="G36" s="1040"/>
      <c r="H36" s="1041"/>
      <c r="I36" s="1041"/>
      <c r="J36" s="1042"/>
    </row>
    <row r="37" customFormat="false" ht="12.75" hidden="false" customHeight="false" outlineLevel="0" collapsed="false">
      <c r="B37" s="1038"/>
      <c r="C37" s="1039"/>
      <c r="D37" s="1039"/>
      <c r="E37" s="1039"/>
      <c r="F37" s="1040" t="s">
        <v>2837</v>
      </c>
      <c r="G37" s="1040"/>
      <c r="H37" s="1041"/>
      <c r="I37" s="1041"/>
      <c r="J37" s="1042"/>
    </row>
    <row r="38" customFormat="false" ht="12.75" hidden="false" customHeight="false" outlineLevel="0" collapsed="false">
      <c r="B38" s="1038" t="s">
        <v>767</v>
      </c>
      <c r="C38" s="1039"/>
      <c r="D38" s="1039"/>
      <c r="E38" s="1039"/>
      <c r="F38" s="1043" t="s">
        <v>583</v>
      </c>
      <c r="G38" s="1043"/>
      <c r="H38" s="1043"/>
      <c r="I38" s="1043"/>
      <c r="J38" s="1042"/>
    </row>
    <row r="39" customFormat="false" ht="12.75" hidden="false" customHeight="false" outlineLevel="0" collapsed="false">
      <c r="B39" s="1038"/>
      <c r="C39" s="1039"/>
      <c r="D39" s="1039"/>
      <c r="E39" s="1039"/>
      <c r="F39" s="1040"/>
      <c r="G39" s="1040"/>
      <c r="H39" s="1041"/>
      <c r="I39" s="1041"/>
      <c r="J39" s="1042"/>
    </row>
    <row r="40" customFormat="false" ht="12.75" hidden="false" customHeight="false" outlineLevel="0" collapsed="false">
      <c r="B40" s="1038"/>
      <c r="C40" s="1039"/>
      <c r="D40" s="1039"/>
      <c r="E40" s="1039"/>
      <c r="F40" s="1040" t="s">
        <v>2838</v>
      </c>
      <c r="G40" s="1040"/>
      <c r="H40" s="1041"/>
      <c r="I40" s="1041"/>
      <c r="J40" s="1042"/>
    </row>
    <row r="41" customFormat="false" ht="12.75" hidden="false" customHeight="false" outlineLevel="0" collapsed="false">
      <c r="B41" s="1038" t="s">
        <v>2839</v>
      </c>
      <c r="C41" s="1039"/>
      <c r="D41" s="1039"/>
      <c r="E41" s="1039"/>
      <c r="F41" s="1043" t="s">
        <v>583</v>
      </c>
      <c r="G41" s="1043"/>
      <c r="H41" s="1043"/>
      <c r="I41" s="1043"/>
      <c r="J41" s="1042"/>
    </row>
    <row r="42" customFormat="false" ht="12.75" hidden="false" customHeight="false" outlineLevel="0" collapsed="false">
      <c r="B42" s="1038"/>
      <c r="C42" s="1039"/>
      <c r="D42" s="1039"/>
      <c r="E42" s="1039"/>
      <c r="F42" s="1040"/>
      <c r="G42" s="1040"/>
      <c r="H42" s="1041"/>
      <c r="I42" s="1041"/>
      <c r="J42" s="1042"/>
    </row>
    <row r="43" customFormat="false" ht="12.75" hidden="false" customHeight="false" outlineLevel="0" collapsed="false">
      <c r="B43" s="1038"/>
      <c r="C43" s="1039"/>
      <c r="D43" s="1039"/>
      <c r="E43" s="1039"/>
      <c r="F43" s="1040" t="s">
        <v>2840</v>
      </c>
      <c r="G43" s="1040"/>
      <c r="H43" s="1041"/>
      <c r="I43" s="1041"/>
      <c r="J43" s="1042"/>
    </row>
    <row r="44" customFormat="false" ht="12.75" hidden="false" customHeight="false" outlineLevel="0" collapsed="false">
      <c r="B44" s="1038" t="s">
        <v>2841</v>
      </c>
      <c r="C44" s="1039"/>
      <c r="D44" s="1039"/>
      <c r="E44" s="1039"/>
      <c r="F44" s="1043" t="s">
        <v>583</v>
      </c>
      <c r="G44" s="1043"/>
      <c r="H44" s="1043"/>
      <c r="I44" s="1043"/>
      <c r="J44" s="1042"/>
    </row>
    <row r="45" customFormat="false" ht="12.75" hidden="false" customHeight="false" outlineLevel="0" collapsed="false">
      <c r="B45" s="1038"/>
      <c r="C45" s="1039"/>
      <c r="D45" s="1039"/>
      <c r="E45" s="1039"/>
      <c r="F45" s="1040"/>
      <c r="G45" s="1040"/>
      <c r="H45" s="1041"/>
      <c r="I45" s="1041"/>
      <c r="J45" s="1042"/>
    </row>
    <row r="46" customFormat="false" ht="12.75" hidden="false" customHeight="false" outlineLevel="0" collapsed="false">
      <c r="B46" s="1038"/>
      <c r="C46" s="1039"/>
      <c r="D46" s="1039"/>
      <c r="E46" s="1039"/>
      <c r="F46" s="1040" t="s">
        <v>2842</v>
      </c>
      <c r="G46" s="1040"/>
      <c r="H46" s="1041"/>
      <c r="I46" s="1041"/>
      <c r="J46" s="1042"/>
    </row>
    <row r="47" customFormat="false" ht="12.75" hidden="false" customHeight="false" outlineLevel="0" collapsed="false">
      <c r="B47" s="1038" t="s">
        <v>2843</v>
      </c>
      <c r="C47" s="1039"/>
      <c r="D47" s="1039"/>
      <c r="E47" s="1039"/>
      <c r="F47" s="1043" t="s">
        <v>583</v>
      </c>
      <c r="G47" s="1043"/>
      <c r="H47" s="1043"/>
      <c r="I47" s="1043"/>
      <c r="J47" s="1042"/>
    </row>
    <row r="48" customFormat="false" ht="12.75" hidden="false" customHeight="false" outlineLevel="0" collapsed="false">
      <c r="B48" s="1046"/>
      <c r="C48" s="1047"/>
      <c r="D48" s="1047"/>
      <c r="E48" s="1047"/>
      <c r="F48" s="1048"/>
      <c r="G48" s="1048"/>
      <c r="H48" s="1049"/>
      <c r="I48" s="1049"/>
      <c r="J48" s="1050"/>
    </row>
    <row r="49" s="1058" customFormat="true" ht="12.75" hidden="false" customHeight="false" outlineLevel="0" collapsed="false">
      <c r="B49" s="1059"/>
      <c r="C49" s="1059"/>
      <c r="D49" s="1059"/>
      <c r="E49" s="1059"/>
      <c r="F49" s="1060"/>
      <c r="G49" s="1060"/>
      <c r="H49" s="1061"/>
      <c r="I49" s="1061"/>
      <c r="J49" s="1061"/>
    </row>
    <row r="50" s="1058" customFormat="true" ht="12.75" hidden="false" customHeight="false" outlineLevel="0" collapsed="false">
      <c r="B50" s="1059"/>
      <c r="C50" s="1059"/>
      <c r="D50" s="1059"/>
      <c r="E50" s="1059"/>
      <c r="F50" s="1060"/>
      <c r="G50" s="1060"/>
      <c r="H50" s="1061"/>
      <c r="I50" s="1061"/>
      <c r="J50" s="1061"/>
    </row>
    <row r="51" s="1058" customFormat="true" ht="12.75" hidden="false" customHeight="false" outlineLevel="0" collapsed="false">
      <c r="B51" s="1059"/>
      <c r="C51" s="1059"/>
      <c r="D51" s="1059"/>
      <c r="E51" s="1059"/>
      <c r="F51" s="1060"/>
      <c r="G51" s="1060"/>
      <c r="H51" s="1061"/>
      <c r="I51" s="1061"/>
      <c r="J51" s="1061"/>
    </row>
    <row r="52" s="1058" customFormat="true" ht="33.75" hidden="false" customHeight="true" outlineLevel="0" collapsed="false">
      <c r="B52" s="126" t="s">
        <v>92</v>
      </c>
      <c r="C52" s="29"/>
      <c r="D52" s="29"/>
      <c r="E52" s="29"/>
      <c r="F52" s="264" t="s">
        <v>2844</v>
      </c>
      <c r="G52" s="78"/>
      <c r="H52" s="265" t="s">
        <v>578</v>
      </c>
      <c r="I52" s="266" t="s">
        <v>579</v>
      </c>
      <c r="J52" s="266"/>
    </row>
    <row r="53" customFormat="false" ht="12.75" hidden="false" customHeight="false" outlineLevel="0" collapsed="false">
      <c r="B53" s="1038"/>
      <c r="C53" s="1039"/>
      <c r="D53" s="1039"/>
      <c r="E53" s="1039"/>
      <c r="F53" s="1039"/>
      <c r="G53" s="1040"/>
      <c r="H53" s="1041"/>
      <c r="I53" s="1041"/>
      <c r="J53" s="1042"/>
    </row>
    <row r="54" customFormat="false" ht="12.75" hidden="false" customHeight="false" outlineLevel="0" collapsed="false">
      <c r="B54" s="1038"/>
      <c r="C54" s="1039"/>
      <c r="D54" s="1039"/>
      <c r="E54" s="1039"/>
      <c r="F54" s="1040" t="s">
        <v>2845</v>
      </c>
      <c r="G54" s="1040"/>
      <c r="H54" s="1041"/>
      <c r="I54" s="1041"/>
      <c r="J54" s="1042"/>
    </row>
    <row r="55" customFormat="false" ht="12.75" hidden="false" customHeight="false" outlineLevel="0" collapsed="false">
      <c r="B55" s="1038" t="s">
        <v>2846</v>
      </c>
      <c r="C55" s="1039"/>
      <c r="D55" s="1039"/>
      <c r="E55" s="1039"/>
      <c r="F55" s="1043" t="s">
        <v>583</v>
      </c>
      <c r="G55" s="1043"/>
      <c r="H55" s="1043"/>
      <c r="I55" s="1043"/>
      <c r="J55" s="1042"/>
    </row>
    <row r="56" customFormat="false" ht="12.75" hidden="false" customHeight="false" outlineLevel="0" collapsed="false">
      <c r="B56" s="1038"/>
      <c r="C56" s="1039"/>
      <c r="D56" s="1039"/>
      <c r="E56" s="1039"/>
      <c r="F56" s="1040"/>
      <c r="G56" s="1040"/>
      <c r="H56" s="1041"/>
      <c r="I56" s="1041"/>
      <c r="J56" s="1042"/>
    </row>
    <row r="57" customFormat="false" ht="12.75" hidden="false" customHeight="false" outlineLevel="0" collapsed="false">
      <c r="B57" s="1038"/>
      <c r="C57" s="1039"/>
      <c r="D57" s="1039"/>
      <c r="E57" s="1039"/>
      <c r="F57" s="1040"/>
      <c r="G57" s="1040"/>
      <c r="H57" s="1041"/>
      <c r="I57" s="1041"/>
      <c r="J57" s="1042"/>
    </row>
    <row r="58" customFormat="false" ht="12.75" hidden="false" customHeight="false" outlineLevel="0" collapsed="false">
      <c r="B58" s="1038"/>
      <c r="C58" s="1039"/>
      <c r="D58" s="1039"/>
      <c r="E58" s="1039"/>
      <c r="F58" s="1040" t="s">
        <v>2847</v>
      </c>
      <c r="G58" s="1040"/>
      <c r="H58" s="1041"/>
      <c r="I58" s="1041"/>
      <c r="J58" s="1042"/>
    </row>
    <row r="59" customFormat="false" ht="12.75" hidden="false" customHeight="false" outlineLevel="0" collapsed="false">
      <c r="B59" s="1038" t="s">
        <v>2829</v>
      </c>
      <c r="C59" s="1039"/>
      <c r="D59" s="1039"/>
      <c r="E59" s="1039"/>
      <c r="F59" s="1043" t="s">
        <v>583</v>
      </c>
      <c r="G59" s="1043"/>
      <c r="H59" s="1043"/>
      <c r="I59" s="1043"/>
      <c r="J59" s="1042"/>
    </row>
    <row r="60" customFormat="false" ht="12.75" hidden="false" customHeight="false" outlineLevel="0" collapsed="false">
      <c r="B60" s="1038"/>
      <c r="C60" s="1039"/>
      <c r="D60" s="1039"/>
      <c r="E60" s="1039"/>
      <c r="F60" s="1040"/>
      <c r="G60" s="1040"/>
      <c r="H60" s="1041"/>
      <c r="I60" s="1041"/>
      <c r="J60" s="1042"/>
    </row>
    <row r="61" customFormat="false" ht="12.75" hidden="false" customHeight="false" outlineLevel="0" collapsed="false">
      <c r="B61" s="1038"/>
      <c r="C61" s="1039"/>
      <c r="D61" s="1039"/>
      <c r="E61" s="1039"/>
      <c r="F61" s="1040" t="s">
        <v>2848</v>
      </c>
      <c r="G61" s="1040"/>
      <c r="H61" s="1041"/>
      <c r="I61" s="1041"/>
      <c r="J61" s="1042"/>
    </row>
    <row r="62" customFormat="false" ht="12.75" hidden="false" customHeight="false" outlineLevel="0" collapsed="false">
      <c r="B62" s="1038" t="s">
        <v>2849</v>
      </c>
      <c r="C62" s="1039"/>
      <c r="D62" s="1039"/>
      <c r="E62" s="1039"/>
      <c r="F62" s="1043" t="s">
        <v>583</v>
      </c>
      <c r="G62" s="1043"/>
      <c r="H62" s="1043"/>
      <c r="I62" s="1043"/>
      <c r="J62" s="1042"/>
    </row>
    <row r="63" customFormat="false" ht="12.75" hidden="false" customHeight="false" outlineLevel="0" collapsed="false">
      <c r="B63" s="1038"/>
      <c r="C63" s="1039"/>
      <c r="D63" s="1039"/>
      <c r="E63" s="1039"/>
      <c r="F63" s="1040"/>
      <c r="G63" s="1040"/>
      <c r="H63" s="1041"/>
      <c r="I63" s="1041"/>
      <c r="J63" s="1042"/>
    </row>
    <row r="64" customFormat="false" ht="12.75" hidden="false" customHeight="false" outlineLevel="0" collapsed="false">
      <c r="B64" s="1038"/>
      <c r="C64" s="1039"/>
      <c r="D64" s="1039"/>
      <c r="E64" s="1039"/>
      <c r="F64" s="1040"/>
      <c r="G64" s="1040"/>
      <c r="H64" s="1041"/>
      <c r="I64" s="1041"/>
      <c r="J64" s="1042"/>
    </row>
    <row r="65" customFormat="false" ht="12.75" hidden="false" customHeight="false" outlineLevel="0" collapsed="false">
      <c r="B65" s="1038"/>
      <c r="C65" s="1039"/>
      <c r="D65" s="1039"/>
      <c r="E65" s="1039"/>
      <c r="F65" s="1040"/>
      <c r="G65" s="1040"/>
      <c r="H65" s="265" t="s">
        <v>578</v>
      </c>
      <c r="I65" s="266" t="s">
        <v>579</v>
      </c>
      <c r="J65" s="1042"/>
    </row>
    <row r="66" customFormat="false" ht="12.75" hidden="false" customHeight="false" outlineLevel="0" collapsed="false">
      <c r="B66" s="1038" t="s">
        <v>2849</v>
      </c>
      <c r="C66" s="1039"/>
      <c r="D66" s="1039"/>
      <c r="E66" s="1039"/>
      <c r="F66" s="1040" t="s">
        <v>2850</v>
      </c>
      <c r="G66" s="1040"/>
      <c r="H66" s="1062" t="n">
        <v>1</v>
      </c>
      <c r="I66" s="1062" t="n">
        <v>1</v>
      </c>
      <c r="J66" s="1042"/>
    </row>
    <row r="67" customFormat="false" ht="12.75" hidden="false" customHeight="false" outlineLevel="0" collapsed="false">
      <c r="B67" s="1038"/>
      <c r="C67" s="1039"/>
      <c r="D67" s="1039"/>
      <c r="E67" s="1039"/>
      <c r="F67" s="1040"/>
      <c r="G67" s="1040"/>
      <c r="H67" s="1040"/>
      <c r="I67" s="1040"/>
      <c r="J67" s="1042"/>
    </row>
    <row r="68" customFormat="false" ht="19.5" hidden="false" customHeight="true" outlineLevel="0" collapsed="false">
      <c r="B68" s="1038" t="s">
        <v>2851</v>
      </c>
      <c r="C68" s="1039"/>
      <c r="D68" s="1039"/>
      <c r="E68" s="1039"/>
      <c r="F68" s="1040" t="s">
        <v>2852</v>
      </c>
      <c r="G68" s="1040"/>
      <c r="H68" s="1062" t="n">
        <v>1</v>
      </c>
      <c r="I68" s="1062" t="n">
        <v>1</v>
      </c>
      <c r="J68" s="1042"/>
    </row>
    <row r="69" customFormat="false" ht="36" hidden="false" customHeight="true" outlineLevel="0" collapsed="false">
      <c r="B69" s="1038" t="s">
        <v>2851</v>
      </c>
      <c r="C69" s="1039"/>
      <c r="D69" s="1039"/>
      <c r="E69" s="1039"/>
      <c r="F69" s="1063" t="s">
        <v>2853</v>
      </c>
      <c r="G69" s="1040"/>
      <c r="H69" s="1062" t="n">
        <v>1</v>
      </c>
      <c r="I69" s="1062" t="n">
        <v>1</v>
      </c>
      <c r="J69" s="1042"/>
    </row>
    <row r="70" customFormat="false" ht="36.75" hidden="false" customHeight="true" outlineLevel="0" collapsed="false">
      <c r="B70" s="1038" t="s">
        <v>2854</v>
      </c>
      <c r="C70" s="1039"/>
      <c r="D70" s="1039"/>
      <c r="E70" s="1039"/>
      <c r="F70" s="1063" t="s">
        <v>2855</v>
      </c>
      <c r="G70" s="1040"/>
      <c r="H70" s="1062" t="n">
        <v>1</v>
      </c>
      <c r="I70" s="1062" t="n">
        <v>1</v>
      </c>
      <c r="J70" s="1042"/>
    </row>
    <row r="71" customFormat="false" ht="30.75" hidden="false" customHeight="true" outlineLevel="0" collapsed="false">
      <c r="B71" s="1038" t="s">
        <v>2856</v>
      </c>
      <c r="C71" s="1039"/>
      <c r="D71" s="1039"/>
      <c r="E71" s="1039"/>
      <c r="F71" s="1063" t="s">
        <v>2857</v>
      </c>
      <c r="G71" s="1040"/>
      <c r="H71" s="1062" t="n">
        <v>1</v>
      </c>
      <c r="I71" s="1062" t="n">
        <v>1</v>
      </c>
      <c r="J71" s="1042"/>
    </row>
    <row r="72" customFormat="false" ht="33.75" hidden="false" customHeight="true" outlineLevel="0" collapsed="false">
      <c r="B72" s="1038" t="s">
        <v>152</v>
      </c>
      <c r="C72" s="1039"/>
      <c r="D72" s="1039"/>
      <c r="E72" s="1039"/>
      <c r="F72" s="1063" t="s">
        <v>2858</v>
      </c>
      <c r="G72" s="1040"/>
      <c r="H72" s="1062" t="n">
        <v>1</v>
      </c>
      <c r="I72" s="1062" t="n">
        <v>1</v>
      </c>
      <c r="J72" s="1042"/>
    </row>
    <row r="73" customFormat="false" ht="30.75" hidden="false" customHeight="true" outlineLevel="0" collapsed="false">
      <c r="B73" s="1038" t="s">
        <v>2859</v>
      </c>
      <c r="C73" s="1039"/>
      <c r="D73" s="1039"/>
      <c r="E73" s="1039"/>
      <c r="F73" s="1063" t="s">
        <v>2860</v>
      </c>
      <c r="G73" s="1040"/>
      <c r="H73" s="1062" t="n">
        <v>1</v>
      </c>
      <c r="I73" s="1062" t="n">
        <v>1</v>
      </c>
      <c r="J73" s="1042"/>
    </row>
    <row r="74" customFormat="false" ht="39" hidden="false" customHeight="true" outlineLevel="0" collapsed="false">
      <c r="B74" s="1038" t="s">
        <v>2859</v>
      </c>
      <c r="C74" s="1039"/>
      <c r="D74" s="1039"/>
      <c r="E74" s="1039"/>
      <c r="F74" s="1063" t="s">
        <v>2861</v>
      </c>
      <c r="G74" s="1040"/>
      <c r="H74" s="1062" t="n">
        <v>1</v>
      </c>
      <c r="I74" s="1062" t="n">
        <v>1</v>
      </c>
      <c r="J74" s="1042"/>
    </row>
    <row r="75" customFormat="false" ht="33" hidden="false" customHeight="true" outlineLevel="0" collapsed="false">
      <c r="B75" s="1038" t="s">
        <v>2856</v>
      </c>
      <c r="C75" s="1039"/>
      <c r="D75" s="1039"/>
      <c r="E75" s="1039"/>
      <c r="F75" s="1063" t="s">
        <v>2862</v>
      </c>
      <c r="G75" s="1040"/>
      <c r="H75" s="1062" t="n">
        <v>1</v>
      </c>
      <c r="I75" s="1062" t="n">
        <v>1</v>
      </c>
      <c r="J75" s="1042"/>
    </row>
    <row r="76" customFormat="false" ht="28.5" hidden="false" customHeight="true" outlineLevel="0" collapsed="false">
      <c r="B76" s="1038" t="s">
        <v>2863</v>
      </c>
      <c r="C76" s="1039"/>
      <c r="D76" s="1039"/>
      <c r="E76" s="1039"/>
      <c r="F76" s="1063" t="s">
        <v>2864</v>
      </c>
      <c r="G76" s="1040"/>
      <c r="H76" s="1062" t="n">
        <v>1</v>
      </c>
      <c r="I76" s="1062" t="n">
        <v>1</v>
      </c>
      <c r="J76" s="1042"/>
    </row>
    <row r="77" customFormat="false" ht="33.75" hidden="false" customHeight="true" outlineLevel="0" collapsed="false">
      <c r="B77" s="1038" t="s">
        <v>2865</v>
      </c>
      <c r="C77" s="1039"/>
      <c r="D77" s="1039"/>
      <c r="E77" s="1039"/>
      <c r="F77" s="1063" t="s">
        <v>2866</v>
      </c>
      <c r="G77" s="1040"/>
      <c r="H77" s="1062" t="n">
        <v>1</v>
      </c>
      <c r="I77" s="1062" t="n">
        <v>1</v>
      </c>
      <c r="J77" s="1042"/>
    </row>
    <row r="78" customFormat="false" ht="36" hidden="false" customHeight="true" outlineLevel="0" collapsed="false">
      <c r="B78" s="1038" t="s">
        <v>2867</v>
      </c>
      <c r="C78" s="1039"/>
      <c r="D78" s="1039"/>
      <c r="E78" s="1039"/>
      <c r="F78" s="1063" t="s">
        <v>2868</v>
      </c>
      <c r="G78" s="1040"/>
      <c r="H78" s="1062" t="n">
        <v>1</v>
      </c>
      <c r="I78" s="1062" t="n">
        <v>1</v>
      </c>
      <c r="J78" s="1042"/>
    </row>
    <row r="79" customFormat="false" ht="42" hidden="false" customHeight="true" outlineLevel="0" collapsed="false">
      <c r="B79" s="1038" t="s">
        <v>2867</v>
      </c>
      <c r="C79" s="1039"/>
      <c r="D79" s="1039"/>
      <c r="E79" s="1039"/>
      <c r="F79" s="1063" t="s">
        <v>2869</v>
      </c>
      <c r="G79" s="1040"/>
      <c r="H79" s="1062" t="n">
        <v>1</v>
      </c>
      <c r="I79" s="1062" t="n">
        <v>1</v>
      </c>
      <c r="J79" s="1042"/>
    </row>
    <row r="80" customFormat="false" ht="38.25" hidden="false" customHeight="true" outlineLevel="0" collapsed="false">
      <c r="B80" s="1038" t="s">
        <v>2870</v>
      </c>
      <c r="C80" s="1039"/>
      <c r="D80" s="1039"/>
      <c r="E80" s="1039"/>
      <c r="F80" s="1063" t="s">
        <v>2871</v>
      </c>
      <c r="G80" s="1040"/>
      <c r="H80" s="1062" t="n">
        <v>1</v>
      </c>
      <c r="I80" s="1062" t="n">
        <v>1</v>
      </c>
      <c r="J80" s="1042"/>
    </row>
    <row r="81" customFormat="false" ht="30.75" hidden="false" customHeight="true" outlineLevel="0" collapsed="false">
      <c r="B81" s="1038" t="s">
        <v>2863</v>
      </c>
      <c r="C81" s="1039"/>
      <c r="D81" s="1039"/>
      <c r="E81" s="1039"/>
      <c r="F81" s="1063" t="s">
        <v>2872</v>
      </c>
      <c r="G81" s="1040"/>
      <c r="H81" s="1062" t="n">
        <v>1</v>
      </c>
      <c r="I81" s="1062" t="n">
        <v>1</v>
      </c>
      <c r="J81" s="1042"/>
    </row>
    <row r="82" customFormat="false" ht="12.75" hidden="false" customHeight="false" outlineLevel="0" collapsed="false">
      <c r="B82" s="1038" t="s">
        <v>2873</v>
      </c>
      <c r="C82" s="1039"/>
      <c r="D82" s="1039"/>
      <c r="E82" s="1039"/>
      <c r="F82" s="1040" t="s">
        <v>2874</v>
      </c>
      <c r="G82" s="1040"/>
      <c r="H82" s="1062" t="n">
        <f aca="false">SUM(H68:H81)</f>
        <v>14</v>
      </c>
      <c r="I82" s="1062" t="n">
        <f aca="false">SUM(I68:I81)</f>
        <v>14</v>
      </c>
      <c r="J82" s="1042"/>
    </row>
    <row r="83" customFormat="false" ht="12.75" hidden="false" customHeight="false" outlineLevel="0" collapsed="false">
      <c r="B83" s="1038"/>
      <c r="C83" s="1039"/>
      <c r="D83" s="1039"/>
      <c r="E83" s="1039"/>
      <c r="F83" s="1040"/>
      <c r="G83" s="1040"/>
      <c r="H83" s="1040"/>
      <c r="I83" s="1040"/>
      <c r="J83" s="1042"/>
    </row>
    <row r="84" customFormat="false" ht="12.75" hidden="false" customHeight="false" outlineLevel="0" collapsed="false">
      <c r="B84" s="1038" t="s">
        <v>2849</v>
      </c>
      <c r="C84" s="1039"/>
      <c r="D84" s="1039"/>
      <c r="E84" s="1039"/>
      <c r="F84" s="1040" t="s">
        <v>2875</v>
      </c>
      <c r="G84" s="1040"/>
      <c r="H84" s="1062" t="n">
        <f aca="false">+H66+H82</f>
        <v>15</v>
      </c>
      <c r="I84" s="1062" t="n">
        <f aca="false">+I66+I82</f>
        <v>15</v>
      </c>
      <c r="J84" s="1042"/>
    </row>
    <row r="85" customFormat="false" ht="12.75" hidden="false" customHeight="false" outlineLevel="0" collapsed="false">
      <c r="B85" s="1038"/>
      <c r="C85" s="1039"/>
      <c r="D85" s="1039"/>
      <c r="E85" s="1039"/>
      <c r="F85" s="1040"/>
      <c r="G85" s="1040"/>
      <c r="H85" s="1041"/>
      <c r="I85" s="1041"/>
      <c r="J85" s="1042"/>
    </row>
    <row r="86" customFormat="false" ht="12.75" hidden="false" customHeight="false" outlineLevel="0" collapsed="false">
      <c r="B86" s="1038"/>
      <c r="C86" s="1039"/>
      <c r="D86" s="1039"/>
      <c r="E86" s="1039"/>
      <c r="F86" s="1040"/>
      <c r="G86" s="1040"/>
      <c r="H86" s="1041"/>
      <c r="I86" s="1041"/>
      <c r="J86" s="1042"/>
    </row>
    <row r="87" customFormat="false" ht="12.75" hidden="false" customHeight="false" outlineLevel="0" collapsed="false">
      <c r="B87" s="1038"/>
      <c r="C87" s="1039"/>
      <c r="D87" s="1039"/>
      <c r="E87" s="1039"/>
      <c r="F87" s="1040"/>
      <c r="G87" s="1040"/>
      <c r="H87" s="1041"/>
      <c r="I87" s="1041"/>
      <c r="J87" s="1042"/>
    </row>
    <row r="88" customFormat="false" ht="12.75" hidden="false" customHeight="false" outlineLevel="0" collapsed="false">
      <c r="B88" s="1038"/>
      <c r="C88" s="1039"/>
      <c r="D88" s="1039"/>
      <c r="E88" s="1039"/>
      <c r="F88" s="1040" t="s">
        <v>2876</v>
      </c>
      <c r="G88" s="1040"/>
      <c r="H88" s="1041"/>
      <c r="I88" s="1041"/>
      <c r="J88" s="1042"/>
    </row>
    <row r="89" customFormat="false" ht="12.75" hidden="false" customHeight="false" outlineLevel="0" collapsed="false">
      <c r="B89" s="1038" t="s">
        <v>2877</v>
      </c>
      <c r="C89" s="1039"/>
      <c r="D89" s="1039"/>
      <c r="E89" s="1039"/>
      <c r="F89" s="1043" t="s">
        <v>583</v>
      </c>
      <c r="G89" s="1043"/>
      <c r="H89" s="1043"/>
      <c r="I89" s="1043"/>
      <c r="J89" s="1042"/>
    </row>
    <row r="90" customFormat="false" ht="12.75" hidden="false" customHeight="false" outlineLevel="0" collapsed="false">
      <c r="B90" s="1038"/>
      <c r="C90" s="1039"/>
      <c r="D90" s="1039"/>
      <c r="E90" s="1039"/>
      <c r="F90" s="1040"/>
      <c r="G90" s="1040"/>
      <c r="H90" s="1041"/>
      <c r="I90" s="1041"/>
      <c r="J90" s="1042"/>
    </row>
    <row r="91" customFormat="false" ht="12.75" hidden="false" customHeight="false" outlineLevel="0" collapsed="false">
      <c r="B91" s="1038"/>
      <c r="C91" s="1039"/>
      <c r="D91" s="1039"/>
      <c r="E91" s="1039"/>
      <c r="F91" s="1040" t="s">
        <v>2878</v>
      </c>
      <c r="G91" s="1040"/>
      <c r="H91" s="1041"/>
      <c r="I91" s="1041"/>
      <c r="J91" s="1042"/>
    </row>
    <row r="92" customFormat="false" ht="12.75" hidden="false" customHeight="false" outlineLevel="0" collapsed="false">
      <c r="B92" s="1038" t="s">
        <v>2877</v>
      </c>
      <c r="C92" s="1039"/>
      <c r="D92" s="1039"/>
      <c r="E92" s="1039"/>
      <c r="F92" s="1043" t="s">
        <v>583</v>
      </c>
      <c r="G92" s="1043"/>
      <c r="H92" s="1043"/>
      <c r="I92" s="1043"/>
      <c r="J92" s="1042"/>
    </row>
    <row r="93" customFormat="false" ht="12.75" hidden="false" customHeight="false" outlineLevel="0" collapsed="false">
      <c r="B93" s="1038"/>
      <c r="C93" s="1039"/>
      <c r="D93" s="1039"/>
      <c r="E93" s="1039"/>
      <c r="F93" s="1040"/>
      <c r="G93" s="1040"/>
      <c r="H93" s="1041"/>
      <c r="I93" s="1041"/>
      <c r="J93" s="1042"/>
    </row>
    <row r="94" customFormat="false" ht="12.75" hidden="false" customHeight="false" outlineLevel="0" collapsed="false">
      <c r="B94" s="1038"/>
      <c r="C94" s="1039"/>
      <c r="D94" s="1039"/>
      <c r="E94" s="1039"/>
      <c r="F94" s="1040"/>
      <c r="G94" s="1040"/>
      <c r="H94" s="1041"/>
      <c r="I94" s="1041"/>
      <c r="J94" s="1042"/>
    </row>
    <row r="95" customFormat="false" ht="30.75" hidden="false" customHeight="true" outlineLevel="0" collapsed="false">
      <c r="B95" s="1038" t="s">
        <v>2877</v>
      </c>
      <c r="C95" s="1039"/>
      <c r="D95" s="1039"/>
      <c r="E95" s="1039"/>
      <c r="F95" s="1063" t="s">
        <v>2879</v>
      </c>
      <c r="G95" s="1040"/>
      <c r="H95" s="1044" t="s">
        <v>651</v>
      </c>
      <c r="I95" s="1041"/>
      <c r="J95" s="1042"/>
    </row>
    <row r="96" customFormat="false" ht="38.25" hidden="false" customHeight="true" outlineLevel="0" collapsed="false">
      <c r="B96" s="1038" t="s">
        <v>2880</v>
      </c>
      <c r="C96" s="1039"/>
      <c r="D96" s="1039"/>
      <c r="E96" s="1039"/>
      <c r="F96" s="1063" t="s">
        <v>2881</v>
      </c>
      <c r="G96" s="1040"/>
      <c r="H96" s="1062" t="s">
        <v>583</v>
      </c>
      <c r="I96" s="1041"/>
      <c r="J96" s="1042"/>
    </row>
    <row r="97" customFormat="false" ht="46.5" hidden="false" customHeight="true" outlineLevel="0" collapsed="false">
      <c r="B97" s="1038" t="s">
        <v>2882</v>
      </c>
      <c r="C97" s="1039"/>
      <c r="D97" s="1039"/>
      <c r="E97" s="1039"/>
      <c r="F97" s="1063" t="s">
        <v>2883</v>
      </c>
      <c r="G97" s="1040"/>
      <c r="H97" s="1062" t="s">
        <v>583</v>
      </c>
      <c r="I97" s="1041"/>
      <c r="J97" s="1042"/>
    </row>
    <row r="98" customFormat="false" ht="42" hidden="false" customHeight="true" outlineLevel="0" collapsed="false">
      <c r="B98" s="1038" t="s">
        <v>2884</v>
      </c>
      <c r="C98" s="1039"/>
      <c r="D98" s="1039"/>
      <c r="E98" s="1039"/>
      <c r="F98" s="1063" t="s">
        <v>2885</v>
      </c>
      <c r="G98" s="1040"/>
      <c r="H98" s="1062" t="s">
        <v>583</v>
      </c>
      <c r="I98" s="1041"/>
      <c r="J98" s="1042"/>
    </row>
    <row r="99" customFormat="false" ht="12.75" hidden="false" customHeight="false" outlineLevel="0" collapsed="false">
      <c r="B99" s="1038"/>
      <c r="C99" s="1039"/>
      <c r="D99" s="1039"/>
      <c r="E99" s="1039"/>
      <c r="F99" s="1040"/>
      <c r="G99" s="1040"/>
      <c r="H99" s="1041"/>
      <c r="I99" s="1041"/>
      <c r="J99" s="1042"/>
    </row>
    <row r="100" customFormat="false" ht="12.75" hidden="false" customHeight="false" outlineLevel="0" collapsed="false">
      <c r="B100" s="1038"/>
      <c r="C100" s="1039"/>
      <c r="D100" s="1039"/>
      <c r="E100" s="1039"/>
      <c r="F100" s="1040"/>
      <c r="G100" s="1040"/>
      <c r="H100" s="1041"/>
      <c r="I100" s="1041"/>
      <c r="J100" s="1042"/>
    </row>
    <row r="101" customFormat="false" ht="12.75" hidden="false" customHeight="false" outlineLevel="0" collapsed="false">
      <c r="B101" s="1038"/>
      <c r="C101" s="1039"/>
      <c r="D101" s="1039"/>
      <c r="E101" s="1039"/>
      <c r="F101" s="1040" t="s">
        <v>2886</v>
      </c>
      <c r="G101" s="1040"/>
      <c r="H101" s="1041"/>
      <c r="I101" s="1041"/>
      <c r="J101" s="1042"/>
    </row>
    <row r="102" customFormat="false" ht="12.75" hidden="false" customHeight="false" outlineLevel="0" collapsed="false">
      <c r="B102" s="1038" t="s">
        <v>2846</v>
      </c>
      <c r="C102" s="1039"/>
      <c r="D102" s="1039"/>
      <c r="E102" s="1039"/>
      <c r="F102" s="1043" t="s">
        <v>583</v>
      </c>
      <c r="G102" s="1043"/>
      <c r="H102" s="1043"/>
      <c r="I102" s="1043"/>
      <c r="J102" s="1042"/>
    </row>
    <row r="103" customFormat="false" ht="12.75" hidden="false" customHeight="false" outlineLevel="0" collapsed="false">
      <c r="B103" s="1038"/>
      <c r="C103" s="1039"/>
      <c r="D103" s="1039"/>
      <c r="E103" s="1039"/>
      <c r="F103" s="1040"/>
      <c r="G103" s="1040"/>
      <c r="H103" s="1041"/>
      <c r="I103" s="1041"/>
      <c r="J103" s="1042"/>
    </row>
    <row r="104" customFormat="false" ht="12.75" hidden="false" customHeight="false" outlineLevel="0" collapsed="false">
      <c r="B104" s="1038"/>
      <c r="C104" s="1039"/>
      <c r="D104" s="1039"/>
      <c r="E104" s="1039"/>
      <c r="F104" s="1040" t="s">
        <v>2887</v>
      </c>
      <c r="G104" s="1040"/>
      <c r="H104" s="1041"/>
      <c r="I104" s="1041"/>
      <c r="J104" s="1042"/>
    </row>
    <row r="105" customFormat="false" ht="12.75" hidden="false" customHeight="false" outlineLevel="0" collapsed="false">
      <c r="B105" s="1038" t="s">
        <v>164</v>
      </c>
      <c r="C105" s="1039"/>
      <c r="D105" s="1039"/>
      <c r="E105" s="1039"/>
      <c r="F105" s="1043" t="s">
        <v>583</v>
      </c>
      <c r="G105" s="1043"/>
      <c r="H105" s="1043"/>
      <c r="I105" s="1043"/>
      <c r="J105" s="1042"/>
    </row>
    <row r="106" customFormat="false" ht="12.75" hidden="false" customHeight="false" outlineLevel="0" collapsed="false">
      <c r="B106" s="1038"/>
      <c r="C106" s="1039"/>
      <c r="D106" s="1039"/>
      <c r="E106" s="1039"/>
      <c r="F106" s="1040"/>
      <c r="G106" s="1040"/>
      <c r="H106" s="1041"/>
      <c r="I106" s="1041"/>
      <c r="J106" s="1042"/>
    </row>
    <row r="107" customFormat="false" ht="12.75" hidden="false" customHeight="false" outlineLevel="0" collapsed="false">
      <c r="B107" s="1038"/>
      <c r="C107" s="1039"/>
      <c r="D107" s="1039"/>
      <c r="E107" s="1039"/>
      <c r="F107" s="1040"/>
      <c r="G107" s="1040"/>
      <c r="H107" s="1041"/>
      <c r="I107" s="1041"/>
      <c r="J107" s="1042"/>
    </row>
    <row r="108" customFormat="false" ht="30" hidden="false" customHeight="true" outlineLevel="0" collapsed="false">
      <c r="B108" s="1038"/>
      <c r="C108" s="1039"/>
      <c r="D108" s="1039"/>
      <c r="E108" s="1039"/>
      <c r="F108" s="1040"/>
      <c r="G108" s="1040"/>
      <c r="H108" s="265" t="s">
        <v>578</v>
      </c>
      <c r="I108" s="266" t="s">
        <v>579</v>
      </c>
      <c r="J108" s="1042"/>
    </row>
    <row r="109" customFormat="false" ht="12.75" hidden="false" customHeight="false" outlineLevel="0" collapsed="false">
      <c r="B109" s="1038" t="s">
        <v>164</v>
      </c>
      <c r="C109" s="1039"/>
      <c r="D109" s="1039"/>
      <c r="E109" s="1039"/>
      <c r="F109" s="1040" t="s">
        <v>2888</v>
      </c>
      <c r="G109" s="1040"/>
      <c r="H109" s="1062" t="n">
        <v>1</v>
      </c>
      <c r="I109" s="1062" t="n">
        <v>1</v>
      </c>
      <c r="J109" s="1042"/>
    </row>
    <row r="110" customFormat="false" ht="39.75" hidden="false" customHeight="true" outlineLevel="0" collapsed="false">
      <c r="B110" s="1038" t="s">
        <v>101</v>
      </c>
      <c r="C110" s="1039"/>
      <c r="D110" s="1039"/>
      <c r="E110" s="1039"/>
      <c r="F110" s="1063" t="s">
        <v>2889</v>
      </c>
      <c r="G110" s="1040"/>
      <c r="H110" s="1040"/>
      <c r="I110" s="1040"/>
      <c r="J110" s="1040"/>
    </row>
    <row r="111" customFormat="false" ht="35.25" hidden="false" customHeight="true" outlineLevel="0" collapsed="false">
      <c r="B111" s="1038" t="s">
        <v>2890</v>
      </c>
      <c r="C111" s="1039"/>
      <c r="D111" s="1039"/>
      <c r="E111" s="1039"/>
      <c r="F111" s="1063" t="s">
        <v>2891</v>
      </c>
      <c r="G111" s="1040"/>
      <c r="H111" s="1062" t="n">
        <v>1</v>
      </c>
      <c r="I111" s="1062" t="n">
        <v>1</v>
      </c>
      <c r="J111" s="1042"/>
    </row>
    <row r="112" customFormat="false" ht="33" hidden="false" customHeight="true" outlineLevel="0" collapsed="false">
      <c r="B112" s="1038" t="s">
        <v>2890</v>
      </c>
      <c r="C112" s="1039"/>
      <c r="D112" s="1039"/>
      <c r="E112" s="1039"/>
      <c r="F112" s="1063" t="s">
        <v>2892</v>
      </c>
      <c r="G112" s="1040"/>
      <c r="H112" s="1062" t="n">
        <v>1</v>
      </c>
      <c r="I112" s="1062" t="n">
        <v>1</v>
      </c>
      <c r="J112" s="1042"/>
    </row>
    <row r="113" customFormat="false" ht="30.75" hidden="false" customHeight="true" outlineLevel="0" collapsed="false">
      <c r="B113" s="1038" t="s">
        <v>2893</v>
      </c>
      <c r="C113" s="1039"/>
      <c r="D113" s="1039"/>
      <c r="E113" s="1039"/>
      <c r="F113" s="1063" t="s">
        <v>2894</v>
      </c>
      <c r="G113" s="1040"/>
      <c r="H113" s="1062" t="n">
        <v>1</v>
      </c>
      <c r="I113" s="1062" t="n">
        <v>1</v>
      </c>
      <c r="J113" s="1042"/>
    </row>
    <row r="114" customFormat="false" ht="36" hidden="false" customHeight="true" outlineLevel="0" collapsed="false">
      <c r="B114" s="1038" t="s">
        <v>2895</v>
      </c>
      <c r="C114" s="1039"/>
      <c r="D114" s="1039"/>
      <c r="E114" s="1039"/>
      <c r="F114" s="1063" t="s">
        <v>2896</v>
      </c>
      <c r="G114" s="1040"/>
      <c r="H114" s="1062" t="n">
        <v>1</v>
      </c>
      <c r="I114" s="1062" t="n">
        <v>1</v>
      </c>
      <c r="J114" s="1042"/>
    </row>
    <row r="115" customFormat="false" ht="42.75" hidden="false" customHeight="true" outlineLevel="0" collapsed="false">
      <c r="B115" s="1038" t="s">
        <v>2895</v>
      </c>
      <c r="C115" s="1039"/>
      <c r="D115" s="1039"/>
      <c r="E115" s="1039"/>
      <c r="F115" s="1063" t="s">
        <v>2897</v>
      </c>
      <c r="G115" s="1040"/>
      <c r="H115" s="1062" t="n">
        <v>1</v>
      </c>
      <c r="I115" s="1062" t="n">
        <v>1</v>
      </c>
      <c r="J115" s="1042"/>
    </row>
    <row r="116" customFormat="false" ht="33.75" hidden="false" customHeight="true" outlineLevel="0" collapsed="false">
      <c r="B116" s="1038" t="s">
        <v>2898</v>
      </c>
      <c r="C116" s="1039"/>
      <c r="D116" s="1039"/>
      <c r="E116" s="1039"/>
      <c r="F116" s="1063" t="s">
        <v>2899</v>
      </c>
      <c r="G116" s="1040"/>
      <c r="H116" s="1062" t="n">
        <v>1</v>
      </c>
      <c r="I116" s="1062" t="n">
        <v>1</v>
      </c>
      <c r="J116" s="1042"/>
    </row>
    <row r="117" customFormat="false" ht="45.75" hidden="false" customHeight="true" outlineLevel="0" collapsed="false">
      <c r="B117" s="1038" t="s">
        <v>2900</v>
      </c>
      <c r="C117" s="1039"/>
      <c r="D117" s="1039"/>
      <c r="E117" s="1039"/>
      <c r="F117" s="1063" t="s">
        <v>2901</v>
      </c>
      <c r="G117" s="1040"/>
      <c r="H117" s="1062" t="n">
        <v>1</v>
      </c>
      <c r="I117" s="1062" t="n">
        <v>1</v>
      </c>
      <c r="J117" s="1042"/>
    </row>
    <row r="118" customFormat="false" ht="54" hidden="false" customHeight="true" outlineLevel="0" collapsed="false">
      <c r="B118" s="1038" t="s">
        <v>2895</v>
      </c>
      <c r="C118" s="1039"/>
      <c r="D118" s="1039"/>
      <c r="E118" s="1039"/>
      <c r="F118" s="1063" t="s">
        <v>2902</v>
      </c>
      <c r="G118" s="1063"/>
      <c r="H118" s="1062" t="n">
        <v>1</v>
      </c>
      <c r="I118" s="1062" t="n">
        <v>1</v>
      </c>
      <c r="J118" s="1042"/>
    </row>
    <row r="119" customFormat="false" ht="30.75" hidden="false" customHeight="true" outlineLevel="0" collapsed="false">
      <c r="B119" s="1038" t="s">
        <v>2903</v>
      </c>
      <c r="C119" s="1039"/>
      <c r="D119" s="1039"/>
      <c r="E119" s="1039"/>
      <c r="F119" s="1063" t="s">
        <v>2904</v>
      </c>
      <c r="G119" s="1040"/>
      <c r="H119" s="1062" t="n">
        <v>1</v>
      </c>
      <c r="I119" s="1062" t="n">
        <v>1</v>
      </c>
      <c r="J119" s="1042"/>
    </row>
    <row r="120" customFormat="false" ht="30" hidden="false" customHeight="true" outlineLevel="0" collapsed="false">
      <c r="B120" s="1038" t="s">
        <v>2905</v>
      </c>
      <c r="C120" s="1039"/>
      <c r="D120" s="1039"/>
      <c r="E120" s="1039"/>
      <c r="F120" s="1063" t="s">
        <v>2906</v>
      </c>
      <c r="G120" s="1040"/>
      <c r="H120" s="1062" t="n">
        <v>1</v>
      </c>
      <c r="I120" s="1062" t="n">
        <v>1</v>
      </c>
      <c r="J120" s="1042"/>
    </row>
    <row r="121" customFormat="false" ht="42.75" hidden="false" customHeight="true" outlineLevel="0" collapsed="false">
      <c r="B121" s="1038" t="s">
        <v>2907</v>
      </c>
      <c r="C121" s="1039"/>
      <c r="D121" s="1039"/>
      <c r="E121" s="1039"/>
      <c r="F121" s="1063" t="s">
        <v>2908</v>
      </c>
      <c r="G121" s="1040"/>
      <c r="H121" s="1062" t="n">
        <v>1</v>
      </c>
      <c r="I121" s="1062" t="n">
        <v>1</v>
      </c>
      <c r="J121" s="1042"/>
    </row>
    <row r="122" customFormat="false" ht="36.75" hidden="false" customHeight="true" outlineLevel="0" collapsed="false">
      <c r="B122" s="1038" t="s">
        <v>2903</v>
      </c>
      <c r="C122" s="1039"/>
      <c r="D122" s="1039"/>
      <c r="E122" s="1039"/>
      <c r="F122" s="1063" t="s">
        <v>2909</v>
      </c>
      <c r="G122" s="1040"/>
      <c r="H122" s="1062" t="n">
        <v>1</v>
      </c>
      <c r="I122" s="1062" t="n">
        <v>1</v>
      </c>
      <c r="J122" s="1042"/>
    </row>
    <row r="123" customFormat="false" ht="21" hidden="false" customHeight="false" outlineLevel="0" collapsed="false">
      <c r="B123" s="1038" t="s">
        <v>164</v>
      </c>
      <c r="C123" s="1039"/>
      <c r="D123" s="1039"/>
      <c r="E123" s="1039"/>
      <c r="F123" s="1063" t="s">
        <v>2910</v>
      </c>
      <c r="G123" s="1040"/>
      <c r="H123" s="1062" t="n">
        <f aca="false">SUM(H111:H122)</f>
        <v>12</v>
      </c>
      <c r="I123" s="1062" t="n">
        <f aca="false">SUM(I111:I122)</f>
        <v>12</v>
      </c>
      <c r="J123" s="1042"/>
    </row>
    <row r="124" customFormat="false" ht="12.75" hidden="false" customHeight="false" outlineLevel="0" collapsed="false">
      <c r="B124" s="1038"/>
      <c r="C124" s="1039"/>
      <c r="D124" s="1039"/>
      <c r="E124" s="1039"/>
      <c r="F124" s="1040"/>
      <c r="G124" s="1040"/>
      <c r="H124" s="1040"/>
      <c r="I124" s="1040"/>
      <c r="J124" s="1040"/>
    </row>
    <row r="125" customFormat="false" ht="12.75" hidden="false" customHeight="false" outlineLevel="0" collapsed="false">
      <c r="B125" s="1038" t="s">
        <v>164</v>
      </c>
      <c r="C125" s="1039"/>
      <c r="D125" s="1039"/>
      <c r="E125" s="1039"/>
      <c r="F125" s="1040" t="s">
        <v>2911</v>
      </c>
      <c r="G125" s="1040"/>
      <c r="H125" s="1062" t="n">
        <f aca="false">+H109+H123</f>
        <v>13</v>
      </c>
      <c r="I125" s="1062" t="n">
        <f aca="false">+I109+I123</f>
        <v>13</v>
      </c>
      <c r="J125" s="1042"/>
    </row>
    <row r="126" customFormat="false" ht="12.75" hidden="false" customHeight="false" outlineLevel="0" collapsed="false">
      <c r="B126" s="1038"/>
      <c r="C126" s="1039"/>
      <c r="D126" s="1039"/>
      <c r="E126" s="1039"/>
      <c r="F126" s="1040"/>
      <c r="G126" s="1040"/>
      <c r="H126" s="1041"/>
      <c r="I126" s="1041"/>
      <c r="J126" s="1042"/>
    </row>
    <row r="127" customFormat="false" ht="12.75" hidden="false" customHeight="false" outlineLevel="0" collapsed="false">
      <c r="B127" s="1038"/>
      <c r="C127" s="1039"/>
      <c r="D127" s="1039"/>
      <c r="E127" s="1039"/>
      <c r="F127" s="1040"/>
      <c r="G127" s="1040"/>
      <c r="H127" s="1041"/>
      <c r="I127" s="1041"/>
      <c r="J127" s="1042"/>
    </row>
    <row r="128" customFormat="false" ht="12.75" hidden="false" customHeight="false" outlineLevel="0" collapsed="false">
      <c r="B128" s="1038"/>
      <c r="C128" s="1039"/>
      <c r="D128" s="1039"/>
      <c r="E128" s="1039"/>
      <c r="F128" s="1040" t="s">
        <v>2912</v>
      </c>
      <c r="G128" s="1040"/>
      <c r="H128" s="1041"/>
      <c r="I128" s="1041"/>
      <c r="J128" s="1042"/>
    </row>
    <row r="129" customFormat="false" ht="12.75" hidden="false" customHeight="false" outlineLevel="0" collapsed="false">
      <c r="B129" s="1038" t="s">
        <v>2841</v>
      </c>
      <c r="C129" s="1039"/>
      <c r="D129" s="1039"/>
      <c r="E129" s="1039"/>
      <c r="F129" s="1043" t="s">
        <v>583</v>
      </c>
      <c r="G129" s="1043"/>
      <c r="H129" s="1043"/>
      <c r="I129" s="1043"/>
      <c r="J129" s="1042"/>
    </row>
    <row r="130" customFormat="false" ht="12.75" hidden="false" customHeight="false" outlineLevel="0" collapsed="false">
      <c r="B130" s="1038"/>
      <c r="C130" s="1039"/>
      <c r="D130" s="1039"/>
      <c r="E130" s="1039"/>
      <c r="F130" s="1040"/>
      <c r="G130" s="1040"/>
      <c r="H130" s="1041"/>
      <c r="I130" s="1041"/>
      <c r="J130" s="1042"/>
    </row>
    <row r="131" customFormat="false" ht="12.75" hidden="false" customHeight="false" outlineLevel="0" collapsed="false">
      <c r="B131" s="1038"/>
      <c r="C131" s="1039"/>
      <c r="D131" s="1039"/>
      <c r="E131" s="1039"/>
      <c r="F131" s="1040" t="s">
        <v>2913</v>
      </c>
      <c r="G131" s="1040"/>
      <c r="H131" s="1041"/>
      <c r="I131" s="1041"/>
      <c r="J131" s="1042"/>
    </row>
    <row r="132" customFormat="false" ht="12.75" hidden="false" customHeight="false" outlineLevel="0" collapsed="false">
      <c r="B132" s="1038" t="s">
        <v>2841</v>
      </c>
      <c r="C132" s="1039"/>
      <c r="D132" s="1039"/>
      <c r="E132" s="1039"/>
      <c r="F132" s="1043" t="s">
        <v>583</v>
      </c>
      <c r="G132" s="1043"/>
      <c r="H132" s="1043"/>
      <c r="I132" s="1043"/>
      <c r="J132" s="1042"/>
    </row>
    <row r="133" customFormat="false" ht="12.75" hidden="false" customHeight="false" outlineLevel="0" collapsed="false">
      <c r="B133" s="1038"/>
      <c r="C133" s="1039"/>
      <c r="D133" s="1039"/>
      <c r="E133" s="1039"/>
      <c r="F133" s="1040"/>
      <c r="G133" s="1040"/>
      <c r="H133" s="1041"/>
      <c r="I133" s="1041"/>
      <c r="J133" s="1042"/>
    </row>
    <row r="134" customFormat="false" ht="12.75" hidden="false" customHeight="false" outlineLevel="0" collapsed="false">
      <c r="B134" s="1038"/>
      <c r="C134" s="1039"/>
      <c r="D134" s="1039"/>
      <c r="E134" s="1039"/>
      <c r="F134" s="1040" t="s">
        <v>2914</v>
      </c>
      <c r="G134" s="1040"/>
      <c r="H134" s="1041"/>
      <c r="I134" s="1041"/>
      <c r="J134" s="1042"/>
    </row>
    <row r="135" customFormat="false" ht="12.75" hidden="false" customHeight="false" outlineLevel="0" collapsed="false">
      <c r="B135" s="1038" t="s">
        <v>2915</v>
      </c>
      <c r="C135" s="1039"/>
      <c r="D135" s="1039"/>
      <c r="E135" s="1039"/>
      <c r="F135" s="1043" t="s">
        <v>583</v>
      </c>
      <c r="G135" s="1043"/>
      <c r="H135" s="1043"/>
      <c r="I135" s="1043"/>
      <c r="J135" s="1042"/>
    </row>
    <row r="136" customFormat="false" ht="12.75" hidden="false" customHeight="false" outlineLevel="0" collapsed="false">
      <c r="B136" s="1038"/>
      <c r="C136" s="1039"/>
      <c r="D136" s="1039"/>
      <c r="E136" s="1039"/>
      <c r="F136" s="1040"/>
      <c r="G136" s="1040"/>
      <c r="H136" s="1041"/>
      <c r="I136" s="1041"/>
      <c r="J136" s="1042"/>
    </row>
    <row r="137" customFormat="false" ht="12.75" hidden="false" customHeight="false" outlineLevel="0" collapsed="false">
      <c r="B137" s="1038"/>
      <c r="C137" s="1039"/>
      <c r="D137" s="1039"/>
      <c r="E137" s="1039"/>
      <c r="F137" s="1040" t="s">
        <v>2916</v>
      </c>
      <c r="G137" s="1040"/>
      <c r="H137" s="1041"/>
      <c r="I137" s="1041"/>
      <c r="J137" s="1042"/>
    </row>
    <row r="138" customFormat="false" ht="12.75" hidden="false" customHeight="false" outlineLevel="0" collapsed="false">
      <c r="B138" s="1038" t="s">
        <v>2915</v>
      </c>
      <c r="C138" s="1039"/>
      <c r="D138" s="1039"/>
      <c r="E138" s="1039"/>
      <c r="F138" s="1043" t="s">
        <v>583</v>
      </c>
      <c r="G138" s="1043"/>
      <c r="H138" s="1043"/>
      <c r="I138" s="1043"/>
      <c r="J138" s="1042"/>
    </row>
    <row r="139" customFormat="false" ht="12.75" hidden="false" customHeight="false" outlineLevel="0" collapsed="false">
      <c r="B139" s="1038"/>
      <c r="C139" s="1039"/>
      <c r="D139" s="1039"/>
      <c r="E139" s="1039"/>
      <c r="F139" s="1040"/>
      <c r="G139" s="1040"/>
      <c r="H139" s="1041"/>
      <c r="I139" s="1041"/>
      <c r="J139" s="1042"/>
    </row>
    <row r="140" customFormat="false" ht="12.75" hidden="false" customHeight="false" outlineLevel="0" collapsed="false">
      <c r="B140" s="1038"/>
      <c r="C140" s="1039"/>
      <c r="D140" s="1039"/>
      <c r="E140" s="1039"/>
      <c r="F140" s="1040" t="s">
        <v>2917</v>
      </c>
      <c r="G140" s="1040"/>
      <c r="H140" s="1041"/>
      <c r="I140" s="1041"/>
      <c r="J140" s="1042"/>
    </row>
    <row r="141" customFormat="false" ht="12.75" hidden="false" customHeight="false" outlineLevel="0" collapsed="false">
      <c r="B141" s="1038" t="s">
        <v>2918</v>
      </c>
      <c r="C141" s="1039"/>
      <c r="D141" s="1039"/>
      <c r="E141" s="1039"/>
      <c r="F141" s="1043" t="s">
        <v>583</v>
      </c>
      <c r="G141" s="1043"/>
      <c r="H141" s="1043"/>
      <c r="I141" s="1043"/>
      <c r="J141" s="1042"/>
    </row>
    <row r="142" customFormat="false" ht="12.75" hidden="false" customHeight="false" outlineLevel="0" collapsed="false">
      <c r="B142" s="1038"/>
      <c r="C142" s="1039"/>
      <c r="D142" s="1039"/>
      <c r="E142" s="1039"/>
      <c r="F142" s="1040"/>
      <c r="G142" s="1040"/>
      <c r="H142" s="1041"/>
      <c r="I142" s="1041"/>
      <c r="J142" s="1042"/>
    </row>
    <row r="143" customFormat="false" ht="24.75" hidden="false" customHeight="true" outlineLevel="0" collapsed="false">
      <c r="B143" s="1038" t="s">
        <v>2918</v>
      </c>
      <c r="C143" s="1039"/>
      <c r="D143" s="1039"/>
      <c r="E143" s="1039"/>
      <c r="F143" s="1063" t="s">
        <v>2919</v>
      </c>
      <c r="G143" s="1040"/>
      <c r="H143" s="1062" t="n">
        <v>1</v>
      </c>
      <c r="I143" s="1041"/>
      <c r="J143" s="1042"/>
    </row>
    <row r="144" customFormat="false" ht="26.25" hidden="false" customHeight="true" outlineLevel="0" collapsed="false">
      <c r="B144" s="1038" t="s">
        <v>2918</v>
      </c>
      <c r="C144" s="1039" t="s">
        <v>2920</v>
      </c>
      <c r="D144" s="1039"/>
      <c r="E144" s="1039"/>
      <c r="F144" s="1063" t="s">
        <v>2921</v>
      </c>
      <c r="G144" s="1040"/>
      <c r="H144" s="1062" t="n">
        <v>1</v>
      </c>
      <c r="I144" s="1041"/>
      <c r="J144" s="1042"/>
    </row>
    <row r="145" customFormat="false" ht="21" hidden="false" customHeight="true" outlineLevel="0" collapsed="false">
      <c r="B145" s="1038" t="s">
        <v>2918</v>
      </c>
      <c r="C145" s="1039" t="s">
        <v>2922</v>
      </c>
      <c r="D145" s="1039"/>
      <c r="E145" s="1039"/>
      <c r="F145" s="1063" t="s">
        <v>2923</v>
      </c>
      <c r="G145" s="1040"/>
      <c r="H145" s="1062" t="n">
        <v>1</v>
      </c>
      <c r="I145" s="1041"/>
      <c r="J145" s="1042"/>
    </row>
    <row r="146" customFormat="false" ht="21" hidden="false" customHeight="true" outlineLevel="0" collapsed="false">
      <c r="B146" s="1038" t="s">
        <v>2918</v>
      </c>
      <c r="C146" s="1039" t="s">
        <v>2924</v>
      </c>
      <c r="D146" s="1039"/>
      <c r="E146" s="1039"/>
      <c r="F146" s="1063" t="s">
        <v>2925</v>
      </c>
      <c r="G146" s="1040"/>
      <c r="H146" s="1062" t="n">
        <v>1</v>
      </c>
      <c r="I146" s="1041"/>
      <c r="J146" s="1042"/>
    </row>
    <row r="147" customFormat="false" ht="21" hidden="false" customHeight="true" outlineLevel="0" collapsed="false">
      <c r="B147" s="1038" t="s">
        <v>2918</v>
      </c>
      <c r="C147" s="1039" t="s">
        <v>2926</v>
      </c>
      <c r="D147" s="1039"/>
      <c r="E147" s="1039"/>
      <c r="F147" s="1063" t="s">
        <v>2927</v>
      </c>
      <c r="G147" s="1040"/>
      <c r="H147" s="1062" t="n">
        <v>1</v>
      </c>
      <c r="I147" s="1041"/>
      <c r="J147" s="1042"/>
    </row>
    <row r="148" customFormat="false" ht="21" hidden="false" customHeight="true" outlineLevel="0" collapsed="false">
      <c r="B148" s="1038" t="s">
        <v>2918</v>
      </c>
      <c r="C148" s="1039"/>
      <c r="D148" s="1039"/>
      <c r="E148" s="1039"/>
      <c r="F148" s="1063" t="s">
        <v>2928</v>
      </c>
      <c r="G148" s="1040"/>
      <c r="H148" s="1062" t="n">
        <v>1</v>
      </c>
      <c r="I148" s="1041"/>
      <c r="J148" s="1042"/>
    </row>
    <row r="149" customFormat="false" ht="12.75" hidden="false" customHeight="false" outlineLevel="0" collapsed="false">
      <c r="B149" s="1038"/>
      <c r="C149" s="1039"/>
      <c r="D149" s="1039"/>
      <c r="E149" s="1039"/>
      <c r="F149" s="1040"/>
      <c r="G149" s="1041"/>
      <c r="H149" s="1041"/>
      <c r="I149" s="1041"/>
      <c r="J149" s="1042"/>
    </row>
    <row r="150" customFormat="false" ht="30.75" hidden="false" customHeight="true" outlineLevel="0" collapsed="false">
      <c r="B150" s="1038" t="s">
        <v>2918</v>
      </c>
      <c r="C150" s="1039"/>
      <c r="D150" s="1039"/>
      <c r="E150" s="1039"/>
      <c r="F150" s="1063" t="s">
        <v>2929</v>
      </c>
      <c r="G150" s="1040"/>
      <c r="H150" s="1062" t="n">
        <f aca="false">SUM(H143:H148)</f>
        <v>6</v>
      </c>
      <c r="I150" s="1041"/>
      <c r="J150" s="1042"/>
    </row>
    <row r="151" customFormat="false" ht="12.75" hidden="false" customHeight="false" outlineLevel="0" collapsed="false">
      <c r="B151" s="1038"/>
      <c r="C151" s="1039"/>
      <c r="D151" s="1039"/>
      <c r="E151" s="1039"/>
      <c r="F151" s="1040"/>
      <c r="G151" s="1040"/>
      <c r="H151" s="1041"/>
      <c r="I151" s="1041"/>
      <c r="J151" s="1042"/>
    </row>
    <row r="152" customFormat="false" ht="12.75" hidden="false" customHeight="false" outlineLevel="0" collapsed="false">
      <c r="B152" s="1038"/>
      <c r="C152" s="1039"/>
      <c r="D152" s="1039"/>
      <c r="E152" s="1039"/>
      <c r="F152" s="1040"/>
      <c r="G152" s="1040"/>
      <c r="H152" s="1041"/>
      <c r="I152" s="1041"/>
      <c r="J152" s="1042"/>
    </row>
    <row r="153" customFormat="false" ht="33" hidden="false" customHeight="true" outlineLevel="0" collapsed="false">
      <c r="B153" s="1038"/>
      <c r="C153" s="1039"/>
      <c r="D153" s="1039"/>
      <c r="E153" s="1039"/>
      <c r="F153" s="1063" t="s">
        <v>2930</v>
      </c>
      <c r="G153" s="1040"/>
      <c r="H153" s="1041"/>
      <c r="I153" s="1041"/>
      <c r="J153" s="1042"/>
    </row>
    <row r="154" customFormat="false" ht="12.75" hidden="false" customHeight="false" outlineLevel="0" collapsed="false">
      <c r="B154" s="1038" t="s">
        <v>2931</v>
      </c>
      <c r="C154" s="1039"/>
      <c r="D154" s="1039"/>
      <c r="E154" s="1039"/>
      <c r="F154" s="1043" t="s">
        <v>583</v>
      </c>
      <c r="G154" s="1043"/>
      <c r="H154" s="1043"/>
      <c r="I154" s="1043"/>
      <c r="J154" s="1042"/>
    </row>
    <row r="155" customFormat="false" ht="12.75" hidden="false" customHeight="false" outlineLevel="0" collapsed="false">
      <c r="B155" s="1038"/>
      <c r="C155" s="1039"/>
      <c r="D155" s="1039"/>
      <c r="E155" s="1039"/>
      <c r="F155" s="1040"/>
      <c r="G155" s="1040"/>
      <c r="H155" s="1041"/>
      <c r="I155" s="1041"/>
      <c r="J155" s="1042"/>
    </row>
    <row r="156" customFormat="false" ht="12.75" hidden="false" customHeight="false" outlineLevel="0" collapsed="false">
      <c r="B156" s="1038"/>
      <c r="C156" s="1039"/>
      <c r="D156" s="1039"/>
      <c r="E156" s="1039"/>
      <c r="F156" s="1040"/>
      <c r="G156" s="1040"/>
      <c r="H156" s="1041"/>
      <c r="I156" s="1041"/>
      <c r="J156" s="1042"/>
    </row>
    <row r="157" customFormat="false" ht="31.5" hidden="false" customHeight="false" outlineLevel="0" collapsed="false">
      <c r="B157" s="1038"/>
      <c r="C157" s="1039"/>
      <c r="D157" s="1039"/>
      <c r="E157" s="1039"/>
      <c r="F157" s="1063" t="s">
        <v>2932</v>
      </c>
      <c r="G157" s="1040"/>
      <c r="H157" s="1041"/>
      <c r="I157" s="1041"/>
      <c r="J157" s="1042"/>
    </row>
    <row r="158" customFormat="false" ht="12.75" hidden="false" customHeight="false" outlineLevel="0" collapsed="false">
      <c r="B158" s="1038" t="s">
        <v>2931</v>
      </c>
      <c r="C158" s="1039"/>
      <c r="D158" s="1039"/>
      <c r="E158" s="1039"/>
      <c r="F158" s="1043" t="s">
        <v>583</v>
      </c>
      <c r="G158" s="1043"/>
      <c r="H158" s="1043"/>
      <c r="I158" s="1043"/>
      <c r="J158" s="1042"/>
    </row>
    <row r="159" customFormat="false" ht="12.75" hidden="false" customHeight="false" outlineLevel="0" collapsed="false">
      <c r="B159" s="1038"/>
      <c r="C159" s="1039"/>
      <c r="D159" s="1039"/>
      <c r="E159" s="1039"/>
      <c r="F159" s="1040"/>
      <c r="G159" s="1040"/>
      <c r="H159" s="1041"/>
      <c r="I159" s="1041"/>
      <c r="J159" s="1042"/>
    </row>
    <row r="160" customFormat="false" ht="12.75" hidden="false" customHeight="false" outlineLevel="0" collapsed="false">
      <c r="B160" s="1038"/>
      <c r="C160" s="1039"/>
      <c r="D160" s="1039"/>
      <c r="E160" s="1039"/>
      <c r="F160" s="1040"/>
      <c r="G160" s="1040"/>
      <c r="H160" s="1041"/>
      <c r="I160" s="1041"/>
      <c r="J160" s="1042"/>
    </row>
    <row r="161" customFormat="false" ht="12.75" hidden="false" customHeight="false" outlineLevel="0" collapsed="false">
      <c r="B161" s="1038"/>
      <c r="C161" s="1039"/>
      <c r="D161" s="1039"/>
      <c r="E161" s="1039"/>
      <c r="F161" s="1040"/>
      <c r="G161" s="1040"/>
      <c r="H161" s="1041"/>
      <c r="I161" s="1041"/>
      <c r="J161" s="1042"/>
    </row>
    <row r="162" customFormat="false" ht="31.5" hidden="false" customHeight="false" outlineLevel="0" collapsed="false">
      <c r="B162" s="1038"/>
      <c r="C162" s="1039"/>
      <c r="D162" s="1039"/>
      <c r="E162" s="1039"/>
      <c r="F162" s="1063" t="s">
        <v>2933</v>
      </c>
      <c r="G162" s="1040"/>
      <c r="H162" s="1041"/>
      <c r="I162" s="1041"/>
      <c r="J162" s="1042"/>
    </row>
    <row r="163" customFormat="false" ht="12.75" hidden="false" customHeight="false" outlineLevel="0" collapsed="false">
      <c r="B163" s="1038" t="s">
        <v>2934</v>
      </c>
      <c r="C163" s="1039"/>
      <c r="D163" s="1039"/>
      <c r="E163" s="1039"/>
      <c r="F163" s="1043" t="s">
        <v>583</v>
      </c>
      <c r="G163" s="1043"/>
      <c r="H163" s="1043"/>
      <c r="I163" s="1043"/>
      <c r="J163" s="1042"/>
    </row>
    <row r="164" customFormat="false" ht="12.75" hidden="false" customHeight="false" outlineLevel="0" collapsed="false">
      <c r="B164" s="1038"/>
      <c r="C164" s="1039"/>
      <c r="D164" s="1039"/>
      <c r="E164" s="1039"/>
      <c r="F164" s="1040"/>
      <c r="G164" s="1040"/>
      <c r="H164" s="1041"/>
      <c r="I164" s="1041"/>
      <c r="J164" s="1042"/>
    </row>
    <row r="165" customFormat="false" ht="12.75" hidden="false" customHeight="false" outlineLevel="0" collapsed="false">
      <c r="B165" s="1038"/>
      <c r="C165" s="1039"/>
      <c r="D165" s="1039"/>
      <c r="E165" s="1039"/>
      <c r="F165" s="1040"/>
      <c r="G165" s="1040"/>
      <c r="H165" s="1041"/>
      <c r="I165" s="1041"/>
      <c r="J165" s="1042"/>
    </row>
    <row r="166" customFormat="false" ht="37.5" hidden="false" customHeight="true" outlineLevel="0" collapsed="false">
      <c r="B166" s="1038" t="s">
        <v>2931</v>
      </c>
      <c r="C166" s="1039"/>
      <c r="D166" s="1039"/>
      <c r="E166" s="1039"/>
      <c r="F166" s="1063" t="s">
        <v>2935</v>
      </c>
      <c r="G166" s="1040"/>
      <c r="H166" s="1044" t="s">
        <v>651</v>
      </c>
      <c r="I166" s="1041"/>
      <c r="J166" s="1042"/>
    </row>
    <row r="167" customFormat="false" ht="48.75" hidden="false" customHeight="true" outlineLevel="0" collapsed="false">
      <c r="B167" s="1038" t="s">
        <v>2936</v>
      </c>
      <c r="C167" s="1039"/>
      <c r="D167" s="1039"/>
      <c r="E167" s="1039"/>
      <c r="F167" s="1063" t="s">
        <v>2937</v>
      </c>
      <c r="G167" s="1040"/>
      <c r="H167" s="1062" t="s">
        <v>583</v>
      </c>
      <c r="I167" s="1041"/>
      <c r="J167" s="1042"/>
    </row>
    <row r="168" customFormat="false" ht="54" hidden="false" customHeight="true" outlineLevel="0" collapsed="false">
      <c r="B168" s="1038" t="s">
        <v>2934</v>
      </c>
      <c r="C168" s="1039"/>
      <c r="D168" s="1039"/>
      <c r="E168" s="1039"/>
      <c r="F168" s="1063" t="s">
        <v>2938</v>
      </c>
      <c r="G168" s="1040"/>
      <c r="H168" s="1062" t="s">
        <v>583</v>
      </c>
      <c r="I168" s="1041"/>
      <c r="J168" s="1042"/>
    </row>
    <row r="169" customFormat="false" ht="47.25" hidden="false" customHeight="true" outlineLevel="0" collapsed="false">
      <c r="B169" s="1038" t="s">
        <v>2939</v>
      </c>
      <c r="C169" s="1039"/>
      <c r="D169" s="1039"/>
      <c r="E169" s="1039"/>
      <c r="F169" s="1063" t="s">
        <v>2940</v>
      </c>
      <c r="G169" s="1040"/>
      <c r="H169" s="1062" t="s">
        <v>583</v>
      </c>
      <c r="I169" s="1041"/>
      <c r="J169" s="1042"/>
    </row>
    <row r="170" customFormat="false" ht="12.75" hidden="false" customHeight="false" outlineLevel="0" collapsed="false">
      <c r="B170" s="1038"/>
      <c r="C170" s="1039"/>
      <c r="D170" s="1039"/>
      <c r="E170" s="1039"/>
      <c r="F170" s="1040"/>
      <c r="G170" s="1040"/>
      <c r="H170" s="1041"/>
      <c r="I170" s="1041"/>
      <c r="J170" s="1042"/>
    </row>
    <row r="171" customFormat="false" ht="12.75" hidden="false" customHeight="false" outlineLevel="0" collapsed="false">
      <c r="B171" s="1039"/>
      <c r="C171" s="1039"/>
      <c r="D171" s="1039"/>
      <c r="E171" s="1039"/>
      <c r="F171" s="1040"/>
      <c r="G171" s="1040"/>
      <c r="H171" s="1041"/>
      <c r="I171" s="1041"/>
      <c r="J171" s="1041"/>
    </row>
    <row r="172" customFormat="false" ht="12.75" hidden="false" customHeight="false" outlineLevel="0" collapsed="false">
      <c r="B172" s="1038"/>
      <c r="C172" s="1039"/>
      <c r="D172" s="1039"/>
      <c r="E172" s="1039"/>
      <c r="F172" s="1040"/>
      <c r="G172" s="1040"/>
      <c r="H172" s="1041"/>
      <c r="I172" s="1041"/>
      <c r="J172" s="1042"/>
    </row>
    <row r="173" customFormat="false" ht="12.75" hidden="false" customHeight="false" outlineLevel="0" collapsed="false">
      <c r="B173" s="1038"/>
      <c r="C173" s="1039"/>
      <c r="D173" s="1039"/>
      <c r="E173" s="1039"/>
      <c r="F173" s="1040"/>
      <c r="G173" s="1040"/>
      <c r="H173" s="1041"/>
      <c r="I173" s="1041"/>
      <c r="J173" s="1042"/>
    </row>
    <row r="174" customFormat="false" ht="12.75" hidden="false" customHeight="false" outlineLevel="0" collapsed="false">
      <c r="B174" s="1038"/>
      <c r="C174" s="1039"/>
      <c r="D174" s="1039"/>
      <c r="E174" s="1039"/>
      <c r="F174" s="1040"/>
      <c r="G174" s="1040"/>
      <c r="H174" s="265" t="s">
        <v>578</v>
      </c>
      <c r="I174" s="266" t="s">
        <v>579</v>
      </c>
      <c r="J174" s="1042"/>
    </row>
    <row r="175" customFormat="false" ht="22.5" hidden="false" customHeight="true" outlineLevel="0" collapsed="false">
      <c r="B175" s="1038" t="s">
        <v>2931</v>
      </c>
      <c r="C175" s="1039"/>
      <c r="D175" s="1039"/>
      <c r="E175" s="1039"/>
      <c r="F175" s="1063" t="s">
        <v>2941</v>
      </c>
      <c r="G175" s="1040"/>
      <c r="H175" s="1062" t="n">
        <v>1</v>
      </c>
      <c r="I175" s="1062" t="n">
        <v>1</v>
      </c>
      <c r="J175" s="1042"/>
    </row>
    <row r="176" customFormat="false" ht="60.75" hidden="false" customHeight="true" outlineLevel="0" collapsed="false">
      <c r="B176" s="1038" t="s">
        <v>101</v>
      </c>
      <c r="C176" s="1039"/>
      <c r="D176" s="1039"/>
      <c r="E176" s="1039"/>
      <c r="F176" s="1063" t="s">
        <v>2942</v>
      </c>
      <c r="G176" s="1040"/>
      <c r="H176" s="1040"/>
      <c r="I176" s="1040"/>
      <c r="J176" s="1042"/>
    </row>
    <row r="177" customFormat="false" ht="21" hidden="false" customHeight="false" outlineLevel="0" collapsed="false">
      <c r="B177" s="1038" t="s">
        <v>2890</v>
      </c>
      <c r="C177" s="1039" t="s">
        <v>2931</v>
      </c>
      <c r="D177" s="1039"/>
      <c r="E177" s="1039"/>
      <c r="F177" s="1063" t="s">
        <v>2943</v>
      </c>
      <c r="G177" s="1040"/>
      <c r="H177" s="1062" t="n">
        <v>1</v>
      </c>
      <c r="I177" s="1062" t="n">
        <v>1</v>
      </c>
      <c r="J177" s="1042"/>
    </row>
    <row r="178" customFormat="false" ht="52.5" hidden="false" customHeight="true" outlineLevel="0" collapsed="false">
      <c r="B178" s="1038" t="s">
        <v>2931</v>
      </c>
      <c r="C178" s="1039" t="s">
        <v>2890</v>
      </c>
      <c r="D178" s="1039"/>
      <c r="E178" s="1039"/>
      <c r="F178" s="1063" t="s">
        <v>2944</v>
      </c>
      <c r="G178" s="1040"/>
      <c r="H178" s="1062" t="n">
        <v>1</v>
      </c>
      <c r="I178" s="1062" t="n">
        <v>1</v>
      </c>
      <c r="J178" s="1042"/>
    </row>
    <row r="179" customFormat="false" ht="55.5" hidden="false" customHeight="true" outlineLevel="0" collapsed="false">
      <c r="B179" s="1038" t="s">
        <v>2931</v>
      </c>
      <c r="C179" s="1039" t="s">
        <v>2893</v>
      </c>
      <c r="D179" s="1039"/>
      <c r="E179" s="1039"/>
      <c r="F179" s="1063" t="s">
        <v>2945</v>
      </c>
      <c r="G179" s="1040"/>
      <c r="H179" s="1062" t="n">
        <v>1</v>
      </c>
      <c r="I179" s="1062" t="n">
        <v>1</v>
      </c>
      <c r="J179" s="1042"/>
    </row>
    <row r="180" customFormat="false" ht="54" hidden="false" customHeight="true" outlineLevel="0" collapsed="false">
      <c r="B180" s="1038" t="s">
        <v>2931</v>
      </c>
      <c r="C180" s="1039" t="s">
        <v>2895</v>
      </c>
      <c r="D180" s="1039"/>
      <c r="E180" s="1039"/>
      <c r="F180" s="1063" t="s">
        <v>2946</v>
      </c>
      <c r="G180" s="1040"/>
      <c r="H180" s="1062" t="n">
        <v>1</v>
      </c>
      <c r="I180" s="1062" t="n">
        <v>1</v>
      </c>
      <c r="J180" s="1042"/>
    </row>
    <row r="181" customFormat="false" ht="50.25" hidden="false" customHeight="true" outlineLevel="0" collapsed="false">
      <c r="B181" s="1038" t="s">
        <v>2898</v>
      </c>
      <c r="C181" s="1039" t="s">
        <v>2931</v>
      </c>
      <c r="D181" s="1039"/>
      <c r="E181" s="1039"/>
      <c r="F181" s="1063" t="s">
        <v>2947</v>
      </c>
      <c r="G181" s="1040"/>
      <c r="H181" s="1062" t="n">
        <v>1</v>
      </c>
      <c r="I181" s="1062" t="n">
        <v>1</v>
      </c>
      <c r="J181" s="1042"/>
    </row>
    <row r="182" customFormat="false" ht="53.25" hidden="false" customHeight="true" outlineLevel="0" collapsed="false">
      <c r="B182" s="1038" t="s">
        <v>2898</v>
      </c>
      <c r="C182" s="1039" t="s">
        <v>2931</v>
      </c>
      <c r="D182" s="1039"/>
      <c r="E182" s="1039"/>
      <c r="F182" s="1063" t="s">
        <v>2948</v>
      </c>
      <c r="G182" s="1040"/>
      <c r="H182" s="1062" t="n">
        <v>1</v>
      </c>
      <c r="I182" s="1062" t="n">
        <v>1</v>
      </c>
      <c r="J182" s="1042"/>
    </row>
    <row r="183" customFormat="false" ht="65.25" hidden="false" customHeight="true" outlineLevel="0" collapsed="false">
      <c r="B183" s="1038" t="s">
        <v>2895</v>
      </c>
      <c r="C183" s="1039" t="s">
        <v>2931</v>
      </c>
      <c r="D183" s="1039"/>
      <c r="E183" s="1039"/>
      <c r="F183" s="1063" t="s">
        <v>2949</v>
      </c>
      <c r="G183" s="1040"/>
      <c r="H183" s="1062" t="n">
        <v>1</v>
      </c>
      <c r="I183" s="1062" t="n">
        <v>1</v>
      </c>
      <c r="J183" s="1042"/>
    </row>
    <row r="184" customFormat="false" ht="54" hidden="false" customHeight="true" outlineLevel="0" collapsed="false">
      <c r="B184" s="1038" t="s">
        <v>152</v>
      </c>
      <c r="C184" s="1039"/>
      <c r="D184" s="1039"/>
      <c r="E184" s="1039"/>
      <c r="F184" s="1063" t="s">
        <v>2950</v>
      </c>
      <c r="G184" s="1040"/>
      <c r="H184" s="1062" t="n">
        <v>1</v>
      </c>
      <c r="I184" s="1062" t="n">
        <v>1</v>
      </c>
      <c r="J184" s="1042"/>
    </row>
    <row r="185" customFormat="false" ht="49.5" hidden="false" customHeight="true" outlineLevel="0" collapsed="false">
      <c r="B185" s="1038" t="s">
        <v>2931</v>
      </c>
      <c r="C185" s="1039"/>
      <c r="D185" s="1039"/>
      <c r="E185" s="1039"/>
      <c r="F185" s="1063" t="s">
        <v>2951</v>
      </c>
      <c r="G185" s="1040"/>
      <c r="H185" s="1062" t="n">
        <v>1</v>
      </c>
      <c r="I185" s="1062" t="n">
        <v>1</v>
      </c>
      <c r="J185" s="1042"/>
    </row>
    <row r="186" customFormat="false" ht="54.75" hidden="false" customHeight="true" outlineLevel="0" collapsed="false">
      <c r="B186" s="1038" t="s">
        <v>2867</v>
      </c>
      <c r="C186" s="1039"/>
      <c r="D186" s="1039"/>
      <c r="E186" s="1039"/>
      <c r="F186" s="1063" t="s">
        <v>2952</v>
      </c>
      <c r="G186" s="1040"/>
      <c r="H186" s="1062" t="n">
        <v>1</v>
      </c>
      <c r="I186" s="1062" t="n">
        <v>1</v>
      </c>
      <c r="J186" s="1042"/>
    </row>
    <row r="187" customFormat="false" ht="48" hidden="false" customHeight="true" outlineLevel="0" collapsed="false">
      <c r="B187" s="1038" t="s">
        <v>2867</v>
      </c>
      <c r="C187" s="1039"/>
      <c r="D187" s="1039"/>
      <c r="E187" s="1039"/>
      <c r="F187" s="1063" t="s">
        <v>2953</v>
      </c>
      <c r="G187" s="1040"/>
      <c r="H187" s="1062" t="n">
        <v>1</v>
      </c>
      <c r="I187" s="1062" t="n">
        <v>1</v>
      </c>
      <c r="J187" s="1042"/>
    </row>
    <row r="188" customFormat="false" ht="54" hidden="false" customHeight="true" outlineLevel="0" collapsed="false">
      <c r="B188" s="1038" t="s">
        <v>2907</v>
      </c>
      <c r="C188" s="1039"/>
      <c r="D188" s="1039"/>
      <c r="E188" s="1039"/>
      <c r="F188" s="1063" t="s">
        <v>2954</v>
      </c>
      <c r="G188" s="1040"/>
      <c r="H188" s="1062" t="n">
        <v>1</v>
      </c>
      <c r="I188" s="1062" t="n">
        <v>1</v>
      </c>
      <c r="J188" s="1042"/>
    </row>
    <row r="189" customFormat="false" ht="53.25" hidden="false" customHeight="true" outlineLevel="0" collapsed="false">
      <c r="B189" s="1038" t="s">
        <v>2903</v>
      </c>
      <c r="C189" s="1039"/>
      <c r="D189" s="1039"/>
      <c r="E189" s="1039"/>
      <c r="F189" s="1063" t="s">
        <v>2955</v>
      </c>
      <c r="G189" s="1040"/>
      <c r="H189" s="1062" t="n">
        <v>1</v>
      </c>
      <c r="I189" s="1062" t="n">
        <v>1</v>
      </c>
      <c r="J189" s="1042"/>
    </row>
    <row r="190" customFormat="false" ht="42" hidden="false" customHeight="true" outlineLevel="0" collapsed="false">
      <c r="B190" s="1038" t="s">
        <v>164</v>
      </c>
      <c r="C190" s="1039"/>
      <c r="D190" s="1039"/>
      <c r="E190" s="1039"/>
      <c r="F190" s="1063" t="s">
        <v>2956</v>
      </c>
      <c r="G190" s="1040"/>
      <c r="H190" s="1062" t="n">
        <f aca="false">SUM(H177:H189)</f>
        <v>13</v>
      </c>
      <c r="I190" s="1062" t="n">
        <f aca="false">SUM(I177:I189)</f>
        <v>13</v>
      </c>
      <c r="J190" s="1042"/>
    </row>
    <row r="191" customFormat="false" ht="12.75" hidden="false" customHeight="false" outlineLevel="0" collapsed="false">
      <c r="B191" s="1038"/>
      <c r="C191" s="1039"/>
      <c r="D191" s="1039"/>
      <c r="E191" s="1039"/>
      <c r="F191" s="1040"/>
      <c r="G191" s="1040"/>
      <c r="H191" s="1040"/>
      <c r="I191" s="1040"/>
      <c r="J191" s="1042"/>
    </row>
    <row r="192" customFormat="false" ht="21" hidden="false" customHeight="false" outlineLevel="0" collapsed="false">
      <c r="B192" s="1038" t="s">
        <v>2931</v>
      </c>
      <c r="C192" s="1039"/>
      <c r="D192" s="1039"/>
      <c r="E192" s="1039"/>
      <c r="F192" s="1063" t="s">
        <v>2957</v>
      </c>
      <c r="G192" s="1040"/>
      <c r="H192" s="1062" t="n">
        <f aca="false">+H175+H190</f>
        <v>14</v>
      </c>
      <c r="I192" s="1062" t="n">
        <f aca="false">+I175+I190</f>
        <v>14</v>
      </c>
      <c r="J192" s="1042"/>
    </row>
    <row r="193" customFormat="false" ht="12.75" hidden="false" customHeight="false" outlineLevel="0" collapsed="false">
      <c r="B193" s="1038"/>
      <c r="C193" s="1039"/>
      <c r="D193" s="1039"/>
      <c r="E193" s="1039"/>
      <c r="F193" s="1040"/>
      <c r="G193" s="1040"/>
      <c r="H193" s="1041"/>
      <c r="I193" s="1041"/>
      <c r="J193" s="1042"/>
    </row>
    <row r="194" customFormat="false" ht="12.75" hidden="false" customHeight="false" outlineLevel="0" collapsed="false">
      <c r="B194" s="1038"/>
      <c r="C194" s="1039"/>
      <c r="D194" s="1039"/>
      <c r="E194" s="1039"/>
      <c r="F194" s="1040"/>
      <c r="G194" s="1040"/>
      <c r="H194" s="1041"/>
      <c r="I194" s="1041"/>
      <c r="J194" s="1042"/>
    </row>
    <row r="195" customFormat="false" ht="12.75" hidden="false" customHeight="false" outlineLevel="0" collapsed="false">
      <c r="B195" s="1038"/>
      <c r="C195" s="1039"/>
      <c r="D195" s="1039"/>
      <c r="E195" s="1039"/>
      <c r="F195" s="1040" t="s">
        <v>2958</v>
      </c>
      <c r="G195" s="1040"/>
      <c r="H195" s="1041"/>
      <c r="I195" s="1041"/>
      <c r="J195" s="1042"/>
    </row>
    <row r="196" customFormat="false" ht="12.75" hidden="false" customHeight="false" outlineLevel="0" collapsed="false">
      <c r="B196" s="1038" t="s">
        <v>2959</v>
      </c>
      <c r="C196" s="1039"/>
      <c r="D196" s="1039"/>
      <c r="E196" s="1039"/>
      <c r="F196" s="1043" t="s">
        <v>583</v>
      </c>
      <c r="G196" s="1043"/>
      <c r="H196" s="1043"/>
      <c r="I196" s="1043"/>
      <c r="J196" s="1042"/>
    </row>
    <row r="197" customFormat="false" ht="12.75" hidden="false" customHeight="false" outlineLevel="0" collapsed="false">
      <c r="B197" s="1038"/>
      <c r="C197" s="1039"/>
      <c r="D197" s="1039"/>
      <c r="E197" s="1039"/>
      <c r="F197" s="1040"/>
      <c r="G197" s="1040"/>
      <c r="H197" s="1041"/>
      <c r="I197" s="1041"/>
      <c r="J197" s="1042"/>
    </row>
    <row r="198" customFormat="false" ht="12.75" hidden="false" customHeight="false" outlineLevel="0" collapsed="false">
      <c r="B198" s="1038"/>
      <c r="C198" s="1039"/>
      <c r="D198" s="1039"/>
      <c r="E198" s="1039"/>
      <c r="F198" s="1040" t="s">
        <v>2960</v>
      </c>
      <c r="G198" s="1040"/>
      <c r="H198" s="1041"/>
      <c r="I198" s="1041"/>
      <c r="J198" s="1042"/>
    </row>
    <row r="199" customFormat="false" ht="12.75" hidden="false" customHeight="false" outlineLevel="0" collapsed="false">
      <c r="B199" s="1038" t="s">
        <v>2959</v>
      </c>
      <c r="C199" s="1039"/>
      <c r="D199" s="1039"/>
      <c r="E199" s="1039"/>
      <c r="F199" s="1043" t="s">
        <v>583</v>
      </c>
      <c r="G199" s="1043"/>
      <c r="H199" s="1043"/>
      <c r="I199" s="1043"/>
      <c r="J199" s="1042"/>
    </row>
    <row r="200" customFormat="false" ht="12.75" hidden="false" customHeight="false" outlineLevel="0" collapsed="false">
      <c r="B200" s="1038"/>
      <c r="C200" s="1039"/>
      <c r="D200" s="1039"/>
      <c r="E200" s="1039"/>
      <c r="F200" s="1040"/>
      <c r="G200" s="1040"/>
      <c r="H200" s="1041"/>
      <c r="I200" s="1041"/>
      <c r="J200" s="1042"/>
    </row>
    <row r="201" customFormat="false" ht="12.75" hidden="false" customHeight="false" outlineLevel="0" collapsed="false">
      <c r="B201" s="1038"/>
      <c r="C201" s="1039"/>
      <c r="D201" s="1039"/>
      <c r="E201" s="1039"/>
      <c r="F201" s="1040" t="s">
        <v>2961</v>
      </c>
      <c r="G201" s="1040"/>
      <c r="H201" s="1041"/>
      <c r="I201" s="1041"/>
      <c r="J201" s="1042"/>
    </row>
    <row r="202" customFormat="false" ht="12.75" hidden="false" customHeight="false" outlineLevel="0" collapsed="false">
      <c r="B202" s="1038" t="s">
        <v>2962</v>
      </c>
      <c r="C202" s="1039"/>
      <c r="D202" s="1039"/>
      <c r="E202" s="1039"/>
      <c r="F202" s="1043" t="s">
        <v>583</v>
      </c>
      <c r="G202" s="1043"/>
      <c r="H202" s="1043"/>
      <c r="I202" s="1043"/>
      <c r="J202" s="1042"/>
    </row>
    <row r="203" customFormat="false" ht="12.75" hidden="false" customHeight="false" outlineLevel="0" collapsed="false">
      <c r="B203" s="1038"/>
      <c r="C203" s="1039"/>
      <c r="D203" s="1039"/>
      <c r="E203" s="1039"/>
      <c r="F203" s="1040"/>
      <c r="G203" s="1040"/>
      <c r="H203" s="1041"/>
      <c r="I203" s="1041"/>
      <c r="J203" s="1042"/>
    </row>
    <row r="204" customFormat="false" ht="12.75" hidden="false" customHeight="false" outlineLevel="0" collapsed="false">
      <c r="B204" s="1038" t="s">
        <v>2962</v>
      </c>
      <c r="C204" s="1039"/>
      <c r="D204" s="1039"/>
      <c r="E204" s="1039"/>
      <c r="F204" s="1040" t="s">
        <v>2963</v>
      </c>
      <c r="G204" s="1040"/>
      <c r="H204" s="1044" t="s">
        <v>651</v>
      </c>
      <c r="I204" s="1041"/>
      <c r="J204" s="1042"/>
    </row>
    <row r="205" customFormat="false" ht="21" hidden="false" customHeight="false" outlineLevel="0" collapsed="false">
      <c r="B205" s="1038" t="s">
        <v>2962</v>
      </c>
      <c r="C205" s="1039"/>
      <c r="D205" s="1039"/>
      <c r="E205" s="1039"/>
      <c r="F205" s="1063" t="s">
        <v>2964</v>
      </c>
      <c r="G205" s="1040"/>
      <c r="H205" s="1062" t="n">
        <v>1</v>
      </c>
      <c r="I205" s="1041"/>
      <c r="J205" s="1042"/>
    </row>
    <row r="206" customFormat="false" ht="21" hidden="false" customHeight="false" outlineLevel="0" collapsed="false">
      <c r="B206" s="1038" t="s">
        <v>2965</v>
      </c>
      <c r="C206" s="1039"/>
      <c r="D206" s="1039"/>
      <c r="E206" s="1039"/>
      <c r="F206" s="1063" t="s">
        <v>2966</v>
      </c>
      <c r="G206" s="1040"/>
      <c r="H206" s="1062" t="n">
        <v>1</v>
      </c>
      <c r="I206" s="1041"/>
      <c r="J206" s="1042"/>
    </row>
    <row r="207" customFormat="false" ht="21" hidden="false" customHeight="false" outlineLevel="0" collapsed="false">
      <c r="B207" s="1038" t="s">
        <v>2967</v>
      </c>
      <c r="C207" s="1039"/>
      <c r="D207" s="1039"/>
      <c r="E207" s="1039"/>
      <c r="F207" s="1063" t="s">
        <v>2968</v>
      </c>
      <c r="G207" s="1040"/>
      <c r="H207" s="1062" t="n">
        <v>1</v>
      </c>
      <c r="I207" s="1041"/>
      <c r="J207" s="1042"/>
    </row>
    <row r="208" customFormat="false" ht="12.75" hidden="false" customHeight="false" outlineLevel="0" collapsed="false">
      <c r="B208" s="1038"/>
      <c r="C208" s="1039"/>
      <c r="D208" s="1039"/>
      <c r="E208" s="1039"/>
      <c r="F208" s="1040"/>
      <c r="G208" s="1040"/>
      <c r="H208" s="1041"/>
      <c r="I208" s="1041"/>
      <c r="J208" s="1042"/>
    </row>
    <row r="209" customFormat="false" ht="12.75" hidden="false" customHeight="false" outlineLevel="0" collapsed="false">
      <c r="B209" s="1038"/>
      <c r="C209" s="1039"/>
      <c r="D209" s="1039"/>
      <c r="E209" s="1039"/>
      <c r="F209" s="1040"/>
      <c r="G209" s="1040"/>
      <c r="H209" s="1041"/>
      <c r="I209" s="1041"/>
      <c r="J209" s="1042"/>
    </row>
    <row r="210" customFormat="false" ht="12.75" hidden="false" customHeight="false" outlineLevel="0" collapsed="false">
      <c r="B210" s="1038"/>
      <c r="C210" s="1039"/>
      <c r="D210" s="1039"/>
      <c r="E210" s="1039"/>
      <c r="F210" s="1040" t="s">
        <v>2969</v>
      </c>
      <c r="G210" s="1040"/>
      <c r="H210" s="1041"/>
      <c r="I210" s="1041"/>
      <c r="J210" s="1042"/>
    </row>
    <row r="211" customFormat="false" ht="12.75" hidden="false" customHeight="false" outlineLevel="0" collapsed="false">
      <c r="B211" s="1038" t="s">
        <v>2970</v>
      </c>
      <c r="C211" s="1039"/>
      <c r="D211" s="1039"/>
      <c r="E211" s="1039"/>
      <c r="F211" s="1043" t="s">
        <v>583</v>
      </c>
      <c r="G211" s="1043"/>
      <c r="H211" s="1043"/>
      <c r="I211" s="1043"/>
      <c r="J211" s="1042"/>
    </row>
    <row r="212" customFormat="false" ht="12.75" hidden="false" customHeight="false" outlineLevel="0" collapsed="false">
      <c r="B212" s="1038"/>
      <c r="C212" s="1039"/>
      <c r="D212" s="1039"/>
      <c r="E212" s="1039"/>
      <c r="F212" s="1040"/>
      <c r="G212" s="1040"/>
      <c r="H212" s="1041"/>
      <c r="I212" s="1041"/>
      <c r="J212" s="1042"/>
    </row>
    <row r="213" customFormat="false" ht="12.75" hidden="false" customHeight="false" outlineLevel="0" collapsed="false">
      <c r="B213" s="1038"/>
      <c r="C213" s="1039"/>
      <c r="D213" s="1039"/>
      <c r="E213" s="1039"/>
      <c r="F213" s="1040" t="s">
        <v>2971</v>
      </c>
      <c r="G213" s="1040"/>
      <c r="H213" s="1041"/>
      <c r="I213" s="1041"/>
      <c r="J213" s="1042"/>
    </row>
    <row r="214" customFormat="false" ht="12.75" hidden="false" customHeight="false" outlineLevel="0" collapsed="false">
      <c r="B214" s="1038" t="s">
        <v>2972</v>
      </c>
      <c r="C214" s="1039"/>
      <c r="D214" s="1039"/>
      <c r="E214" s="1039"/>
      <c r="F214" s="1043" t="s">
        <v>583</v>
      </c>
      <c r="G214" s="1043"/>
      <c r="H214" s="1043"/>
      <c r="I214" s="1043"/>
      <c r="J214" s="1042"/>
    </row>
    <row r="215" customFormat="false" ht="12.75" hidden="false" customHeight="false" outlineLevel="0" collapsed="false">
      <c r="B215" s="1038"/>
      <c r="C215" s="1039"/>
      <c r="D215" s="1039"/>
      <c r="E215" s="1039"/>
      <c r="F215" s="1039"/>
      <c r="G215" s="1039"/>
      <c r="H215" s="1039"/>
      <c r="I215" s="1039"/>
      <c r="J215" s="1042"/>
    </row>
    <row r="216" customFormat="false" ht="12.75" hidden="false" customHeight="false" outlineLevel="0" collapsed="false">
      <c r="B216" s="1038" t="s">
        <v>2973</v>
      </c>
      <c r="C216" s="1039"/>
      <c r="D216" s="1039"/>
      <c r="E216" s="1039"/>
      <c r="F216" s="1064" t="s">
        <v>2974</v>
      </c>
      <c r="G216" s="1040"/>
      <c r="H216" s="1062" t="n">
        <v>1</v>
      </c>
      <c r="I216" s="1041"/>
      <c r="J216" s="1042"/>
    </row>
    <row r="217" customFormat="false" ht="21" hidden="false" customHeight="false" outlineLevel="0" collapsed="false">
      <c r="B217" s="1038" t="s">
        <v>2975</v>
      </c>
      <c r="C217" s="1039"/>
      <c r="D217" s="1039"/>
      <c r="E217" s="1039"/>
      <c r="F217" s="1065" t="s">
        <v>2976</v>
      </c>
      <c r="G217" s="1040"/>
      <c r="H217" s="1062" t="n">
        <v>1</v>
      </c>
      <c r="I217" s="1041"/>
      <c r="J217" s="1042"/>
    </row>
    <row r="218" customFormat="false" ht="21" hidden="false" customHeight="false" outlineLevel="0" collapsed="false">
      <c r="B218" s="1038" t="s">
        <v>2977</v>
      </c>
      <c r="C218" s="1039"/>
      <c r="D218" s="1039"/>
      <c r="E218" s="1039"/>
      <c r="F218" s="1065" t="s">
        <v>2978</v>
      </c>
      <c r="G218" s="1040"/>
      <c r="H218" s="1062" t="n">
        <v>1</v>
      </c>
      <c r="I218" s="1041"/>
      <c r="J218" s="1042"/>
    </row>
    <row r="219" customFormat="false" ht="31.5" hidden="false" customHeight="false" outlineLevel="0" collapsed="false">
      <c r="B219" s="1038" t="s">
        <v>2979</v>
      </c>
      <c r="C219" s="1039"/>
      <c r="D219" s="1039"/>
      <c r="E219" s="1039"/>
      <c r="F219" s="1065" t="s">
        <v>2980</v>
      </c>
      <c r="G219" s="1040"/>
      <c r="H219" s="1062" t="n">
        <v>1</v>
      </c>
      <c r="I219" s="1041"/>
      <c r="J219" s="1042"/>
    </row>
    <row r="220" customFormat="false" ht="12.75" hidden="false" customHeight="false" outlineLevel="0" collapsed="false">
      <c r="B220" s="1038"/>
      <c r="C220" s="1039"/>
      <c r="D220" s="1039"/>
      <c r="E220" s="1039"/>
      <c r="F220" s="1065"/>
      <c r="G220" s="1040"/>
      <c r="H220" s="1041"/>
      <c r="I220" s="1041"/>
      <c r="J220" s="1042"/>
    </row>
    <row r="221" customFormat="false" ht="36.75" hidden="false" customHeight="true" outlineLevel="0" collapsed="false">
      <c r="B221" s="1038"/>
      <c r="C221" s="1039"/>
      <c r="D221" s="1039"/>
      <c r="E221" s="1039"/>
      <c r="F221" s="1063" t="s">
        <v>2981</v>
      </c>
      <c r="G221" s="1040"/>
      <c r="H221" s="1041"/>
      <c r="I221" s="1041"/>
      <c r="J221" s="1042"/>
    </row>
    <row r="222" customFormat="false" ht="12.75" hidden="false" customHeight="false" outlineLevel="0" collapsed="false">
      <c r="B222" s="1038" t="s">
        <v>2982</v>
      </c>
      <c r="C222" s="1039"/>
      <c r="D222" s="1039"/>
      <c r="E222" s="1039"/>
      <c r="F222" s="1043" t="s">
        <v>583</v>
      </c>
      <c r="G222" s="1043"/>
      <c r="H222" s="1043"/>
      <c r="I222" s="1043"/>
      <c r="J222" s="1042"/>
    </row>
    <row r="223" customFormat="false" ht="12.75" hidden="false" customHeight="false" outlineLevel="0" collapsed="false">
      <c r="B223" s="1038"/>
      <c r="C223" s="1039"/>
      <c r="D223" s="1039"/>
      <c r="E223" s="1039"/>
      <c r="F223" s="1040"/>
      <c r="G223" s="1040"/>
      <c r="H223" s="1041"/>
      <c r="I223" s="1041"/>
      <c r="J223" s="1042"/>
    </row>
    <row r="224" customFormat="false" ht="21" hidden="false" customHeight="false" outlineLevel="0" collapsed="false">
      <c r="B224" s="1038"/>
      <c r="C224" s="1039"/>
      <c r="D224" s="1039"/>
      <c r="E224" s="1039"/>
      <c r="F224" s="1063" t="s">
        <v>2983</v>
      </c>
      <c r="G224" s="1040"/>
      <c r="H224" s="1041"/>
      <c r="I224" s="1041"/>
      <c r="J224" s="1042"/>
    </row>
    <row r="225" customFormat="false" ht="12.75" hidden="false" customHeight="false" outlineLevel="0" collapsed="false">
      <c r="B225" s="1038" t="s">
        <v>2984</v>
      </c>
      <c r="C225" s="1039"/>
      <c r="D225" s="1039"/>
      <c r="E225" s="1039"/>
      <c r="F225" s="1043" t="s">
        <v>583</v>
      </c>
      <c r="G225" s="1043"/>
      <c r="H225" s="1043"/>
      <c r="I225" s="1043"/>
      <c r="J225" s="1042"/>
    </row>
    <row r="226" customFormat="false" ht="12.75" hidden="false" customHeight="false" outlineLevel="0" collapsed="false">
      <c r="B226" s="1038"/>
      <c r="C226" s="1039"/>
      <c r="D226" s="1039"/>
      <c r="E226" s="1039"/>
      <c r="F226" s="1040"/>
      <c r="G226" s="1040"/>
      <c r="H226" s="1041"/>
      <c r="I226" s="1041"/>
      <c r="J226" s="1042"/>
    </row>
    <row r="227" customFormat="false" ht="12.75" hidden="false" customHeight="false" outlineLevel="0" collapsed="false">
      <c r="B227" s="1038"/>
      <c r="C227" s="1039"/>
      <c r="D227" s="1039"/>
      <c r="E227" s="1039"/>
      <c r="F227" s="1040" t="s">
        <v>2985</v>
      </c>
      <c r="G227" s="1040"/>
      <c r="H227" s="1041"/>
      <c r="I227" s="1041"/>
      <c r="J227" s="1042"/>
    </row>
    <row r="228" customFormat="false" ht="12.75" hidden="false" customHeight="false" outlineLevel="0" collapsed="false">
      <c r="B228" s="1038" t="s">
        <v>2984</v>
      </c>
      <c r="C228" s="1039"/>
      <c r="D228" s="1039"/>
      <c r="E228" s="1039"/>
      <c r="F228" s="1043" t="s">
        <v>583</v>
      </c>
      <c r="G228" s="1043"/>
      <c r="H228" s="1043"/>
      <c r="I228" s="1043"/>
      <c r="J228" s="1042"/>
    </row>
    <row r="229" customFormat="false" ht="12.75" hidden="false" customHeight="false" outlineLevel="0" collapsed="false">
      <c r="B229" s="1038"/>
      <c r="C229" s="1039"/>
      <c r="D229" s="1039"/>
      <c r="E229" s="1039"/>
      <c r="F229" s="1040"/>
      <c r="G229" s="1040"/>
      <c r="H229" s="1041"/>
      <c r="I229" s="1041"/>
      <c r="J229" s="1042"/>
    </row>
    <row r="230" customFormat="false" ht="31.5" hidden="false" customHeight="false" outlineLevel="0" collapsed="false">
      <c r="B230" s="1038"/>
      <c r="C230" s="1039"/>
      <c r="D230" s="1039"/>
      <c r="E230" s="1039"/>
      <c r="F230" s="1063" t="s">
        <v>2986</v>
      </c>
      <c r="G230" s="1040"/>
      <c r="H230" s="1041"/>
      <c r="I230" s="1041"/>
      <c r="J230" s="1042"/>
    </row>
    <row r="231" customFormat="false" ht="12.75" hidden="false" customHeight="false" outlineLevel="0" collapsed="false">
      <c r="B231" s="1038" t="s">
        <v>2987</v>
      </c>
      <c r="C231" s="1039"/>
      <c r="D231" s="1039"/>
      <c r="E231" s="1039"/>
      <c r="F231" s="1043" t="s">
        <v>583</v>
      </c>
      <c r="G231" s="1043"/>
      <c r="H231" s="1043"/>
      <c r="I231" s="1043"/>
      <c r="J231" s="1042"/>
    </row>
    <row r="232" customFormat="false" ht="12.75" hidden="false" customHeight="false" outlineLevel="0" collapsed="false">
      <c r="B232" s="1038"/>
      <c r="C232" s="1039"/>
      <c r="D232" s="1039"/>
      <c r="E232" s="1040"/>
      <c r="F232" s="1040"/>
      <c r="G232" s="1040"/>
      <c r="H232" s="1041"/>
      <c r="I232" s="1041"/>
      <c r="J232" s="1042"/>
    </row>
    <row r="233" customFormat="false" ht="12.75" hidden="false" customHeight="false" outlineLevel="0" collapsed="false">
      <c r="B233" s="1038"/>
      <c r="C233" s="1039"/>
      <c r="D233" s="1039"/>
      <c r="E233" s="1039"/>
      <c r="F233" s="1040"/>
      <c r="G233" s="1040"/>
      <c r="H233" s="1041"/>
      <c r="I233" s="1041"/>
      <c r="J233" s="1042"/>
    </row>
    <row r="234" customFormat="false" ht="12.75" hidden="false" customHeight="false" outlineLevel="0" collapsed="false">
      <c r="B234" s="1046"/>
      <c r="C234" s="1047"/>
      <c r="D234" s="1047"/>
      <c r="E234" s="1047"/>
      <c r="F234" s="1048"/>
      <c r="G234" s="1048"/>
      <c r="H234" s="1049"/>
      <c r="I234" s="1049"/>
      <c r="J234" s="1050"/>
    </row>
  </sheetData>
  <mergeCells count="34">
    <mergeCell ref="F4:I4"/>
    <mergeCell ref="F15:I15"/>
    <mergeCell ref="F23:I23"/>
    <mergeCell ref="F26:I26"/>
    <mergeCell ref="F29:I29"/>
    <mergeCell ref="F32:I32"/>
    <mergeCell ref="F38:I38"/>
    <mergeCell ref="F41:I41"/>
    <mergeCell ref="F44:I44"/>
    <mergeCell ref="F47:I47"/>
    <mergeCell ref="F55:I55"/>
    <mergeCell ref="F59:I59"/>
    <mergeCell ref="F62:I62"/>
    <mergeCell ref="F89:I89"/>
    <mergeCell ref="F92:I92"/>
    <mergeCell ref="F102:I102"/>
    <mergeCell ref="F105:I105"/>
    <mergeCell ref="F129:I129"/>
    <mergeCell ref="F132:I132"/>
    <mergeCell ref="F135:I135"/>
    <mergeCell ref="F138:I138"/>
    <mergeCell ref="F141:I141"/>
    <mergeCell ref="F154:I154"/>
    <mergeCell ref="F158:I158"/>
    <mergeCell ref="F163:I163"/>
    <mergeCell ref="F196:I196"/>
    <mergeCell ref="F199:I199"/>
    <mergeCell ref="F202:I202"/>
    <mergeCell ref="F211:I211"/>
    <mergeCell ref="F214:I214"/>
    <mergeCell ref="F222:I222"/>
    <mergeCell ref="F225:I225"/>
    <mergeCell ref="F228:I228"/>
    <mergeCell ref="F231:I231"/>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5"/>
  <sheetViews>
    <sheetView showFormulas="false" showGridLines="false" showRowColHeaders="false" showZeros="true" rightToLeft="false" tabSelected="false" showOutlineSymbols="true" defaultGridColor="true" view="normal" topLeftCell="A19" colorId="64" zoomScale="75" zoomScaleNormal="75"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1066" width="6.65"/>
    <col collapsed="false" customWidth="true" hidden="false" outlineLevel="0" max="2" min="2" style="1066" width="30.32"/>
    <col collapsed="false" customWidth="true" hidden="false" outlineLevel="0" max="3" min="3" style="1066" width="23.82"/>
    <col collapsed="false" customWidth="true" hidden="false" outlineLevel="0" max="4" min="4" style="1066" width="14.65"/>
    <col collapsed="false" customWidth="true" hidden="false" outlineLevel="0" max="5" min="5" style="1066" width="14.82"/>
    <col collapsed="false" customWidth="true" hidden="false" outlineLevel="0" max="6" min="6" style="1066" width="78.65"/>
    <col collapsed="false" customWidth="true" hidden="false" outlineLevel="0" max="7" min="7" style="1066" width="13.65"/>
    <col collapsed="false" customWidth="true" hidden="false" outlineLevel="0" max="8" min="8" style="1066" width="19.15"/>
    <col collapsed="false" customWidth="true" hidden="false" outlineLevel="0" max="9" min="9" style="1066" width="20.65"/>
    <col collapsed="false" customWidth="true" hidden="false" outlineLevel="0" max="10" min="10" style="1066" width="18.32"/>
    <col collapsed="false" customWidth="false" hidden="false" outlineLevel="0" max="257" min="11" style="1066" width="15.99"/>
  </cols>
  <sheetData>
    <row r="1" customFormat="false" ht="12.75" hidden="false" customHeight="false" outlineLevel="0" collapsed="false">
      <c r="A1" s="174" t="s">
        <v>91</v>
      </c>
      <c r="C1" s="440"/>
      <c r="D1" s="441"/>
      <c r="E1" s="442"/>
      <c r="F1" s="442"/>
      <c r="G1" s="442"/>
      <c r="H1" s="440"/>
      <c r="I1" s="440"/>
    </row>
    <row r="2" customFormat="false" ht="12.75" hidden="false" customHeight="false" outlineLevel="0" collapsed="false">
      <c r="A2" s="1067"/>
      <c r="B2" s="126" t="s">
        <v>92</v>
      </c>
      <c r="C2" s="29"/>
      <c r="D2" s="29"/>
      <c r="E2" s="29"/>
      <c r="F2" s="264" t="s">
        <v>2988</v>
      </c>
      <c r="G2" s="78"/>
      <c r="H2" s="265" t="s">
        <v>578</v>
      </c>
      <c r="I2" s="266" t="s">
        <v>579</v>
      </c>
      <c r="J2" s="266"/>
    </row>
    <row r="3" customFormat="false" ht="12.75" hidden="false" customHeight="false" outlineLevel="0" collapsed="false">
      <c r="B3" s="1068" t="n">
        <v>0</v>
      </c>
      <c r="C3" s="1069" t="n">
        <v>1</v>
      </c>
      <c r="D3" s="1069" t="n">
        <v>2</v>
      </c>
      <c r="E3" s="1069" t="n">
        <v>3</v>
      </c>
      <c r="F3" s="1070"/>
      <c r="G3" s="1070"/>
      <c r="H3" s="1070"/>
      <c r="I3" s="1070"/>
      <c r="J3" s="1071"/>
    </row>
    <row r="4" customFormat="false" ht="12.75" hidden="false" customHeight="false" outlineLevel="0" collapsed="false">
      <c r="B4" s="1072"/>
      <c r="C4" s="1073"/>
      <c r="D4" s="1073"/>
      <c r="E4" s="1073"/>
      <c r="F4" s="1074" t="s">
        <v>2989</v>
      </c>
      <c r="G4" s="1074"/>
      <c r="H4" s="1073"/>
      <c r="I4" s="1073"/>
      <c r="J4" s="1075"/>
    </row>
    <row r="5" customFormat="false" ht="12.75" hidden="false" customHeight="true" outlineLevel="0" collapsed="false">
      <c r="B5" s="1076" t="s">
        <v>2990</v>
      </c>
      <c r="C5" s="1073"/>
      <c r="D5" s="1073"/>
      <c r="E5" s="1073"/>
      <c r="F5" s="1077" t="s">
        <v>583</v>
      </c>
      <c r="G5" s="1077"/>
      <c r="H5" s="1077"/>
      <c r="I5" s="1077"/>
      <c r="J5" s="1075"/>
    </row>
    <row r="6" customFormat="false" ht="12.75" hidden="false" customHeight="false" outlineLevel="0" collapsed="false">
      <c r="B6" s="1076"/>
      <c r="C6" s="1073"/>
      <c r="D6" s="1073"/>
      <c r="E6" s="1073"/>
      <c r="F6" s="1074"/>
      <c r="G6" s="1074"/>
      <c r="H6" s="1073"/>
      <c r="I6" s="1073"/>
      <c r="J6" s="1075"/>
    </row>
    <row r="7" customFormat="false" ht="12.75" hidden="false" customHeight="false" outlineLevel="0" collapsed="false">
      <c r="B7" s="1076"/>
      <c r="C7" s="1078"/>
      <c r="D7" s="1073"/>
      <c r="E7" s="1073"/>
      <c r="F7" s="1074" t="s">
        <v>2991</v>
      </c>
      <c r="G7" s="1074"/>
      <c r="H7" s="1073"/>
      <c r="I7" s="1073"/>
      <c r="J7" s="1075"/>
    </row>
    <row r="8" customFormat="false" ht="12.75" hidden="false" customHeight="false" outlineLevel="0" collapsed="false">
      <c r="B8" s="1076" t="s">
        <v>2992</v>
      </c>
      <c r="C8" s="1078" t="s">
        <v>2993</v>
      </c>
      <c r="D8" s="1078"/>
      <c r="E8" s="1078"/>
      <c r="F8" s="1077" t="s">
        <v>583</v>
      </c>
      <c r="G8" s="1077"/>
      <c r="H8" s="1077"/>
      <c r="I8" s="1077"/>
      <c r="J8" s="1075"/>
    </row>
    <row r="9" customFormat="false" ht="12.75" hidden="false" customHeight="false" outlineLevel="0" collapsed="false">
      <c r="B9" s="1076"/>
      <c r="C9" s="1078"/>
      <c r="D9" s="1078"/>
      <c r="E9" s="1078"/>
      <c r="F9" s="1074"/>
      <c r="G9" s="1074"/>
      <c r="H9" s="1073"/>
      <c r="I9" s="1073"/>
      <c r="J9" s="1075"/>
    </row>
    <row r="10" customFormat="false" ht="12.75" hidden="false" customHeight="false" outlineLevel="0" collapsed="false">
      <c r="B10" s="1076"/>
      <c r="C10" s="1078"/>
      <c r="D10" s="1078"/>
      <c r="E10" s="1078"/>
      <c r="F10" s="1074" t="s">
        <v>2994</v>
      </c>
      <c r="G10" s="1074"/>
      <c r="H10" s="1073"/>
      <c r="I10" s="1073"/>
      <c r="J10" s="1075"/>
    </row>
    <row r="11" customFormat="false" ht="12.75" hidden="false" customHeight="false" outlineLevel="0" collapsed="false">
      <c r="B11" s="1076" t="s">
        <v>2993</v>
      </c>
      <c r="C11" s="1078"/>
      <c r="D11" s="1078"/>
      <c r="E11" s="1078"/>
      <c r="F11" s="1077" t="s">
        <v>583</v>
      </c>
      <c r="G11" s="1077"/>
      <c r="H11" s="1077"/>
      <c r="I11" s="1077"/>
      <c r="J11" s="1075"/>
    </row>
    <row r="12" customFormat="false" ht="12.75" hidden="false" customHeight="false" outlineLevel="0" collapsed="false">
      <c r="B12" s="1076"/>
      <c r="C12" s="1078"/>
      <c r="D12" s="1078"/>
      <c r="E12" s="1078"/>
      <c r="F12" s="1074"/>
      <c r="G12" s="1074"/>
      <c r="H12" s="1073"/>
      <c r="I12" s="1073"/>
      <c r="J12" s="1075"/>
    </row>
    <row r="13" customFormat="false" ht="12.75" hidden="false" customHeight="false" outlineLevel="0" collapsed="false">
      <c r="B13" s="1076"/>
      <c r="C13" s="1078"/>
      <c r="D13" s="1078"/>
      <c r="E13" s="1078"/>
      <c r="F13" s="1074" t="s">
        <v>2995</v>
      </c>
      <c r="G13" s="1074"/>
      <c r="H13" s="1073"/>
      <c r="I13" s="1073"/>
      <c r="J13" s="1075"/>
    </row>
    <row r="14" customFormat="false" ht="12.75" hidden="false" customHeight="false" outlineLevel="0" collapsed="false">
      <c r="B14" s="1076" t="s">
        <v>2992</v>
      </c>
      <c r="C14" s="1078"/>
      <c r="D14" s="1078"/>
      <c r="E14" s="1078"/>
      <c r="F14" s="1077" t="s">
        <v>583</v>
      </c>
      <c r="G14" s="1077"/>
      <c r="H14" s="1077"/>
      <c r="I14" s="1077"/>
      <c r="J14" s="1075"/>
    </row>
    <row r="15" customFormat="false" ht="12.75" hidden="false" customHeight="false" outlineLevel="0" collapsed="false">
      <c r="B15" s="1079"/>
      <c r="C15" s="1080"/>
      <c r="D15" s="1080"/>
      <c r="E15" s="1080"/>
      <c r="F15" s="1081"/>
      <c r="G15" s="1081"/>
      <c r="H15" s="1082"/>
      <c r="I15" s="1082"/>
      <c r="J15" s="1083"/>
    </row>
    <row r="16" s="1084" customFormat="true" ht="12.75" hidden="false" customHeight="false" outlineLevel="0" collapsed="false">
      <c r="B16" s="1085"/>
      <c r="C16" s="1085"/>
      <c r="D16" s="1085"/>
      <c r="E16" s="1085"/>
      <c r="F16" s="1086"/>
      <c r="G16" s="1086"/>
      <c r="H16" s="1087"/>
      <c r="I16" s="1087"/>
      <c r="J16" s="1087"/>
    </row>
    <row r="17" s="1084" customFormat="true" ht="12.75" hidden="false" customHeight="false" outlineLevel="0" collapsed="false">
      <c r="B17" s="1085"/>
      <c r="C17" s="1085"/>
      <c r="D17" s="1085"/>
      <c r="E17" s="1085"/>
      <c r="F17" s="1086"/>
      <c r="G17" s="1086"/>
      <c r="H17" s="1087"/>
      <c r="I17" s="1087"/>
      <c r="J17" s="1087"/>
    </row>
    <row r="18" s="1084" customFormat="true" ht="12.75" hidden="false" customHeight="false" outlineLevel="0" collapsed="false">
      <c r="B18" s="126" t="s">
        <v>92</v>
      </c>
      <c r="C18" s="29"/>
      <c r="D18" s="29"/>
      <c r="E18" s="29"/>
      <c r="F18" s="78" t="s">
        <v>2996</v>
      </c>
      <c r="G18" s="78"/>
      <c r="H18" s="265" t="s">
        <v>578</v>
      </c>
      <c r="I18" s="266" t="s">
        <v>579</v>
      </c>
      <c r="J18" s="266"/>
    </row>
    <row r="19" customFormat="false" ht="12.75" hidden="false" customHeight="false" outlineLevel="0" collapsed="false">
      <c r="B19" s="1088"/>
      <c r="C19" s="1089"/>
      <c r="D19" s="1089"/>
      <c r="E19" s="1089"/>
      <c r="F19" s="1089"/>
      <c r="G19" s="1090"/>
      <c r="H19" s="1070"/>
      <c r="I19" s="1070"/>
      <c r="J19" s="1071"/>
    </row>
    <row r="20" customFormat="false" ht="12.75" hidden="false" customHeight="false" outlineLevel="0" collapsed="false">
      <c r="B20" s="1076"/>
      <c r="C20" s="1078"/>
      <c r="D20" s="1078"/>
      <c r="E20" s="1078"/>
      <c r="F20" s="1074" t="s">
        <v>2997</v>
      </c>
      <c r="G20" s="1074"/>
      <c r="H20" s="1073"/>
      <c r="I20" s="1073"/>
      <c r="J20" s="1075"/>
    </row>
    <row r="21" customFormat="false" ht="12.75" hidden="false" customHeight="false" outlineLevel="0" collapsed="false">
      <c r="B21" s="1076" t="s">
        <v>2998</v>
      </c>
      <c r="C21" s="1078"/>
      <c r="D21" s="1078"/>
      <c r="E21" s="1078"/>
      <c r="F21" s="1091" t="s">
        <v>583</v>
      </c>
      <c r="G21" s="1091"/>
      <c r="H21" s="1091"/>
      <c r="I21" s="1091"/>
      <c r="J21" s="1075"/>
    </row>
    <row r="22" customFormat="false" ht="12.75" hidden="false" customHeight="false" outlineLevel="0" collapsed="false">
      <c r="B22" s="1076"/>
      <c r="C22" s="1078"/>
      <c r="D22" s="1078"/>
      <c r="E22" s="1078"/>
      <c r="F22" s="1074"/>
      <c r="G22" s="1074"/>
      <c r="H22" s="1073"/>
      <c r="I22" s="1073"/>
      <c r="J22" s="1075"/>
    </row>
    <row r="23" customFormat="false" ht="12.75" hidden="false" customHeight="false" outlineLevel="0" collapsed="false">
      <c r="B23" s="1076"/>
      <c r="C23" s="1078"/>
      <c r="D23" s="1078"/>
      <c r="E23" s="1078"/>
      <c r="F23" s="1074"/>
      <c r="G23" s="1074"/>
      <c r="H23" s="1073"/>
      <c r="I23" s="1073"/>
      <c r="J23" s="1075"/>
    </row>
    <row r="24" customFormat="false" ht="29.25" hidden="false" customHeight="true" outlineLevel="0" collapsed="false">
      <c r="B24" s="1076"/>
      <c r="C24" s="1078"/>
      <c r="D24" s="1078"/>
      <c r="E24" s="1092"/>
      <c r="F24" s="1092"/>
      <c r="G24" s="1074"/>
      <c r="H24" s="265" t="s">
        <v>578</v>
      </c>
      <c r="I24" s="266" t="s">
        <v>579</v>
      </c>
      <c r="J24" s="1075"/>
    </row>
    <row r="25" customFormat="false" ht="18.75" hidden="false" customHeight="true" outlineLevel="0" collapsed="false">
      <c r="B25" s="1076" t="s">
        <v>125</v>
      </c>
      <c r="C25" s="1078"/>
      <c r="D25" s="1078"/>
      <c r="E25" s="1078"/>
      <c r="F25" s="1092" t="s">
        <v>2999</v>
      </c>
      <c r="G25" s="1074"/>
      <c r="H25" s="1093" t="n">
        <v>1</v>
      </c>
      <c r="I25" s="1093" t="n">
        <v>1</v>
      </c>
      <c r="J25" s="1075"/>
    </row>
    <row r="26" customFormat="false" ht="18.75" hidden="false" customHeight="true" outlineLevel="0" collapsed="false">
      <c r="B26" s="1076" t="s">
        <v>101</v>
      </c>
      <c r="C26" s="1078"/>
      <c r="D26" s="1078"/>
      <c r="E26" s="1078"/>
      <c r="F26" s="1092" t="s">
        <v>3000</v>
      </c>
      <c r="G26" s="1092"/>
      <c r="H26" s="1092"/>
      <c r="I26" s="1092"/>
      <c r="J26" s="1094"/>
    </row>
    <row r="27" customFormat="false" ht="26.25" hidden="false" customHeight="true" outlineLevel="0" collapsed="false">
      <c r="B27" s="1076" t="s">
        <v>3001</v>
      </c>
      <c r="C27" s="1078"/>
      <c r="D27" s="1078"/>
      <c r="E27" s="1078"/>
      <c r="F27" s="1095" t="s">
        <v>3002</v>
      </c>
      <c r="G27" s="1074"/>
      <c r="H27" s="1093" t="n">
        <v>1</v>
      </c>
      <c r="I27" s="1093" t="n">
        <v>1</v>
      </c>
      <c r="J27" s="1075"/>
    </row>
    <row r="28" customFormat="false" ht="27.75" hidden="false" customHeight="true" outlineLevel="0" collapsed="false">
      <c r="B28" s="1076" t="s">
        <v>3003</v>
      </c>
      <c r="C28" s="1078"/>
      <c r="D28" s="1078"/>
      <c r="E28" s="1078"/>
      <c r="F28" s="1095" t="s">
        <v>3004</v>
      </c>
      <c r="G28" s="1074"/>
      <c r="H28" s="1093" t="n">
        <v>1</v>
      </c>
      <c r="I28" s="1093" t="n">
        <v>1</v>
      </c>
      <c r="J28" s="1075"/>
    </row>
    <row r="29" customFormat="false" ht="27" hidden="false" customHeight="true" outlineLevel="0" collapsed="false">
      <c r="B29" s="1076" t="s">
        <v>3005</v>
      </c>
      <c r="C29" s="1078"/>
      <c r="D29" s="1078"/>
      <c r="E29" s="1078"/>
      <c r="F29" s="1095" t="s">
        <v>3006</v>
      </c>
      <c r="G29" s="1074"/>
      <c r="H29" s="1093" t="n">
        <v>1</v>
      </c>
      <c r="I29" s="1093" t="n">
        <v>1</v>
      </c>
      <c r="J29" s="1075"/>
    </row>
    <row r="30" customFormat="false" ht="21" hidden="false" customHeight="false" outlineLevel="0" collapsed="false">
      <c r="B30" s="1076" t="s">
        <v>3005</v>
      </c>
      <c r="C30" s="1078"/>
      <c r="D30" s="1078"/>
      <c r="E30" s="1078"/>
      <c r="F30" s="1095" t="s">
        <v>3007</v>
      </c>
      <c r="G30" s="1074"/>
      <c r="H30" s="1093" t="n">
        <v>1</v>
      </c>
      <c r="I30" s="1093" t="n">
        <v>1</v>
      </c>
      <c r="J30" s="1075"/>
    </row>
    <row r="31" customFormat="false" ht="27.75" hidden="false" customHeight="true" outlineLevel="0" collapsed="false">
      <c r="B31" s="1076" t="s">
        <v>152</v>
      </c>
      <c r="C31" s="1078"/>
      <c r="D31" s="1078"/>
      <c r="E31" s="1078"/>
      <c r="F31" s="1095" t="s">
        <v>3008</v>
      </c>
      <c r="G31" s="1074"/>
      <c r="H31" s="1093" t="n">
        <v>1</v>
      </c>
      <c r="I31" s="1093" t="n">
        <v>1</v>
      </c>
      <c r="J31" s="1075"/>
    </row>
    <row r="32" customFormat="false" ht="27.75" hidden="false" customHeight="true" outlineLevel="0" collapsed="false">
      <c r="B32" s="1076" t="s">
        <v>3009</v>
      </c>
      <c r="C32" s="1078"/>
      <c r="D32" s="1078"/>
      <c r="E32" s="1078"/>
      <c r="F32" s="1095" t="s">
        <v>3010</v>
      </c>
      <c r="G32" s="1074"/>
      <c r="H32" s="1093" t="n">
        <v>1</v>
      </c>
      <c r="I32" s="1093" t="n">
        <v>1</v>
      </c>
      <c r="J32" s="1075"/>
    </row>
    <row r="33" customFormat="false" ht="36.75" hidden="false" customHeight="true" outlineLevel="0" collapsed="false">
      <c r="B33" s="1076" t="s">
        <v>3011</v>
      </c>
      <c r="C33" s="1078"/>
      <c r="D33" s="1078"/>
      <c r="E33" s="1078"/>
      <c r="F33" s="1095" t="s">
        <v>3012</v>
      </c>
      <c r="G33" s="1074"/>
      <c r="H33" s="1093" t="n">
        <v>1</v>
      </c>
      <c r="I33" s="1093" t="n">
        <v>1</v>
      </c>
      <c r="J33" s="1075"/>
    </row>
    <row r="34" customFormat="false" ht="27.75" hidden="false" customHeight="true" outlineLevel="0" collapsed="false">
      <c r="B34" s="1076" t="s">
        <v>3013</v>
      </c>
      <c r="C34" s="1078"/>
      <c r="D34" s="1078"/>
      <c r="E34" s="1078"/>
      <c r="F34" s="1095" t="s">
        <v>3014</v>
      </c>
      <c r="G34" s="1074"/>
      <c r="H34" s="1093" t="n">
        <v>1</v>
      </c>
      <c r="I34" s="1093" t="n">
        <v>1</v>
      </c>
      <c r="J34" s="1075"/>
    </row>
    <row r="35" customFormat="false" ht="27.75" hidden="false" customHeight="true" outlineLevel="0" collapsed="false">
      <c r="B35" s="1076" t="s">
        <v>3015</v>
      </c>
      <c r="C35" s="1078"/>
      <c r="D35" s="1078"/>
      <c r="E35" s="1078"/>
      <c r="F35" s="1095" t="s">
        <v>3016</v>
      </c>
      <c r="G35" s="1074"/>
      <c r="H35" s="1093" t="n">
        <v>1</v>
      </c>
      <c r="I35" s="1093" t="n">
        <v>1</v>
      </c>
      <c r="J35" s="1075"/>
    </row>
    <row r="36" customFormat="false" ht="12.75" hidden="false" customHeight="false" outlineLevel="0" collapsed="false">
      <c r="B36" s="1076" t="s">
        <v>3017</v>
      </c>
      <c r="C36" s="1078"/>
      <c r="D36" s="1078"/>
      <c r="E36" s="1078"/>
      <c r="F36" s="1095" t="s">
        <v>3018</v>
      </c>
      <c r="G36" s="1074"/>
      <c r="H36" s="1096" t="n">
        <f aca="false">SUM(H27:H35)</f>
        <v>9</v>
      </c>
      <c r="I36" s="1096" t="n">
        <f aca="false">SUM(I27:I35)</f>
        <v>9</v>
      </c>
      <c r="J36" s="1075"/>
    </row>
    <row r="37" customFormat="false" ht="12.75" hidden="false" customHeight="false" outlineLevel="0" collapsed="false">
      <c r="B37" s="1076"/>
      <c r="C37" s="1078"/>
      <c r="D37" s="1078"/>
      <c r="E37" s="1078"/>
      <c r="F37" s="1095"/>
      <c r="G37" s="1074"/>
      <c r="H37" s="1074"/>
      <c r="I37" s="1074"/>
      <c r="J37" s="1097"/>
    </row>
    <row r="38" customFormat="false" ht="12.75" hidden="false" customHeight="false" outlineLevel="0" collapsed="false">
      <c r="B38" s="1076" t="s">
        <v>125</v>
      </c>
      <c r="C38" s="1078"/>
      <c r="D38" s="1078"/>
      <c r="E38" s="1078"/>
      <c r="F38" s="1092" t="s">
        <v>3019</v>
      </c>
      <c r="G38" s="1074"/>
      <c r="H38" s="1096" t="n">
        <f aca="false">+H36+H25</f>
        <v>10</v>
      </c>
      <c r="I38" s="1096" t="n">
        <f aca="false">+I36+I25</f>
        <v>10</v>
      </c>
      <c r="J38" s="1075"/>
    </row>
    <row r="39" customFormat="false" ht="12.75" hidden="false" customHeight="false" outlineLevel="0" collapsed="false">
      <c r="B39" s="1076"/>
      <c r="C39" s="1078"/>
      <c r="D39" s="1078"/>
      <c r="E39" s="1078"/>
      <c r="F39" s="1074"/>
      <c r="G39" s="1074"/>
      <c r="H39" s="1092"/>
      <c r="I39" s="1073"/>
      <c r="J39" s="1075"/>
    </row>
    <row r="40" customFormat="false" ht="12.75" hidden="false" customHeight="false" outlineLevel="0" collapsed="false">
      <c r="B40" s="1076"/>
      <c r="C40" s="1078"/>
      <c r="D40" s="1078"/>
      <c r="E40" s="1078"/>
      <c r="F40" s="1092"/>
      <c r="G40" s="1092"/>
      <c r="H40" s="1092"/>
      <c r="I40" s="1092"/>
      <c r="J40" s="1075"/>
    </row>
    <row r="41" customFormat="false" ht="12.75" hidden="false" customHeight="false" outlineLevel="0" collapsed="false">
      <c r="B41" s="1076"/>
      <c r="C41" s="1078"/>
      <c r="D41" s="1078"/>
      <c r="E41" s="1078"/>
      <c r="F41" s="1092"/>
      <c r="G41" s="1092"/>
      <c r="H41" s="1092"/>
      <c r="I41" s="1092"/>
      <c r="J41" s="1075"/>
    </row>
    <row r="42" customFormat="false" ht="12.75" hidden="false" customHeight="false" outlineLevel="0" collapsed="false">
      <c r="B42" s="1076"/>
      <c r="C42" s="1078"/>
      <c r="D42" s="1078"/>
      <c r="E42" s="1078"/>
      <c r="F42" s="1092"/>
      <c r="G42" s="1092"/>
      <c r="H42" s="1092"/>
      <c r="I42" s="1092"/>
      <c r="J42" s="1075"/>
    </row>
    <row r="43" customFormat="false" ht="12.75" hidden="false" customHeight="false" outlineLevel="0" collapsed="false">
      <c r="B43" s="1076"/>
      <c r="C43" s="1078"/>
      <c r="D43" s="1078"/>
      <c r="E43" s="1078"/>
      <c r="F43" s="1074" t="s">
        <v>578</v>
      </c>
      <c r="G43" s="1074"/>
      <c r="H43" s="1074"/>
      <c r="I43" s="1073"/>
      <c r="J43" s="1075"/>
    </row>
    <row r="44" customFormat="false" ht="22.5" hidden="false" customHeight="true" outlineLevel="0" collapsed="false">
      <c r="B44" s="1076" t="s">
        <v>2998</v>
      </c>
      <c r="C44" s="1078"/>
      <c r="D44" s="1078"/>
      <c r="E44" s="1078"/>
      <c r="F44" s="1092" t="s">
        <v>3020</v>
      </c>
      <c r="G44" s="1074"/>
      <c r="H44" s="1098" t="s">
        <v>651</v>
      </c>
      <c r="I44" s="1073"/>
      <c r="J44" s="1075"/>
    </row>
    <row r="45" customFormat="false" ht="12.75" hidden="false" customHeight="false" outlineLevel="0" collapsed="false">
      <c r="B45" s="1076" t="s">
        <v>2998</v>
      </c>
      <c r="C45" s="1078"/>
      <c r="D45" s="1078"/>
      <c r="E45" s="1078"/>
      <c r="F45" s="1092" t="s">
        <v>3021</v>
      </c>
      <c r="G45" s="1074"/>
      <c r="H45" s="1093" t="s">
        <v>583</v>
      </c>
      <c r="I45" s="1073"/>
      <c r="J45" s="1075"/>
    </row>
    <row r="46" customFormat="false" ht="29.25" hidden="false" customHeight="true" outlineLevel="0" collapsed="false">
      <c r="B46" s="1076" t="s">
        <v>3022</v>
      </c>
      <c r="C46" s="1078"/>
      <c r="D46" s="1078"/>
      <c r="E46" s="1078"/>
      <c r="F46" s="1092" t="s">
        <v>3023</v>
      </c>
      <c r="G46" s="1074"/>
      <c r="H46" s="1093" t="s">
        <v>583</v>
      </c>
      <c r="I46" s="1073"/>
      <c r="J46" s="1075"/>
    </row>
    <row r="47" customFormat="false" ht="29.25" hidden="false" customHeight="true" outlineLevel="0" collapsed="false">
      <c r="B47" s="1076" t="s">
        <v>3024</v>
      </c>
      <c r="C47" s="1078"/>
      <c r="D47" s="1078"/>
      <c r="E47" s="1078"/>
      <c r="F47" s="1092" t="s">
        <v>3025</v>
      </c>
      <c r="G47" s="1074"/>
      <c r="H47" s="1093" t="n">
        <v>0.1</v>
      </c>
      <c r="I47" s="1073"/>
      <c r="J47" s="1075"/>
    </row>
    <row r="48" customFormat="false" ht="38.25" hidden="false" customHeight="true" outlineLevel="0" collapsed="false">
      <c r="B48" s="1076" t="s">
        <v>3026</v>
      </c>
      <c r="C48" s="1078"/>
      <c r="D48" s="1078"/>
      <c r="E48" s="1078"/>
      <c r="F48" s="1092" t="s">
        <v>3027</v>
      </c>
      <c r="G48" s="1074"/>
      <c r="H48" s="1093" t="n">
        <v>0.1</v>
      </c>
      <c r="I48" s="1073"/>
      <c r="J48" s="1075"/>
    </row>
    <row r="49" customFormat="false" ht="24" hidden="false" customHeight="true" outlineLevel="0" collapsed="false">
      <c r="B49" s="1076" t="s">
        <v>3028</v>
      </c>
      <c r="C49" s="1078"/>
      <c r="D49" s="1078"/>
      <c r="E49" s="1078"/>
      <c r="F49" s="1092" t="s">
        <v>3029</v>
      </c>
      <c r="G49" s="1074"/>
      <c r="H49" s="1093" t="n">
        <v>1</v>
      </c>
      <c r="I49" s="1073"/>
      <c r="J49" s="1075"/>
    </row>
    <row r="50" customFormat="false" ht="24" hidden="false" customHeight="true" outlineLevel="0" collapsed="false">
      <c r="B50" s="1076" t="s">
        <v>3017</v>
      </c>
      <c r="C50" s="1078"/>
      <c r="D50" s="1078"/>
      <c r="E50" s="1078"/>
      <c r="F50" s="1092" t="s">
        <v>3030</v>
      </c>
      <c r="G50" s="1074"/>
      <c r="H50" s="1093" t="s">
        <v>583</v>
      </c>
      <c r="I50" s="1073"/>
      <c r="J50" s="1075"/>
    </row>
    <row r="51" customFormat="false" ht="24" hidden="false" customHeight="true" outlineLevel="0" collapsed="false">
      <c r="B51" s="1076"/>
      <c r="C51" s="1078"/>
      <c r="D51" s="1078"/>
      <c r="E51" s="1078"/>
      <c r="F51" s="1092" t="s">
        <v>3031</v>
      </c>
      <c r="G51" s="1074"/>
      <c r="H51" s="1074"/>
      <c r="I51" s="1073"/>
      <c r="J51" s="1075"/>
    </row>
    <row r="52" customFormat="false" ht="24" hidden="false" customHeight="true" outlineLevel="0" collapsed="false">
      <c r="B52" s="1076" t="s">
        <v>125</v>
      </c>
      <c r="C52" s="1078"/>
      <c r="D52" s="1078"/>
      <c r="E52" s="1078"/>
      <c r="F52" s="1092" t="s">
        <v>3032</v>
      </c>
      <c r="G52" s="1074"/>
      <c r="H52" s="1093" t="n">
        <v>1</v>
      </c>
      <c r="I52" s="1073"/>
      <c r="J52" s="1075"/>
    </row>
    <row r="53" customFormat="false" ht="24" hidden="false" customHeight="true" outlineLevel="0" collapsed="false">
      <c r="B53" s="1076"/>
      <c r="C53" s="1078"/>
      <c r="D53" s="1078"/>
      <c r="E53" s="1078"/>
      <c r="F53" s="1092"/>
      <c r="G53" s="1092"/>
      <c r="H53" s="1092"/>
      <c r="I53" s="1092"/>
      <c r="J53" s="1075"/>
    </row>
    <row r="54" customFormat="false" ht="24" hidden="false" customHeight="true" outlineLevel="0" collapsed="false">
      <c r="B54" s="1076" t="s">
        <v>3001</v>
      </c>
      <c r="C54" s="1078"/>
      <c r="D54" s="1078"/>
      <c r="E54" s="1078"/>
      <c r="F54" s="1092" t="s">
        <v>3033</v>
      </c>
      <c r="G54" s="1074"/>
      <c r="H54" s="1093" t="n">
        <v>1</v>
      </c>
      <c r="I54" s="1073"/>
      <c r="J54" s="1075"/>
    </row>
    <row r="55" customFormat="false" ht="32.25" hidden="false" customHeight="true" outlineLevel="0" collapsed="false">
      <c r="B55" s="1076" t="s">
        <v>3003</v>
      </c>
      <c r="C55" s="1078"/>
      <c r="D55" s="1078"/>
      <c r="E55" s="1078"/>
      <c r="F55" s="1092" t="s">
        <v>3034</v>
      </c>
      <c r="G55" s="1074"/>
      <c r="H55" s="1093" t="n">
        <v>1</v>
      </c>
      <c r="I55" s="1073"/>
      <c r="J55" s="1075"/>
    </row>
    <row r="56" customFormat="false" ht="32.25" hidden="false" customHeight="true" outlineLevel="0" collapsed="false">
      <c r="B56" s="1076" t="s">
        <v>3005</v>
      </c>
      <c r="C56" s="1078"/>
      <c r="D56" s="1078"/>
      <c r="E56" s="1078"/>
      <c r="F56" s="1092" t="s">
        <v>3035</v>
      </c>
      <c r="G56" s="1074"/>
      <c r="H56" s="1093" t="n">
        <v>1</v>
      </c>
      <c r="I56" s="1073"/>
      <c r="J56" s="1075"/>
    </row>
    <row r="57" customFormat="false" ht="30.75" hidden="false" customHeight="true" outlineLevel="0" collapsed="false">
      <c r="B57" s="1076" t="s">
        <v>3005</v>
      </c>
      <c r="C57" s="1078"/>
      <c r="D57" s="1078"/>
      <c r="E57" s="1078"/>
      <c r="F57" s="1092" t="s">
        <v>3036</v>
      </c>
      <c r="G57" s="1074"/>
      <c r="H57" s="1093" t="n">
        <v>1</v>
      </c>
      <c r="I57" s="1073"/>
      <c r="J57" s="1075"/>
    </row>
    <row r="58" customFormat="false" ht="29.25" hidden="false" customHeight="true" outlineLevel="0" collapsed="false">
      <c r="B58" s="1076" t="s">
        <v>152</v>
      </c>
      <c r="C58" s="1078"/>
      <c r="D58" s="1078"/>
      <c r="E58" s="1078"/>
      <c r="F58" s="1092" t="s">
        <v>3037</v>
      </c>
      <c r="G58" s="1074"/>
      <c r="H58" s="1093" t="n">
        <v>1</v>
      </c>
      <c r="I58" s="1073"/>
      <c r="J58" s="1075"/>
    </row>
    <row r="59" customFormat="false" ht="30.75" hidden="false" customHeight="true" outlineLevel="0" collapsed="false">
      <c r="B59" s="1076" t="s">
        <v>3009</v>
      </c>
      <c r="C59" s="1078"/>
      <c r="D59" s="1078"/>
      <c r="E59" s="1078"/>
      <c r="F59" s="1092" t="s">
        <v>3038</v>
      </c>
      <c r="G59" s="1074"/>
      <c r="H59" s="1093" t="n">
        <v>1</v>
      </c>
      <c r="I59" s="1073"/>
      <c r="J59" s="1075"/>
    </row>
    <row r="60" customFormat="false" ht="39" hidden="false" customHeight="true" outlineLevel="0" collapsed="false">
      <c r="B60" s="1076" t="s">
        <v>3011</v>
      </c>
      <c r="C60" s="1078"/>
      <c r="D60" s="1078"/>
      <c r="E60" s="1078"/>
      <c r="F60" s="1092" t="s">
        <v>3039</v>
      </c>
      <c r="G60" s="1074"/>
      <c r="H60" s="1093" t="n">
        <v>1</v>
      </c>
      <c r="I60" s="1073"/>
      <c r="J60" s="1075"/>
    </row>
    <row r="61" customFormat="false" ht="30" hidden="false" customHeight="true" outlineLevel="0" collapsed="false">
      <c r="B61" s="1076" t="s">
        <v>3013</v>
      </c>
      <c r="C61" s="1078"/>
      <c r="D61" s="1078"/>
      <c r="E61" s="1078"/>
      <c r="F61" s="1092" t="s">
        <v>3040</v>
      </c>
      <c r="G61" s="1074"/>
      <c r="H61" s="1093" t="n">
        <v>1</v>
      </c>
      <c r="I61" s="1073"/>
      <c r="J61" s="1075"/>
    </row>
    <row r="62" customFormat="false" ht="27.75" hidden="false" customHeight="true" outlineLevel="0" collapsed="false">
      <c r="B62" s="1076" t="s">
        <v>3015</v>
      </c>
      <c r="C62" s="1078"/>
      <c r="D62" s="1078"/>
      <c r="E62" s="1078"/>
      <c r="F62" s="1092" t="s">
        <v>3041</v>
      </c>
      <c r="G62" s="1074"/>
      <c r="H62" s="1093" t="n">
        <v>1</v>
      </c>
      <c r="I62" s="1073"/>
      <c r="J62" s="1075"/>
    </row>
    <row r="63" customFormat="false" ht="30" hidden="false" customHeight="true" outlineLevel="0" collapsed="false">
      <c r="B63" s="1076" t="s">
        <v>3017</v>
      </c>
      <c r="C63" s="1078"/>
      <c r="D63" s="1078"/>
      <c r="E63" s="1078"/>
      <c r="F63" s="1092" t="s">
        <v>3042</v>
      </c>
      <c r="G63" s="1074"/>
      <c r="H63" s="1093" t="n">
        <f aca="false">SUM(H54:H62)</f>
        <v>9</v>
      </c>
      <c r="I63" s="1073"/>
      <c r="J63" s="1075"/>
    </row>
    <row r="64" customFormat="false" ht="24" hidden="false" customHeight="true" outlineLevel="0" collapsed="false">
      <c r="B64" s="1076"/>
      <c r="C64" s="1078"/>
      <c r="D64" s="1078"/>
      <c r="E64" s="1078"/>
      <c r="F64" s="1092"/>
      <c r="G64" s="1092"/>
      <c r="H64" s="1092"/>
      <c r="I64" s="1073"/>
      <c r="J64" s="1075"/>
    </row>
    <row r="65" customFormat="false" ht="12.75" hidden="false" customHeight="false" outlineLevel="0" collapsed="false">
      <c r="B65" s="1076" t="s">
        <v>125</v>
      </c>
      <c r="C65" s="1078"/>
      <c r="D65" s="1078"/>
      <c r="E65" s="1078"/>
      <c r="F65" s="1092" t="s">
        <v>3043</v>
      </c>
      <c r="G65" s="1073"/>
      <c r="H65" s="1093" t="n">
        <f aca="false">+H63+H52</f>
        <v>10</v>
      </c>
      <c r="I65" s="1073"/>
      <c r="J65" s="1075"/>
    </row>
    <row r="66" customFormat="false" ht="12.75" hidden="false" customHeight="false" outlineLevel="0" collapsed="false">
      <c r="B66" s="1076"/>
      <c r="C66" s="1078"/>
      <c r="D66" s="1078"/>
      <c r="E66" s="1078"/>
      <c r="F66" s="1074"/>
      <c r="G66" s="1074"/>
      <c r="H66" s="1073"/>
      <c r="I66" s="1073"/>
      <c r="J66" s="1075"/>
    </row>
    <row r="67" customFormat="false" ht="12.75" hidden="false" customHeight="false" outlineLevel="0" collapsed="false">
      <c r="B67" s="1076"/>
      <c r="C67" s="1078"/>
      <c r="D67" s="1078"/>
      <c r="E67" s="1078"/>
      <c r="F67" s="1074"/>
      <c r="G67" s="1074"/>
      <c r="H67" s="1073"/>
      <c r="I67" s="1073"/>
      <c r="J67" s="1075"/>
    </row>
    <row r="68" customFormat="false" ht="12.75" hidden="false" customHeight="false" outlineLevel="0" collapsed="false">
      <c r="B68" s="1076"/>
      <c r="C68" s="1078"/>
      <c r="D68" s="1078"/>
      <c r="E68" s="1078"/>
      <c r="F68" s="1074"/>
      <c r="G68" s="1074"/>
      <c r="H68" s="1073"/>
      <c r="I68" s="1073"/>
      <c r="J68" s="1075"/>
    </row>
    <row r="69" customFormat="false" ht="12.75" hidden="false" customHeight="false" outlineLevel="0" collapsed="false">
      <c r="B69" s="1076"/>
      <c r="C69" s="1078"/>
      <c r="D69" s="1078"/>
      <c r="E69" s="1078"/>
      <c r="F69" s="1074"/>
      <c r="G69" s="1074"/>
      <c r="H69" s="1073"/>
      <c r="I69" s="1073"/>
      <c r="J69" s="1075"/>
    </row>
    <row r="70" customFormat="false" ht="12.75" hidden="false" customHeight="false" outlineLevel="0" collapsed="false">
      <c r="B70" s="1076"/>
      <c r="C70" s="1078"/>
      <c r="D70" s="1078"/>
      <c r="E70" s="1078"/>
      <c r="F70" s="1074"/>
      <c r="G70" s="1074"/>
      <c r="H70" s="1073"/>
      <c r="I70" s="1073"/>
      <c r="J70" s="1075"/>
    </row>
    <row r="71" customFormat="false" ht="12.75" hidden="false" customHeight="false" outlineLevel="0" collapsed="false">
      <c r="B71" s="1076"/>
      <c r="C71" s="1078"/>
      <c r="D71" s="1078"/>
      <c r="E71" s="1078"/>
      <c r="F71" s="1074" t="s">
        <v>579</v>
      </c>
      <c r="G71" s="1073"/>
      <c r="H71" s="1073"/>
      <c r="I71" s="1073"/>
      <c r="J71" s="1075"/>
    </row>
    <row r="72" customFormat="false" ht="22.5" hidden="false" customHeight="true" outlineLevel="0" collapsed="false">
      <c r="B72" s="1076" t="s">
        <v>2998</v>
      </c>
      <c r="C72" s="1078"/>
      <c r="D72" s="1078"/>
      <c r="E72" s="1078"/>
      <c r="F72" s="1092" t="s">
        <v>3020</v>
      </c>
      <c r="G72" s="1073"/>
      <c r="H72" s="1073"/>
      <c r="I72" s="1098" t="s">
        <v>651</v>
      </c>
      <c r="J72" s="1075"/>
    </row>
    <row r="73" customFormat="false" ht="12.75" hidden="false" customHeight="false" outlineLevel="0" collapsed="false">
      <c r="B73" s="1076" t="s">
        <v>2998</v>
      </c>
      <c r="C73" s="1078"/>
      <c r="D73" s="1078"/>
      <c r="E73" s="1078"/>
      <c r="F73" s="1092" t="s">
        <v>3021</v>
      </c>
      <c r="G73" s="1073"/>
      <c r="H73" s="1073"/>
      <c r="I73" s="1093" t="s">
        <v>583</v>
      </c>
      <c r="J73" s="1075"/>
    </row>
    <row r="74" customFormat="false" ht="29.25" hidden="false" customHeight="true" outlineLevel="0" collapsed="false">
      <c r="B74" s="1076" t="s">
        <v>3022</v>
      </c>
      <c r="C74" s="1078"/>
      <c r="D74" s="1078"/>
      <c r="E74" s="1078"/>
      <c r="F74" s="1092" t="s">
        <v>3023</v>
      </c>
      <c r="G74" s="1073"/>
      <c r="H74" s="1073"/>
      <c r="I74" s="1093" t="s">
        <v>583</v>
      </c>
      <c r="J74" s="1075"/>
    </row>
    <row r="75" customFormat="false" ht="29.25" hidden="false" customHeight="true" outlineLevel="0" collapsed="false">
      <c r="B75" s="1076" t="s">
        <v>3024</v>
      </c>
      <c r="C75" s="1078"/>
      <c r="D75" s="1078"/>
      <c r="E75" s="1078"/>
      <c r="F75" s="1092" t="s">
        <v>3025</v>
      </c>
      <c r="G75" s="1073"/>
      <c r="H75" s="1073"/>
      <c r="I75" s="1093" t="n">
        <v>0.1</v>
      </c>
      <c r="J75" s="1075"/>
    </row>
    <row r="76" customFormat="false" ht="38.25" hidden="false" customHeight="true" outlineLevel="0" collapsed="false">
      <c r="B76" s="1076" t="s">
        <v>3026</v>
      </c>
      <c r="C76" s="1078"/>
      <c r="D76" s="1078"/>
      <c r="E76" s="1078"/>
      <c r="F76" s="1092" t="s">
        <v>3027</v>
      </c>
      <c r="G76" s="1073"/>
      <c r="H76" s="1073"/>
      <c r="I76" s="1093" t="n">
        <v>0.1</v>
      </c>
      <c r="J76" s="1075"/>
    </row>
    <row r="77" customFormat="false" ht="24" hidden="false" customHeight="true" outlineLevel="0" collapsed="false">
      <c r="B77" s="1076" t="s">
        <v>3028</v>
      </c>
      <c r="C77" s="1078"/>
      <c r="D77" s="1078"/>
      <c r="E77" s="1078"/>
      <c r="F77" s="1092" t="s">
        <v>3029</v>
      </c>
      <c r="G77" s="1073"/>
      <c r="H77" s="1073"/>
      <c r="I77" s="1093" t="n">
        <v>1</v>
      </c>
      <c r="J77" s="1075"/>
    </row>
    <row r="78" customFormat="false" ht="24" hidden="false" customHeight="true" outlineLevel="0" collapsed="false">
      <c r="B78" s="1076" t="s">
        <v>3017</v>
      </c>
      <c r="C78" s="1078"/>
      <c r="D78" s="1078"/>
      <c r="E78" s="1078"/>
      <c r="F78" s="1092" t="s">
        <v>3030</v>
      </c>
      <c r="G78" s="1073"/>
      <c r="H78" s="1073"/>
      <c r="I78" s="1093" t="s">
        <v>583</v>
      </c>
      <c r="J78" s="1075"/>
    </row>
    <row r="79" customFormat="false" ht="24" hidden="false" customHeight="true" outlineLevel="0" collapsed="false">
      <c r="B79" s="1076"/>
      <c r="C79" s="1078"/>
      <c r="D79" s="1078"/>
      <c r="E79" s="1078"/>
      <c r="F79" s="1092" t="s">
        <v>3031</v>
      </c>
      <c r="G79" s="1073"/>
      <c r="H79" s="1073"/>
      <c r="I79" s="1074"/>
      <c r="J79" s="1075"/>
    </row>
    <row r="80" customFormat="false" ht="24" hidden="false" customHeight="true" outlineLevel="0" collapsed="false">
      <c r="B80" s="1076" t="s">
        <v>125</v>
      </c>
      <c r="C80" s="1078"/>
      <c r="D80" s="1078"/>
      <c r="E80" s="1078"/>
      <c r="F80" s="1092" t="s">
        <v>3032</v>
      </c>
      <c r="G80" s="1073"/>
      <c r="H80" s="1073"/>
      <c r="I80" s="1093" t="n">
        <v>1</v>
      </c>
      <c r="J80" s="1075"/>
    </row>
    <row r="81" customFormat="false" ht="24" hidden="false" customHeight="true" outlineLevel="0" collapsed="false">
      <c r="B81" s="1076"/>
      <c r="C81" s="1078"/>
      <c r="D81" s="1078"/>
      <c r="E81" s="1078"/>
      <c r="F81" s="1092"/>
      <c r="G81" s="1073"/>
      <c r="H81" s="1073"/>
      <c r="I81" s="1092"/>
      <c r="J81" s="1075"/>
    </row>
    <row r="82" customFormat="false" ht="24" hidden="false" customHeight="true" outlineLevel="0" collapsed="false">
      <c r="B82" s="1076" t="s">
        <v>3001</v>
      </c>
      <c r="C82" s="1078"/>
      <c r="D82" s="1078"/>
      <c r="E82" s="1078"/>
      <c r="F82" s="1092" t="s">
        <v>3033</v>
      </c>
      <c r="G82" s="1073"/>
      <c r="H82" s="1073"/>
      <c r="I82" s="1093" t="n">
        <v>1</v>
      </c>
      <c r="J82" s="1075"/>
    </row>
    <row r="83" customFormat="false" ht="32.25" hidden="false" customHeight="true" outlineLevel="0" collapsed="false">
      <c r="B83" s="1076" t="s">
        <v>3003</v>
      </c>
      <c r="C83" s="1078"/>
      <c r="D83" s="1078"/>
      <c r="E83" s="1078"/>
      <c r="F83" s="1092" t="s">
        <v>3034</v>
      </c>
      <c r="G83" s="1073"/>
      <c r="H83" s="1073"/>
      <c r="I83" s="1093" t="n">
        <v>1</v>
      </c>
      <c r="J83" s="1075"/>
    </row>
    <row r="84" customFormat="false" ht="32.25" hidden="false" customHeight="true" outlineLevel="0" collapsed="false">
      <c r="B84" s="1076" t="s">
        <v>3005</v>
      </c>
      <c r="C84" s="1078"/>
      <c r="D84" s="1078"/>
      <c r="E84" s="1078"/>
      <c r="F84" s="1092" t="s">
        <v>3035</v>
      </c>
      <c r="G84" s="1073"/>
      <c r="H84" s="1073"/>
      <c r="I84" s="1093" t="n">
        <v>1</v>
      </c>
      <c r="J84" s="1075"/>
    </row>
    <row r="85" customFormat="false" ht="30.75" hidden="false" customHeight="true" outlineLevel="0" collapsed="false">
      <c r="B85" s="1076" t="s">
        <v>3005</v>
      </c>
      <c r="C85" s="1078"/>
      <c r="D85" s="1078"/>
      <c r="E85" s="1078"/>
      <c r="F85" s="1092" t="s">
        <v>3036</v>
      </c>
      <c r="G85" s="1073"/>
      <c r="H85" s="1073"/>
      <c r="I85" s="1093" t="n">
        <v>1</v>
      </c>
      <c r="J85" s="1075"/>
    </row>
    <row r="86" customFormat="false" ht="29.25" hidden="false" customHeight="true" outlineLevel="0" collapsed="false">
      <c r="B86" s="1076" t="s">
        <v>152</v>
      </c>
      <c r="C86" s="1078"/>
      <c r="D86" s="1078"/>
      <c r="E86" s="1078"/>
      <c r="F86" s="1092" t="s">
        <v>3037</v>
      </c>
      <c r="G86" s="1073"/>
      <c r="H86" s="1073"/>
      <c r="I86" s="1093" t="n">
        <v>1</v>
      </c>
      <c r="J86" s="1075"/>
    </row>
    <row r="87" customFormat="false" ht="30.75" hidden="false" customHeight="true" outlineLevel="0" collapsed="false">
      <c r="B87" s="1076" t="s">
        <v>3009</v>
      </c>
      <c r="C87" s="1078"/>
      <c r="D87" s="1078"/>
      <c r="E87" s="1078"/>
      <c r="F87" s="1092" t="s">
        <v>3038</v>
      </c>
      <c r="G87" s="1073"/>
      <c r="H87" s="1073"/>
      <c r="I87" s="1093" t="n">
        <v>1</v>
      </c>
      <c r="J87" s="1075"/>
    </row>
    <row r="88" customFormat="false" ht="39" hidden="false" customHeight="true" outlineLevel="0" collapsed="false">
      <c r="B88" s="1076" t="s">
        <v>3011</v>
      </c>
      <c r="C88" s="1078"/>
      <c r="D88" s="1078"/>
      <c r="E88" s="1078"/>
      <c r="F88" s="1092" t="s">
        <v>3039</v>
      </c>
      <c r="G88" s="1073"/>
      <c r="H88" s="1073"/>
      <c r="I88" s="1093" t="n">
        <v>1</v>
      </c>
      <c r="J88" s="1075"/>
    </row>
    <row r="89" customFormat="false" ht="30" hidden="false" customHeight="true" outlineLevel="0" collapsed="false">
      <c r="B89" s="1076" t="s">
        <v>3013</v>
      </c>
      <c r="C89" s="1078"/>
      <c r="D89" s="1078"/>
      <c r="E89" s="1078"/>
      <c r="F89" s="1092" t="s">
        <v>3040</v>
      </c>
      <c r="G89" s="1073"/>
      <c r="H89" s="1073"/>
      <c r="I89" s="1093" t="n">
        <v>1</v>
      </c>
      <c r="J89" s="1075"/>
    </row>
    <row r="90" customFormat="false" ht="27.75" hidden="false" customHeight="true" outlineLevel="0" collapsed="false">
      <c r="B90" s="1076" t="s">
        <v>3015</v>
      </c>
      <c r="C90" s="1078"/>
      <c r="D90" s="1078"/>
      <c r="E90" s="1078"/>
      <c r="F90" s="1092" t="s">
        <v>3041</v>
      </c>
      <c r="G90" s="1073"/>
      <c r="H90" s="1073"/>
      <c r="I90" s="1093" t="n">
        <v>1</v>
      </c>
      <c r="J90" s="1075"/>
    </row>
    <row r="91" customFormat="false" ht="30" hidden="false" customHeight="true" outlineLevel="0" collapsed="false">
      <c r="B91" s="1076" t="s">
        <v>3017</v>
      </c>
      <c r="C91" s="1078"/>
      <c r="D91" s="1078"/>
      <c r="E91" s="1078"/>
      <c r="F91" s="1092" t="s">
        <v>3042</v>
      </c>
      <c r="G91" s="1073"/>
      <c r="H91" s="1073"/>
      <c r="I91" s="1093" t="n">
        <f aca="false">SUM(I82:I90)</f>
        <v>9</v>
      </c>
      <c r="J91" s="1075"/>
    </row>
    <row r="92" customFormat="false" ht="24" hidden="false" customHeight="true" outlineLevel="0" collapsed="false">
      <c r="B92" s="1076"/>
      <c r="C92" s="1078"/>
      <c r="D92" s="1078"/>
      <c r="E92" s="1078"/>
      <c r="F92" s="1092"/>
      <c r="G92" s="1073"/>
      <c r="H92" s="1073"/>
      <c r="I92" s="1092"/>
      <c r="J92" s="1075"/>
    </row>
    <row r="93" customFormat="false" ht="12.75" hidden="false" customHeight="false" outlineLevel="0" collapsed="false">
      <c r="B93" s="1076" t="s">
        <v>125</v>
      </c>
      <c r="C93" s="1078"/>
      <c r="D93" s="1078"/>
      <c r="E93" s="1078"/>
      <c r="F93" s="1092" t="s">
        <v>3043</v>
      </c>
      <c r="G93" s="1073"/>
      <c r="H93" s="1073"/>
      <c r="I93" s="1093" t="n">
        <f aca="false">+I91+I80</f>
        <v>10</v>
      </c>
      <c r="J93" s="1075"/>
    </row>
    <row r="94" customFormat="false" ht="12.75" hidden="false" customHeight="false" outlineLevel="0" collapsed="false">
      <c r="B94" s="1076"/>
      <c r="C94" s="1078"/>
      <c r="D94" s="1078"/>
      <c r="E94" s="1078"/>
      <c r="F94" s="1074"/>
      <c r="G94" s="1073"/>
      <c r="H94" s="1073"/>
      <c r="I94" s="1073"/>
      <c r="J94" s="1075"/>
    </row>
    <row r="95" customFormat="false" ht="12.75" hidden="false" customHeight="false" outlineLevel="0" collapsed="false">
      <c r="B95" s="1076"/>
      <c r="C95" s="1078"/>
      <c r="D95" s="1078"/>
      <c r="E95" s="1078"/>
      <c r="F95" s="1074"/>
      <c r="G95" s="1074"/>
      <c r="H95" s="1073"/>
      <c r="I95" s="1073"/>
      <c r="J95" s="1075"/>
    </row>
    <row r="96" customFormat="false" ht="12.75" hidden="false" customHeight="false" outlineLevel="0" collapsed="false">
      <c r="B96" s="1076"/>
      <c r="C96" s="1078"/>
      <c r="D96" s="1073"/>
      <c r="E96" s="1073"/>
      <c r="F96" s="1092"/>
      <c r="G96" s="1073"/>
      <c r="H96" s="1073"/>
      <c r="I96" s="1073"/>
      <c r="J96" s="1075"/>
    </row>
    <row r="97" customFormat="false" ht="12.75" hidden="false" customHeight="false" outlineLevel="0" collapsed="false">
      <c r="B97" s="1076"/>
      <c r="C97" s="1078"/>
      <c r="D97" s="1073"/>
      <c r="E97" s="1078"/>
      <c r="F97" s="1092"/>
      <c r="G97" s="1073"/>
      <c r="H97" s="1073"/>
      <c r="I97" s="1073"/>
      <c r="J97" s="1075"/>
    </row>
    <row r="98" customFormat="false" ht="12.75" hidden="false" customHeight="false" outlineLevel="0" collapsed="false">
      <c r="B98" s="1076"/>
      <c r="C98" s="1078"/>
      <c r="D98" s="1073"/>
      <c r="E98" s="1073"/>
      <c r="F98" s="1092" t="s">
        <v>3044</v>
      </c>
      <c r="G98" s="1074"/>
      <c r="H98" s="1074"/>
      <c r="I98" s="1074"/>
      <c r="J98" s="1075"/>
    </row>
    <row r="99" customFormat="false" ht="12.75" hidden="false" customHeight="false" outlineLevel="0" collapsed="false">
      <c r="B99" s="1076" t="s">
        <v>3045</v>
      </c>
      <c r="C99" s="1078"/>
      <c r="D99" s="1078"/>
      <c r="E99" s="1078"/>
      <c r="F99" s="1077" t="s">
        <v>583</v>
      </c>
      <c r="G99" s="1077"/>
      <c r="H99" s="1077"/>
      <c r="I99" s="1077"/>
      <c r="J99" s="1075"/>
    </row>
    <row r="100" customFormat="false" ht="12.75" hidden="false" customHeight="false" outlineLevel="0" collapsed="false">
      <c r="B100" s="1076"/>
      <c r="C100" s="1078"/>
      <c r="D100" s="1078"/>
      <c r="E100" s="1078"/>
      <c r="F100" s="1092"/>
      <c r="G100" s="1073"/>
      <c r="H100" s="1073"/>
      <c r="I100" s="1073"/>
      <c r="J100" s="1075"/>
    </row>
    <row r="101" customFormat="false" ht="12.75" hidden="false" customHeight="false" outlineLevel="0" collapsed="false">
      <c r="B101" s="1076"/>
      <c r="C101" s="1078"/>
      <c r="D101" s="1078"/>
      <c r="E101" s="1078"/>
      <c r="F101" s="1092"/>
      <c r="G101" s="1073"/>
      <c r="H101" s="1073"/>
      <c r="I101" s="1073"/>
      <c r="J101" s="1075"/>
    </row>
    <row r="102" customFormat="false" ht="12.75" hidden="false" customHeight="false" outlineLevel="0" collapsed="false">
      <c r="B102" s="1076" t="s">
        <v>3045</v>
      </c>
      <c r="C102" s="1078"/>
      <c r="D102" s="1078"/>
      <c r="E102" s="1078"/>
      <c r="F102" s="1092" t="s">
        <v>3046</v>
      </c>
      <c r="G102" s="1073"/>
      <c r="H102" s="1098" t="s">
        <v>651</v>
      </c>
      <c r="I102" s="1073"/>
      <c r="J102" s="1075"/>
    </row>
    <row r="103" customFormat="false" ht="18.75" hidden="false" customHeight="true" outlineLevel="0" collapsed="false">
      <c r="B103" s="1076" t="s">
        <v>3045</v>
      </c>
      <c r="C103" s="1078"/>
      <c r="D103" s="1078"/>
      <c r="E103" s="1078"/>
      <c r="F103" s="1095" t="s">
        <v>3047</v>
      </c>
      <c r="G103" s="1073"/>
      <c r="H103" s="1093" t="s">
        <v>583</v>
      </c>
      <c r="I103" s="1073"/>
      <c r="J103" s="1075"/>
    </row>
    <row r="104" customFormat="false" ht="24.75" hidden="false" customHeight="true" outlineLevel="0" collapsed="false">
      <c r="B104" s="1076" t="s">
        <v>3045</v>
      </c>
      <c r="C104" s="1078"/>
      <c r="D104" s="1078"/>
      <c r="E104" s="1078"/>
      <c r="F104" s="1095" t="s">
        <v>3048</v>
      </c>
      <c r="G104" s="1073"/>
      <c r="H104" s="1093" t="s">
        <v>583</v>
      </c>
      <c r="I104" s="1073"/>
      <c r="J104" s="1075"/>
    </row>
    <row r="105" customFormat="false" ht="29.25" hidden="false" customHeight="true" outlineLevel="0" collapsed="false">
      <c r="B105" s="1076" t="s">
        <v>3045</v>
      </c>
      <c r="C105" s="1078"/>
      <c r="D105" s="1078"/>
      <c r="E105" s="1078"/>
      <c r="F105" s="1095" t="s">
        <v>3049</v>
      </c>
      <c r="G105" s="1073"/>
      <c r="H105" s="1093" t="n">
        <v>1</v>
      </c>
      <c r="I105" s="1073"/>
      <c r="J105" s="1075"/>
    </row>
    <row r="106" customFormat="false" ht="12.75" hidden="false" customHeight="false" outlineLevel="0" collapsed="false">
      <c r="B106" s="1076"/>
      <c r="C106" s="1078"/>
      <c r="D106" s="1078"/>
      <c r="E106" s="1078"/>
      <c r="F106" s="1092"/>
      <c r="G106" s="1073"/>
      <c r="H106" s="1073"/>
      <c r="I106" s="1073"/>
      <c r="J106" s="1075"/>
    </row>
    <row r="107" customFormat="false" ht="12.75" hidden="false" customHeight="false" outlineLevel="0" collapsed="false">
      <c r="B107" s="1076"/>
      <c r="C107" s="1078"/>
      <c r="D107" s="1078"/>
      <c r="E107" s="1078"/>
      <c r="F107" s="1092"/>
      <c r="G107" s="1073"/>
      <c r="H107" s="1073"/>
      <c r="I107" s="1073"/>
      <c r="J107" s="1075"/>
    </row>
    <row r="108" customFormat="false" ht="12.75" hidden="false" customHeight="false" outlineLevel="0" collapsed="false">
      <c r="B108" s="1076"/>
      <c r="C108" s="1078"/>
      <c r="D108" s="1078"/>
      <c r="E108" s="1078"/>
      <c r="F108" s="1092" t="s">
        <v>3050</v>
      </c>
      <c r="G108" s="1073"/>
      <c r="H108" s="1073"/>
      <c r="I108" s="1073"/>
      <c r="J108" s="1075"/>
    </row>
    <row r="109" customFormat="false" ht="12.75" hidden="false" customHeight="false" outlineLevel="0" collapsed="false">
      <c r="B109" s="1076" t="s">
        <v>3045</v>
      </c>
      <c r="C109" s="1078"/>
      <c r="D109" s="1078"/>
      <c r="E109" s="1078"/>
      <c r="F109" s="1077" t="s">
        <v>583</v>
      </c>
      <c r="G109" s="1077"/>
      <c r="H109" s="1077"/>
      <c r="I109" s="1077"/>
      <c r="J109" s="1075"/>
    </row>
    <row r="110" customFormat="false" ht="12.75" hidden="false" customHeight="false" outlineLevel="0" collapsed="false">
      <c r="B110" s="1076"/>
      <c r="C110" s="1078"/>
      <c r="D110" s="1078"/>
      <c r="E110" s="1078"/>
      <c r="F110" s="1092"/>
      <c r="G110" s="1073"/>
      <c r="H110" s="1073"/>
      <c r="I110" s="1073"/>
      <c r="J110" s="1075"/>
    </row>
    <row r="111" customFormat="false" ht="12.75" hidden="false" customHeight="false" outlineLevel="0" collapsed="false">
      <c r="B111" s="1076" t="s">
        <v>3045</v>
      </c>
      <c r="C111" s="1078"/>
      <c r="D111" s="1078"/>
      <c r="E111" s="1078"/>
      <c r="F111" s="1092" t="s">
        <v>3051</v>
      </c>
      <c r="G111" s="1073"/>
      <c r="H111" s="1098" t="s">
        <v>651</v>
      </c>
      <c r="I111" s="1073"/>
      <c r="J111" s="1075"/>
    </row>
    <row r="112" customFormat="false" ht="12.75" hidden="false" customHeight="false" outlineLevel="0" collapsed="false">
      <c r="B112" s="1076" t="s">
        <v>3045</v>
      </c>
      <c r="C112" s="1078"/>
      <c r="D112" s="1078"/>
      <c r="E112" s="1078"/>
      <c r="F112" s="1095" t="s">
        <v>3052</v>
      </c>
      <c r="G112" s="1073"/>
      <c r="H112" s="1093" t="s">
        <v>583</v>
      </c>
      <c r="I112" s="1073"/>
      <c r="J112" s="1075"/>
    </row>
    <row r="113" customFormat="false" ht="12.75" hidden="false" customHeight="false" outlineLevel="0" collapsed="false">
      <c r="B113" s="1076" t="s">
        <v>3045</v>
      </c>
      <c r="C113" s="1078"/>
      <c r="D113" s="1078"/>
      <c r="E113" s="1078"/>
      <c r="F113" s="1095" t="s">
        <v>3053</v>
      </c>
      <c r="G113" s="1073"/>
      <c r="H113" s="1093" t="n">
        <v>1</v>
      </c>
      <c r="I113" s="1073"/>
      <c r="J113" s="1075"/>
    </row>
    <row r="114" customFormat="false" ht="12.75" hidden="false" customHeight="false" outlineLevel="0" collapsed="false">
      <c r="B114" s="1076"/>
      <c r="C114" s="1078"/>
      <c r="D114" s="1078"/>
      <c r="E114" s="1078"/>
      <c r="F114" s="1092"/>
      <c r="G114" s="1073"/>
      <c r="H114" s="1073"/>
      <c r="I114" s="1073"/>
      <c r="J114" s="1075"/>
    </row>
    <row r="115" customFormat="false" ht="12.75" hidden="false" customHeight="false" outlineLevel="0" collapsed="false">
      <c r="B115" s="1076"/>
      <c r="C115" s="1078"/>
      <c r="D115" s="1078"/>
      <c r="E115" s="1078"/>
      <c r="F115" s="1092"/>
      <c r="G115" s="1073"/>
      <c r="H115" s="1073"/>
      <c r="I115" s="1073"/>
      <c r="J115" s="1075"/>
    </row>
    <row r="116" customFormat="false" ht="21" hidden="false" customHeight="false" outlineLevel="0" collapsed="false">
      <c r="B116" s="1076"/>
      <c r="C116" s="1078"/>
      <c r="D116" s="1073"/>
      <c r="E116" s="1073"/>
      <c r="F116" s="1092" t="s">
        <v>3054</v>
      </c>
      <c r="G116" s="1073"/>
      <c r="H116" s="1073"/>
      <c r="I116" s="1073"/>
      <c r="J116" s="1075"/>
    </row>
    <row r="117" customFormat="false" ht="12.75" hidden="false" customHeight="false" outlineLevel="0" collapsed="false">
      <c r="B117" s="1076"/>
      <c r="C117" s="1078"/>
      <c r="D117" s="1073"/>
      <c r="E117" s="1073"/>
      <c r="F117" s="1092"/>
      <c r="G117" s="1073"/>
      <c r="H117" s="1073"/>
      <c r="I117" s="1073"/>
      <c r="J117" s="1075"/>
    </row>
    <row r="118" customFormat="false" ht="12.75" hidden="false" customHeight="false" outlineLevel="0" collapsed="false">
      <c r="B118" s="1076" t="s">
        <v>3055</v>
      </c>
      <c r="C118" s="1078"/>
      <c r="D118" s="1078"/>
      <c r="E118" s="1078"/>
      <c r="F118" s="1093" t="n">
        <v>1</v>
      </c>
      <c r="G118" s="1073"/>
      <c r="H118" s="1073"/>
      <c r="I118" s="1073"/>
      <c r="J118" s="1075"/>
    </row>
    <row r="119" customFormat="false" ht="12.75" hidden="false" customHeight="false" outlineLevel="0" collapsed="false">
      <c r="B119" s="1076"/>
      <c r="C119" s="1078"/>
      <c r="D119" s="1073"/>
      <c r="E119" s="1073"/>
      <c r="F119" s="1092"/>
      <c r="G119" s="1073"/>
      <c r="H119" s="1073"/>
      <c r="I119" s="1073"/>
      <c r="J119" s="1075"/>
    </row>
    <row r="120" customFormat="false" ht="12.75" hidden="false" customHeight="false" outlineLevel="0" collapsed="false">
      <c r="B120" s="1076"/>
      <c r="C120" s="1078"/>
      <c r="D120" s="1073"/>
      <c r="E120" s="1073"/>
      <c r="F120" s="1092"/>
      <c r="G120" s="1073"/>
      <c r="H120" s="1073"/>
      <c r="I120" s="1073"/>
      <c r="J120" s="1075"/>
    </row>
    <row r="121" customFormat="false" ht="21" hidden="false" customHeight="false" outlineLevel="0" collapsed="false">
      <c r="B121" s="1076"/>
      <c r="C121" s="1078"/>
      <c r="D121" s="1073"/>
      <c r="E121" s="1073"/>
      <c r="F121" s="1092" t="s">
        <v>3056</v>
      </c>
      <c r="G121" s="1073"/>
      <c r="H121" s="1073"/>
      <c r="I121" s="1073"/>
      <c r="J121" s="1075"/>
    </row>
    <row r="122" customFormat="false" ht="12.75" hidden="false" customHeight="false" outlineLevel="0" collapsed="false">
      <c r="B122" s="1076" t="s">
        <v>3055</v>
      </c>
      <c r="C122" s="1078"/>
      <c r="D122" s="1078"/>
      <c r="E122" s="1078"/>
      <c r="F122" s="1093" t="n">
        <v>1</v>
      </c>
      <c r="G122" s="1073"/>
      <c r="H122" s="1073"/>
      <c r="I122" s="1073"/>
      <c r="J122" s="1075"/>
    </row>
    <row r="123" customFormat="false" ht="12.75" hidden="false" customHeight="false" outlineLevel="0" collapsed="false">
      <c r="B123" s="1076"/>
      <c r="C123" s="1078"/>
      <c r="D123" s="1073"/>
      <c r="E123" s="1073"/>
      <c r="F123" s="1092"/>
      <c r="G123" s="1073"/>
      <c r="H123" s="1073"/>
      <c r="I123" s="1073"/>
      <c r="J123" s="1075"/>
    </row>
    <row r="124" customFormat="false" ht="12.75" hidden="false" customHeight="false" outlineLevel="0" collapsed="false">
      <c r="B124" s="1076"/>
      <c r="C124" s="1078"/>
      <c r="D124" s="1073"/>
      <c r="E124" s="1073"/>
      <c r="F124" s="1092"/>
      <c r="G124" s="1073"/>
      <c r="H124" s="1073"/>
      <c r="I124" s="1073"/>
      <c r="J124" s="1075"/>
    </row>
    <row r="125" customFormat="false" ht="21" hidden="false" customHeight="false" outlineLevel="0" collapsed="false">
      <c r="B125" s="1076"/>
      <c r="C125" s="1078"/>
      <c r="D125" s="1073"/>
      <c r="E125" s="1073"/>
      <c r="F125" s="1092" t="s">
        <v>3057</v>
      </c>
      <c r="G125" s="1073"/>
      <c r="H125" s="1073"/>
      <c r="I125" s="1073"/>
      <c r="J125" s="1075"/>
    </row>
    <row r="126" customFormat="false" ht="12.75" hidden="false" customHeight="false" outlineLevel="0" collapsed="false">
      <c r="B126" s="1076" t="s">
        <v>3058</v>
      </c>
      <c r="C126" s="1078"/>
      <c r="D126" s="1078"/>
      <c r="E126" s="1078"/>
      <c r="F126" s="1093" t="n">
        <v>1</v>
      </c>
      <c r="G126" s="1073"/>
      <c r="H126" s="1073"/>
      <c r="I126" s="1073"/>
      <c r="J126" s="1075"/>
    </row>
    <row r="127" customFormat="false" ht="12.75" hidden="false" customHeight="false" outlineLevel="0" collapsed="false">
      <c r="B127" s="1076"/>
      <c r="C127" s="1078"/>
      <c r="D127" s="1073"/>
      <c r="E127" s="1073"/>
      <c r="F127" s="1092"/>
      <c r="G127" s="1073"/>
      <c r="H127" s="1073"/>
      <c r="I127" s="1073"/>
      <c r="J127" s="1075"/>
    </row>
    <row r="128" customFormat="false" ht="12.75" hidden="false" customHeight="false" outlineLevel="0" collapsed="false">
      <c r="B128" s="1076"/>
      <c r="C128" s="1078"/>
      <c r="D128" s="1073"/>
      <c r="E128" s="1073"/>
      <c r="F128" s="1092"/>
      <c r="G128" s="1073"/>
      <c r="H128" s="1073"/>
      <c r="I128" s="1073"/>
      <c r="J128" s="1075"/>
    </row>
    <row r="129" customFormat="false" ht="24" hidden="false" customHeight="true" outlineLevel="0" collapsed="false">
      <c r="B129" s="1076"/>
      <c r="C129" s="1078"/>
      <c r="D129" s="1073"/>
      <c r="E129" s="1073"/>
      <c r="F129" s="1092" t="s">
        <v>3059</v>
      </c>
      <c r="G129" s="1073"/>
      <c r="H129" s="1073"/>
      <c r="I129" s="1073"/>
      <c r="J129" s="1075"/>
    </row>
    <row r="130" customFormat="false" ht="12.75" hidden="false" customHeight="false" outlineLevel="0" collapsed="false">
      <c r="B130" s="1076" t="s">
        <v>3060</v>
      </c>
      <c r="C130" s="1078"/>
      <c r="D130" s="1078"/>
      <c r="E130" s="1078"/>
      <c r="F130" s="1077" t="s">
        <v>583</v>
      </c>
      <c r="G130" s="1077"/>
      <c r="H130" s="1077"/>
      <c r="I130" s="1077"/>
      <c r="J130" s="1075"/>
    </row>
    <row r="131" customFormat="false" ht="12.75" hidden="false" customHeight="false" outlineLevel="0" collapsed="false">
      <c r="B131" s="1076"/>
      <c r="C131" s="1078"/>
      <c r="D131" s="1078"/>
      <c r="E131" s="1078"/>
      <c r="F131" s="1092"/>
      <c r="G131" s="1073"/>
      <c r="H131" s="1073"/>
      <c r="I131" s="1073"/>
      <c r="J131" s="1075"/>
    </row>
    <row r="132" customFormat="false" ht="12.75" hidden="false" customHeight="false" outlineLevel="0" collapsed="false">
      <c r="B132" s="1076"/>
      <c r="C132" s="1078"/>
      <c r="D132" s="1078"/>
      <c r="E132" s="1078"/>
      <c r="F132" s="1092"/>
      <c r="G132" s="1073"/>
      <c r="H132" s="1073"/>
      <c r="I132" s="1073"/>
      <c r="J132" s="1075"/>
    </row>
    <row r="133" customFormat="false" ht="12.75" hidden="false" customHeight="false" outlineLevel="0" collapsed="false">
      <c r="B133" s="1076"/>
      <c r="C133" s="1078"/>
      <c r="D133" s="1078"/>
      <c r="E133" s="1078"/>
      <c r="F133" s="1092"/>
      <c r="G133" s="1073"/>
      <c r="H133" s="1073"/>
      <c r="I133" s="1073"/>
      <c r="J133" s="1075"/>
    </row>
    <row r="134" customFormat="false" ht="12.75" hidden="false" customHeight="false" outlineLevel="0" collapsed="false">
      <c r="B134" s="1076"/>
      <c r="C134" s="1078"/>
      <c r="D134" s="1078"/>
      <c r="E134" s="1078"/>
      <c r="F134" s="1092" t="s">
        <v>578</v>
      </c>
      <c r="G134" s="1073"/>
      <c r="H134" s="1073"/>
      <c r="I134" s="1073"/>
      <c r="J134" s="1075"/>
    </row>
    <row r="135" customFormat="false" ht="36.75" hidden="false" customHeight="true" outlineLevel="0" collapsed="false">
      <c r="B135" s="1076" t="s">
        <v>3060</v>
      </c>
      <c r="C135" s="1078"/>
      <c r="D135" s="1078"/>
      <c r="E135" s="1078"/>
      <c r="F135" s="1092" t="s">
        <v>3061</v>
      </c>
      <c r="G135" s="1073"/>
      <c r="H135" s="1098" t="s">
        <v>651</v>
      </c>
      <c r="I135" s="1073"/>
      <c r="J135" s="1075"/>
    </row>
    <row r="136" customFormat="false" ht="24.75" hidden="false" customHeight="true" outlineLevel="0" collapsed="false">
      <c r="B136" s="1076" t="s">
        <v>3062</v>
      </c>
      <c r="C136" s="1078"/>
      <c r="D136" s="1078"/>
      <c r="E136" s="1078"/>
      <c r="F136" s="1092" t="s">
        <v>3063</v>
      </c>
      <c r="G136" s="1073"/>
      <c r="H136" s="1099" t="s">
        <v>583</v>
      </c>
      <c r="I136" s="1073"/>
      <c r="J136" s="1075"/>
    </row>
    <row r="137" customFormat="false" ht="33" hidden="false" customHeight="true" outlineLevel="0" collapsed="false">
      <c r="B137" s="1076" t="s">
        <v>3064</v>
      </c>
      <c r="C137" s="1078"/>
      <c r="D137" s="1078"/>
      <c r="E137" s="1078"/>
      <c r="F137" s="1092" t="s">
        <v>3065</v>
      </c>
      <c r="G137" s="1073"/>
      <c r="H137" s="1099" t="s">
        <v>583</v>
      </c>
      <c r="I137" s="1073"/>
      <c r="J137" s="1075"/>
    </row>
    <row r="138" customFormat="false" ht="29.25" hidden="false" customHeight="true" outlineLevel="0" collapsed="false">
      <c r="B138" s="1076" t="s">
        <v>3066</v>
      </c>
      <c r="C138" s="1078"/>
      <c r="D138" s="1078"/>
      <c r="E138" s="1078"/>
      <c r="F138" s="1092" t="s">
        <v>3067</v>
      </c>
      <c r="G138" s="1073"/>
      <c r="H138" s="1099" t="s">
        <v>583</v>
      </c>
      <c r="I138" s="1073"/>
      <c r="J138" s="1075"/>
    </row>
    <row r="139" customFormat="false" ht="29.25" hidden="false" customHeight="true" outlineLevel="0" collapsed="false">
      <c r="B139" s="1076" t="s">
        <v>3068</v>
      </c>
      <c r="C139" s="1078"/>
      <c r="D139" s="1078"/>
      <c r="E139" s="1078"/>
      <c r="F139" s="1092" t="s">
        <v>3069</v>
      </c>
      <c r="G139" s="1073"/>
      <c r="H139" s="1099" t="s">
        <v>583</v>
      </c>
      <c r="I139" s="1073"/>
      <c r="J139" s="1075"/>
    </row>
    <row r="140" customFormat="false" ht="32.25" hidden="false" customHeight="true" outlineLevel="0" collapsed="false">
      <c r="B140" s="1076" t="s">
        <v>3070</v>
      </c>
      <c r="C140" s="1078"/>
      <c r="D140" s="1078"/>
      <c r="E140" s="1078"/>
      <c r="F140" s="1092" t="s">
        <v>3071</v>
      </c>
      <c r="G140" s="1073"/>
      <c r="H140" s="1099" t="s">
        <v>583</v>
      </c>
      <c r="I140" s="1073"/>
      <c r="J140" s="1075"/>
    </row>
    <row r="141" customFormat="false" ht="33" hidden="false" customHeight="true" outlineLevel="0" collapsed="false">
      <c r="B141" s="1076" t="s">
        <v>3072</v>
      </c>
      <c r="C141" s="1078"/>
      <c r="D141" s="1078"/>
      <c r="E141" s="1078"/>
      <c r="F141" s="1092" t="s">
        <v>3073</v>
      </c>
      <c r="G141" s="1073"/>
      <c r="H141" s="1099" t="n">
        <v>1</v>
      </c>
      <c r="I141" s="1073"/>
      <c r="J141" s="1075"/>
    </row>
    <row r="142" customFormat="false" ht="42.75" hidden="false" customHeight="true" outlineLevel="0" collapsed="false">
      <c r="B142" s="1076" t="s">
        <v>3072</v>
      </c>
      <c r="C142" s="1078"/>
      <c r="D142" s="1078"/>
      <c r="E142" s="1078"/>
      <c r="F142" s="1092" t="s">
        <v>3074</v>
      </c>
      <c r="G142" s="1073"/>
      <c r="H142" s="1099" t="n">
        <v>1</v>
      </c>
      <c r="I142" s="1073"/>
      <c r="J142" s="1075"/>
    </row>
    <row r="143" customFormat="false" ht="30" hidden="false" customHeight="true" outlineLevel="0" collapsed="false">
      <c r="B143" s="1076" t="s">
        <v>3072</v>
      </c>
      <c r="C143" s="1078"/>
      <c r="D143" s="1078"/>
      <c r="E143" s="1078"/>
      <c r="F143" s="1092" t="s">
        <v>3075</v>
      </c>
      <c r="G143" s="1073"/>
      <c r="H143" s="1099" t="n">
        <v>1</v>
      </c>
      <c r="I143" s="1073"/>
      <c r="J143" s="1075"/>
    </row>
    <row r="144" customFormat="false" ht="27" hidden="false" customHeight="true" outlineLevel="0" collapsed="false">
      <c r="B144" s="1076" t="s">
        <v>3076</v>
      </c>
      <c r="C144" s="1078"/>
      <c r="D144" s="1078"/>
      <c r="E144" s="1078"/>
      <c r="F144" s="1092" t="s">
        <v>3077</v>
      </c>
      <c r="G144" s="1073"/>
      <c r="H144" s="1099" t="n">
        <v>1</v>
      </c>
      <c r="I144" s="1073"/>
      <c r="J144" s="1075"/>
    </row>
    <row r="145" customFormat="false" ht="27" hidden="false" customHeight="true" outlineLevel="0" collapsed="false">
      <c r="B145" s="1076" t="s">
        <v>3017</v>
      </c>
      <c r="C145" s="1078" t="s">
        <v>3076</v>
      </c>
      <c r="D145" s="1078"/>
      <c r="E145" s="1078"/>
      <c r="F145" s="1092" t="s">
        <v>3078</v>
      </c>
      <c r="G145" s="1073"/>
      <c r="H145" s="1099" t="s">
        <v>583</v>
      </c>
      <c r="I145" s="1073"/>
      <c r="J145" s="1075"/>
    </row>
    <row r="146" customFormat="false" ht="27" hidden="false" customHeight="true" outlineLevel="0" collapsed="false">
      <c r="B146" s="1076"/>
      <c r="C146" s="1078"/>
      <c r="D146" s="1078"/>
      <c r="E146" s="1078"/>
      <c r="F146" s="1092"/>
      <c r="G146" s="1073"/>
      <c r="H146" s="1073"/>
      <c r="I146" s="1073"/>
      <c r="J146" s="1075"/>
    </row>
    <row r="147" customFormat="false" ht="27" hidden="false" customHeight="true" outlineLevel="0" collapsed="false">
      <c r="B147" s="1076" t="s">
        <v>3060</v>
      </c>
      <c r="C147" s="1078"/>
      <c r="D147" s="1078"/>
      <c r="E147" s="1078"/>
      <c r="F147" s="1092" t="s">
        <v>3079</v>
      </c>
      <c r="G147" s="1073"/>
      <c r="H147" s="1100" t="n">
        <v>1</v>
      </c>
      <c r="I147" s="1073"/>
      <c r="J147" s="1075"/>
    </row>
    <row r="148" customFormat="false" ht="27" hidden="false" customHeight="true" outlineLevel="0" collapsed="false">
      <c r="B148" s="1076"/>
      <c r="C148" s="1078"/>
      <c r="D148" s="1078"/>
      <c r="E148" s="1078"/>
      <c r="F148" s="1092"/>
      <c r="G148" s="1073"/>
      <c r="H148" s="1073"/>
      <c r="I148" s="1073"/>
      <c r="J148" s="1075"/>
    </row>
    <row r="149" customFormat="false" ht="33.75" hidden="false" customHeight="true" outlineLevel="0" collapsed="false">
      <c r="B149" s="1076" t="s">
        <v>3001</v>
      </c>
      <c r="C149" s="1078" t="s">
        <v>3076</v>
      </c>
      <c r="D149" s="1078"/>
      <c r="E149" s="1078"/>
      <c r="F149" s="1092" t="s">
        <v>3080</v>
      </c>
      <c r="G149" s="1073"/>
      <c r="H149" s="1100" t="n">
        <v>1</v>
      </c>
      <c r="I149" s="1073"/>
      <c r="J149" s="1075"/>
    </row>
    <row r="150" customFormat="false" ht="35.25" hidden="false" customHeight="true" outlineLevel="0" collapsed="false">
      <c r="B150" s="1076" t="s">
        <v>3003</v>
      </c>
      <c r="C150" s="1078" t="s">
        <v>3076</v>
      </c>
      <c r="D150" s="1078"/>
      <c r="E150" s="1078"/>
      <c r="F150" s="1092" t="s">
        <v>3081</v>
      </c>
      <c r="G150" s="1073"/>
      <c r="H150" s="1100" t="n">
        <v>1</v>
      </c>
      <c r="I150" s="1073"/>
      <c r="J150" s="1075"/>
    </row>
    <row r="151" customFormat="false" ht="39.75" hidden="false" customHeight="true" outlineLevel="0" collapsed="false">
      <c r="B151" s="1076" t="s">
        <v>3005</v>
      </c>
      <c r="C151" s="1078" t="s">
        <v>3076</v>
      </c>
      <c r="D151" s="1078"/>
      <c r="E151" s="1078"/>
      <c r="F151" s="1092" t="s">
        <v>3082</v>
      </c>
      <c r="G151" s="1073"/>
      <c r="H151" s="1100" t="n">
        <v>1</v>
      </c>
      <c r="I151" s="1073"/>
      <c r="J151" s="1075"/>
    </row>
    <row r="152" customFormat="false" ht="36.75" hidden="false" customHeight="true" outlineLevel="0" collapsed="false">
      <c r="B152" s="1076" t="s">
        <v>3005</v>
      </c>
      <c r="C152" s="1078" t="s">
        <v>3076</v>
      </c>
      <c r="D152" s="1078"/>
      <c r="E152" s="1078"/>
      <c r="F152" s="1092" t="s">
        <v>3083</v>
      </c>
      <c r="G152" s="1073"/>
      <c r="H152" s="1100" t="n">
        <v>1</v>
      </c>
      <c r="I152" s="1073"/>
      <c r="J152" s="1075"/>
    </row>
    <row r="153" customFormat="false" ht="27" hidden="false" customHeight="true" outlineLevel="0" collapsed="false">
      <c r="B153" s="1076" t="s">
        <v>152</v>
      </c>
      <c r="C153" s="1078"/>
      <c r="D153" s="1078"/>
      <c r="E153" s="1078"/>
      <c r="F153" s="1092" t="s">
        <v>3084</v>
      </c>
      <c r="G153" s="1073"/>
      <c r="H153" s="1100" t="n">
        <v>1</v>
      </c>
      <c r="I153" s="1073"/>
      <c r="J153" s="1075"/>
    </row>
    <row r="154" customFormat="false" ht="27" hidden="false" customHeight="true" outlineLevel="0" collapsed="false">
      <c r="B154" s="1076" t="s">
        <v>3076</v>
      </c>
      <c r="C154" s="1078" t="s">
        <v>3009</v>
      </c>
      <c r="D154" s="1078"/>
      <c r="E154" s="1078"/>
      <c r="F154" s="1092" t="s">
        <v>3085</v>
      </c>
      <c r="G154" s="1073"/>
      <c r="H154" s="1100" t="n">
        <v>1</v>
      </c>
      <c r="I154" s="1073"/>
      <c r="J154" s="1075"/>
    </row>
    <row r="155" customFormat="false" ht="27" hidden="false" customHeight="true" outlineLevel="0" collapsed="false">
      <c r="B155" s="1076" t="s">
        <v>3086</v>
      </c>
      <c r="C155" s="1078"/>
      <c r="D155" s="1078"/>
      <c r="E155" s="1078"/>
      <c r="F155" s="1092" t="s">
        <v>3087</v>
      </c>
      <c r="G155" s="1073"/>
      <c r="H155" s="1100" t="n">
        <v>1</v>
      </c>
      <c r="I155" s="1073"/>
      <c r="J155" s="1075"/>
    </row>
    <row r="156" customFormat="false" ht="27" hidden="false" customHeight="true" outlineLevel="0" collapsed="false">
      <c r="B156" s="1076" t="s">
        <v>3088</v>
      </c>
      <c r="C156" s="1078"/>
      <c r="D156" s="1078"/>
      <c r="E156" s="1078"/>
      <c r="F156" s="1092" t="s">
        <v>3089</v>
      </c>
      <c r="G156" s="1073"/>
      <c r="H156" s="1100" t="n">
        <v>1</v>
      </c>
      <c r="I156" s="1073"/>
      <c r="J156" s="1075"/>
    </row>
    <row r="157" customFormat="false" ht="27" hidden="false" customHeight="true" outlineLevel="0" collapsed="false">
      <c r="B157" s="1076" t="s">
        <v>3090</v>
      </c>
      <c r="C157" s="1078"/>
      <c r="D157" s="1078"/>
      <c r="E157" s="1078"/>
      <c r="F157" s="1092" t="s">
        <v>3091</v>
      </c>
      <c r="G157" s="1073"/>
      <c r="H157" s="1100" t="n">
        <v>1</v>
      </c>
      <c r="I157" s="1073"/>
      <c r="J157" s="1075"/>
    </row>
    <row r="158" customFormat="false" ht="27" hidden="false" customHeight="true" outlineLevel="0" collapsed="false">
      <c r="B158" s="1076" t="s">
        <v>3076</v>
      </c>
      <c r="C158" s="1078" t="s">
        <v>3013</v>
      </c>
      <c r="D158" s="1078"/>
      <c r="E158" s="1078"/>
      <c r="F158" s="1092" t="s">
        <v>3092</v>
      </c>
      <c r="G158" s="1073"/>
      <c r="H158" s="1100" t="n">
        <v>1</v>
      </c>
      <c r="I158" s="1073"/>
      <c r="J158" s="1075"/>
    </row>
    <row r="159" customFormat="false" ht="27" hidden="false" customHeight="true" outlineLevel="0" collapsed="false">
      <c r="B159" s="1076" t="s">
        <v>3076</v>
      </c>
      <c r="C159" s="1078" t="s">
        <v>3015</v>
      </c>
      <c r="D159" s="1078"/>
      <c r="E159" s="1078"/>
      <c r="F159" s="1092" t="s">
        <v>3093</v>
      </c>
      <c r="G159" s="1073"/>
      <c r="H159" s="1100" t="n">
        <v>1</v>
      </c>
      <c r="I159" s="1073"/>
      <c r="J159" s="1075"/>
    </row>
    <row r="160" customFormat="false" ht="27" hidden="false" customHeight="true" outlineLevel="0" collapsed="false">
      <c r="B160" s="1076" t="s">
        <v>3017</v>
      </c>
      <c r="C160" s="1078" t="s">
        <v>3076</v>
      </c>
      <c r="D160" s="1078"/>
      <c r="E160" s="1078"/>
      <c r="F160" s="1092" t="s">
        <v>3094</v>
      </c>
      <c r="G160" s="1073"/>
      <c r="H160" s="1100" t="n">
        <f aca="false">SUM(H149:H159)</f>
        <v>11</v>
      </c>
      <c r="I160" s="1073"/>
      <c r="J160" s="1075"/>
    </row>
    <row r="161" customFormat="false" ht="27" hidden="false" customHeight="true" outlineLevel="0" collapsed="false">
      <c r="B161" s="1076"/>
      <c r="C161" s="1078"/>
      <c r="D161" s="1078"/>
      <c r="E161" s="1078"/>
      <c r="F161" s="1092"/>
      <c r="G161" s="1092"/>
      <c r="H161" s="1092"/>
      <c r="I161" s="1092"/>
      <c r="J161" s="1075"/>
    </row>
    <row r="162" customFormat="false" ht="27" hidden="false" customHeight="true" outlineLevel="0" collapsed="false">
      <c r="B162" s="1076" t="s">
        <v>3060</v>
      </c>
      <c r="C162" s="1078"/>
      <c r="D162" s="1078"/>
      <c r="E162" s="1078"/>
      <c r="F162" s="1092" t="s">
        <v>3095</v>
      </c>
      <c r="G162" s="1073"/>
      <c r="H162" s="1100" t="n">
        <f aca="false">+H160+H147</f>
        <v>12</v>
      </c>
      <c r="I162" s="1073"/>
      <c r="J162" s="1075"/>
    </row>
    <row r="163" customFormat="false" ht="27" hidden="false" customHeight="true" outlineLevel="0" collapsed="false">
      <c r="B163" s="1076"/>
      <c r="C163" s="1078"/>
      <c r="D163" s="1078"/>
      <c r="E163" s="1078"/>
      <c r="F163" s="1092"/>
      <c r="G163" s="1073"/>
      <c r="H163" s="1073"/>
      <c r="I163" s="1073"/>
      <c r="J163" s="1075"/>
    </row>
    <row r="164" customFormat="false" ht="12.75" hidden="false" customHeight="false" outlineLevel="0" collapsed="false">
      <c r="B164" s="1076"/>
      <c r="C164" s="1078"/>
      <c r="D164" s="1073"/>
      <c r="E164" s="1073"/>
      <c r="F164" s="1092"/>
      <c r="G164" s="1073"/>
      <c r="H164" s="1073"/>
      <c r="I164" s="1073"/>
      <c r="J164" s="1075"/>
    </row>
    <row r="165" customFormat="false" ht="12.75" hidden="false" customHeight="false" outlineLevel="0" collapsed="false">
      <c r="B165" s="1076"/>
      <c r="C165" s="1078"/>
      <c r="D165" s="1073"/>
      <c r="E165" s="1073"/>
      <c r="F165" s="1092"/>
      <c r="G165" s="1073"/>
      <c r="H165" s="1092"/>
      <c r="I165" s="1073"/>
      <c r="J165" s="1075"/>
    </row>
    <row r="166" customFormat="false" ht="12.75" hidden="false" customHeight="false" outlineLevel="0" collapsed="false">
      <c r="B166" s="1076"/>
      <c r="C166" s="1078"/>
      <c r="D166" s="1073"/>
      <c r="E166" s="1073"/>
      <c r="F166" s="1092" t="s">
        <v>579</v>
      </c>
      <c r="G166" s="1073"/>
      <c r="H166" s="1092"/>
      <c r="I166" s="1073"/>
      <c r="J166" s="1075"/>
    </row>
    <row r="167" customFormat="false" ht="36" hidden="false" customHeight="true" outlineLevel="0" collapsed="false">
      <c r="B167" s="1076" t="s">
        <v>3060</v>
      </c>
      <c r="C167" s="1078"/>
      <c r="D167" s="1078"/>
      <c r="E167" s="1078"/>
      <c r="F167" s="1092" t="s">
        <v>3061</v>
      </c>
      <c r="G167" s="1073"/>
      <c r="H167" s="1098" t="s">
        <v>651</v>
      </c>
      <c r="I167" s="1073"/>
      <c r="J167" s="1075"/>
    </row>
    <row r="168" customFormat="false" ht="24.75" hidden="false" customHeight="true" outlineLevel="0" collapsed="false">
      <c r="B168" s="1076" t="s">
        <v>3062</v>
      </c>
      <c r="C168" s="1078"/>
      <c r="D168" s="1078"/>
      <c r="E168" s="1078"/>
      <c r="F168" s="1092" t="s">
        <v>3063</v>
      </c>
      <c r="G168" s="1073"/>
      <c r="H168" s="1099" t="s">
        <v>583</v>
      </c>
      <c r="I168" s="1073"/>
      <c r="J168" s="1075"/>
    </row>
    <row r="169" customFormat="false" ht="33" hidden="false" customHeight="true" outlineLevel="0" collapsed="false">
      <c r="B169" s="1076" t="s">
        <v>3064</v>
      </c>
      <c r="C169" s="1078"/>
      <c r="D169" s="1078"/>
      <c r="E169" s="1078"/>
      <c r="F169" s="1092" t="s">
        <v>3065</v>
      </c>
      <c r="G169" s="1073"/>
      <c r="H169" s="1099" t="s">
        <v>583</v>
      </c>
      <c r="I169" s="1073"/>
      <c r="J169" s="1075"/>
    </row>
    <row r="170" customFormat="false" ht="29.25" hidden="false" customHeight="true" outlineLevel="0" collapsed="false">
      <c r="B170" s="1076" t="s">
        <v>3066</v>
      </c>
      <c r="C170" s="1078"/>
      <c r="D170" s="1078"/>
      <c r="E170" s="1078"/>
      <c r="F170" s="1092" t="s">
        <v>3067</v>
      </c>
      <c r="G170" s="1073"/>
      <c r="H170" s="1099" t="s">
        <v>583</v>
      </c>
      <c r="I170" s="1073"/>
      <c r="J170" s="1075"/>
    </row>
    <row r="171" customFormat="false" ht="29.25" hidden="false" customHeight="true" outlineLevel="0" collapsed="false">
      <c r="B171" s="1076" t="s">
        <v>3068</v>
      </c>
      <c r="C171" s="1078"/>
      <c r="D171" s="1078"/>
      <c r="E171" s="1078"/>
      <c r="F171" s="1092" t="s">
        <v>3069</v>
      </c>
      <c r="G171" s="1073"/>
      <c r="H171" s="1099" t="s">
        <v>583</v>
      </c>
      <c r="I171" s="1073"/>
      <c r="J171" s="1075"/>
    </row>
    <row r="172" customFormat="false" ht="32.25" hidden="false" customHeight="true" outlineLevel="0" collapsed="false">
      <c r="B172" s="1076" t="s">
        <v>3070</v>
      </c>
      <c r="C172" s="1078"/>
      <c r="D172" s="1078"/>
      <c r="E172" s="1078"/>
      <c r="F172" s="1092" t="s">
        <v>3071</v>
      </c>
      <c r="G172" s="1073"/>
      <c r="H172" s="1099" t="s">
        <v>583</v>
      </c>
      <c r="I172" s="1073"/>
      <c r="J172" s="1075"/>
    </row>
    <row r="173" customFormat="false" ht="33" hidden="false" customHeight="true" outlineLevel="0" collapsed="false">
      <c r="B173" s="1076" t="s">
        <v>3072</v>
      </c>
      <c r="C173" s="1078"/>
      <c r="D173" s="1078"/>
      <c r="E173" s="1078"/>
      <c r="F173" s="1092" t="s">
        <v>3073</v>
      </c>
      <c r="G173" s="1073"/>
      <c r="H173" s="1099" t="n">
        <v>1</v>
      </c>
      <c r="I173" s="1073"/>
      <c r="J173" s="1075"/>
    </row>
    <row r="174" customFormat="false" ht="42.75" hidden="false" customHeight="true" outlineLevel="0" collapsed="false">
      <c r="B174" s="1076" t="s">
        <v>3072</v>
      </c>
      <c r="C174" s="1078"/>
      <c r="D174" s="1078"/>
      <c r="E174" s="1078"/>
      <c r="F174" s="1092" t="s">
        <v>3074</v>
      </c>
      <c r="G174" s="1073"/>
      <c r="H174" s="1099" t="n">
        <v>1</v>
      </c>
      <c r="I174" s="1073"/>
      <c r="J174" s="1075"/>
    </row>
    <row r="175" customFormat="false" ht="30" hidden="false" customHeight="true" outlineLevel="0" collapsed="false">
      <c r="B175" s="1076" t="s">
        <v>3072</v>
      </c>
      <c r="C175" s="1078"/>
      <c r="D175" s="1078"/>
      <c r="E175" s="1078"/>
      <c r="F175" s="1092" t="s">
        <v>3075</v>
      </c>
      <c r="G175" s="1073"/>
      <c r="H175" s="1099" t="n">
        <v>1</v>
      </c>
      <c r="I175" s="1073"/>
      <c r="J175" s="1075"/>
    </row>
    <row r="176" customFormat="false" ht="27" hidden="false" customHeight="true" outlineLevel="0" collapsed="false">
      <c r="B176" s="1076" t="s">
        <v>3076</v>
      </c>
      <c r="C176" s="1078"/>
      <c r="D176" s="1078"/>
      <c r="E176" s="1078"/>
      <c r="F176" s="1092" t="s">
        <v>3077</v>
      </c>
      <c r="G176" s="1073"/>
      <c r="H176" s="1099" t="n">
        <v>1</v>
      </c>
      <c r="I176" s="1073"/>
      <c r="J176" s="1075"/>
    </row>
    <row r="177" customFormat="false" ht="27" hidden="false" customHeight="true" outlineLevel="0" collapsed="false">
      <c r="B177" s="1076" t="s">
        <v>3017</v>
      </c>
      <c r="C177" s="1078" t="s">
        <v>3076</v>
      </c>
      <c r="D177" s="1078"/>
      <c r="E177" s="1078"/>
      <c r="F177" s="1092" t="s">
        <v>3078</v>
      </c>
      <c r="G177" s="1073"/>
      <c r="H177" s="1099" t="s">
        <v>583</v>
      </c>
      <c r="I177" s="1073"/>
      <c r="J177" s="1075"/>
    </row>
    <row r="178" customFormat="false" ht="27" hidden="false" customHeight="true" outlineLevel="0" collapsed="false">
      <c r="B178" s="1076"/>
      <c r="C178" s="1078"/>
      <c r="D178" s="1078"/>
      <c r="E178" s="1078"/>
      <c r="F178" s="1092"/>
      <c r="G178" s="1073"/>
      <c r="H178" s="1073"/>
      <c r="I178" s="1073"/>
      <c r="J178" s="1075"/>
    </row>
    <row r="179" customFormat="false" ht="27" hidden="false" customHeight="true" outlineLevel="0" collapsed="false">
      <c r="B179" s="1076" t="s">
        <v>3060</v>
      </c>
      <c r="C179" s="1078"/>
      <c r="D179" s="1078"/>
      <c r="E179" s="1078"/>
      <c r="F179" s="1092" t="s">
        <v>3079</v>
      </c>
      <c r="G179" s="1073"/>
      <c r="H179" s="1100" t="n">
        <v>1</v>
      </c>
      <c r="I179" s="1073"/>
      <c r="J179" s="1075"/>
    </row>
    <row r="180" customFormat="false" ht="27" hidden="false" customHeight="true" outlineLevel="0" collapsed="false">
      <c r="B180" s="1076"/>
      <c r="C180" s="1078"/>
      <c r="D180" s="1078"/>
      <c r="E180" s="1078"/>
      <c r="F180" s="1092"/>
      <c r="G180" s="1092"/>
      <c r="H180" s="1092"/>
      <c r="I180" s="1092"/>
      <c r="J180" s="1075"/>
    </row>
    <row r="181" customFormat="false" ht="27" hidden="false" customHeight="true" outlineLevel="0" collapsed="false">
      <c r="B181" s="1076" t="s">
        <v>3001</v>
      </c>
      <c r="C181" s="1078" t="s">
        <v>3076</v>
      </c>
      <c r="D181" s="1078"/>
      <c r="E181" s="1078"/>
      <c r="F181" s="1092" t="s">
        <v>3080</v>
      </c>
      <c r="G181" s="1073"/>
      <c r="H181" s="1100" t="n">
        <v>1</v>
      </c>
      <c r="I181" s="1073"/>
      <c r="J181" s="1075"/>
    </row>
    <row r="182" customFormat="false" ht="27" hidden="false" customHeight="true" outlineLevel="0" collapsed="false">
      <c r="B182" s="1076" t="s">
        <v>3003</v>
      </c>
      <c r="C182" s="1078" t="s">
        <v>3076</v>
      </c>
      <c r="D182" s="1078"/>
      <c r="E182" s="1078"/>
      <c r="F182" s="1092" t="s">
        <v>3081</v>
      </c>
      <c r="G182" s="1073"/>
      <c r="H182" s="1100" t="n">
        <v>1</v>
      </c>
      <c r="I182" s="1073"/>
      <c r="J182" s="1075"/>
    </row>
    <row r="183" customFormat="false" ht="27" hidden="false" customHeight="true" outlineLevel="0" collapsed="false">
      <c r="B183" s="1076" t="s">
        <v>3005</v>
      </c>
      <c r="C183" s="1078" t="s">
        <v>3076</v>
      </c>
      <c r="D183" s="1078"/>
      <c r="E183" s="1078"/>
      <c r="F183" s="1092" t="s">
        <v>3082</v>
      </c>
      <c r="G183" s="1073"/>
      <c r="H183" s="1100" t="n">
        <v>1</v>
      </c>
      <c r="I183" s="1073"/>
      <c r="J183" s="1075"/>
    </row>
    <row r="184" customFormat="false" ht="27" hidden="false" customHeight="true" outlineLevel="0" collapsed="false">
      <c r="B184" s="1076" t="s">
        <v>3005</v>
      </c>
      <c r="C184" s="1078" t="s">
        <v>3076</v>
      </c>
      <c r="D184" s="1078"/>
      <c r="E184" s="1078"/>
      <c r="F184" s="1092" t="s">
        <v>3083</v>
      </c>
      <c r="G184" s="1073"/>
      <c r="H184" s="1100" t="n">
        <v>1</v>
      </c>
      <c r="I184" s="1073"/>
      <c r="J184" s="1075"/>
    </row>
    <row r="185" customFormat="false" ht="27" hidden="false" customHeight="true" outlineLevel="0" collapsed="false">
      <c r="B185" s="1076" t="s">
        <v>152</v>
      </c>
      <c r="C185" s="1078"/>
      <c r="D185" s="1078"/>
      <c r="E185" s="1078"/>
      <c r="F185" s="1092" t="s">
        <v>3084</v>
      </c>
      <c r="G185" s="1073"/>
      <c r="H185" s="1100" t="n">
        <v>1</v>
      </c>
      <c r="I185" s="1073"/>
      <c r="J185" s="1075"/>
    </row>
    <row r="186" customFormat="false" ht="27" hidden="false" customHeight="true" outlineLevel="0" collapsed="false">
      <c r="B186" s="1076" t="s">
        <v>3076</v>
      </c>
      <c r="C186" s="1078" t="s">
        <v>3009</v>
      </c>
      <c r="D186" s="1078"/>
      <c r="E186" s="1078"/>
      <c r="F186" s="1092" t="s">
        <v>3085</v>
      </c>
      <c r="G186" s="1073"/>
      <c r="H186" s="1100" t="n">
        <v>1</v>
      </c>
      <c r="I186" s="1073"/>
      <c r="J186" s="1075"/>
    </row>
    <row r="187" customFormat="false" ht="27" hidden="false" customHeight="true" outlineLevel="0" collapsed="false">
      <c r="B187" s="1076" t="s">
        <v>3086</v>
      </c>
      <c r="C187" s="1078"/>
      <c r="D187" s="1078"/>
      <c r="E187" s="1078"/>
      <c r="F187" s="1092" t="s">
        <v>3087</v>
      </c>
      <c r="G187" s="1073"/>
      <c r="H187" s="1100" t="n">
        <v>1</v>
      </c>
      <c r="I187" s="1073"/>
      <c r="J187" s="1075"/>
    </row>
    <row r="188" customFormat="false" ht="27" hidden="false" customHeight="true" outlineLevel="0" collapsed="false">
      <c r="B188" s="1076" t="s">
        <v>3088</v>
      </c>
      <c r="C188" s="1078"/>
      <c r="D188" s="1078"/>
      <c r="E188" s="1078"/>
      <c r="F188" s="1092" t="s">
        <v>3089</v>
      </c>
      <c r="G188" s="1073"/>
      <c r="H188" s="1100" t="n">
        <v>1</v>
      </c>
      <c r="I188" s="1073"/>
      <c r="J188" s="1075"/>
    </row>
    <row r="189" customFormat="false" ht="27" hidden="false" customHeight="true" outlineLevel="0" collapsed="false">
      <c r="B189" s="1076" t="s">
        <v>3090</v>
      </c>
      <c r="C189" s="1078"/>
      <c r="D189" s="1078"/>
      <c r="E189" s="1078"/>
      <c r="F189" s="1092" t="s">
        <v>3091</v>
      </c>
      <c r="G189" s="1073"/>
      <c r="H189" s="1100" t="n">
        <v>1</v>
      </c>
      <c r="I189" s="1073"/>
      <c r="J189" s="1075"/>
    </row>
    <row r="190" customFormat="false" ht="27" hidden="false" customHeight="true" outlineLevel="0" collapsed="false">
      <c r="B190" s="1076" t="s">
        <v>3076</v>
      </c>
      <c r="C190" s="1078" t="s">
        <v>3013</v>
      </c>
      <c r="D190" s="1078"/>
      <c r="E190" s="1078"/>
      <c r="F190" s="1092" t="s">
        <v>3092</v>
      </c>
      <c r="G190" s="1073"/>
      <c r="H190" s="1100" t="n">
        <v>1</v>
      </c>
      <c r="I190" s="1073"/>
      <c r="J190" s="1075"/>
    </row>
    <row r="191" customFormat="false" ht="27" hidden="false" customHeight="true" outlineLevel="0" collapsed="false">
      <c r="B191" s="1076" t="s">
        <v>3076</v>
      </c>
      <c r="C191" s="1078" t="s">
        <v>3015</v>
      </c>
      <c r="D191" s="1078"/>
      <c r="E191" s="1078"/>
      <c r="F191" s="1092" t="s">
        <v>3093</v>
      </c>
      <c r="G191" s="1073"/>
      <c r="H191" s="1100" t="n">
        <v>1</v>
      </c>
      <c r="I191" s="1073"/>
      <c r="J191" s="1075"/>
    </row>
    <row r="192" customFormat="false" ht="27" hidden="false" customHeight="true" outlineLevel="0" collapsed="false">
      <c r="B192" s="1076" t="s">
        <v>3017</v>
      </c>
      <c r="C192" s="1078" t="s">
        <v>3076</v>
      </c>
      <c r="D192" s="1078"/>
      <c r="E192" s="1078"/>
      <c r="F192" s="1092" t="s">
        <v>3094</v>
      </c>
      <c r="G192" s="1073"/>
      <c r="H192" s="1100" t="n">
        <f aca="false">SUM(H181:H191)</f>
        <v>11</v>
      </c>
      <c r="I192" s="1073"/>
      <c r="J192" s="1075"/>
    </row>
    <row r="193" customFormat="false" ht="27" hidden="false" customHeight="true" outlineLevel="0" collapsed="false">
      <c r="B193" s="1076"/>
      <c r="C193" s="1078"/>
      <c r="D193" s="1078"/>
      <c r="E193" s="1078"/>
      <c r="F193" s="1092"/>
      <c r="G193" s="1073"/>
      <c r="H193" s="1073"/>
      <c r="I193" s="1073"/>
      <c r="J193" s="1075"/>
    </row>
    <row r="194" customFormat="false" ht="27" hidden="false" customHeight="true" outlineLevel="0" collapsed="false">
      <c r="B194" s="1076" t="s">
        <v>3060</v>
      </c>
      <c r="C194" s="1078"/>
      <c r="D194" s="1078"/>
      <c r="E194" s="1078"/>
      <c r="F194" s="1092" t="s">
        <v>3095</v>
      </c>
      <c r="G194" s="1073"/>
      <c r="H194" s="1100" t="n">
        <f aca="false">+H192+H179</f>
        <v>12</v>
      </c>
      <c r="I194" s="1073"/>
      <c r="J194" s="1075"/>
    </row>
    <row r="195" customFormat="false" ht="12.75" hidden="false" customHeight="false" outlineLevel="0" collapsed="false">
      <c r="B195" s="1076"/>
      <c r="C195" s="1078"/>
      <c r="D195" s="1073"/>
      <c r="E195" s="1073"/>
      <c r="F195" s="1092"/>
      <c r="G195" s="1073"/>
      <c r="H195" s="1073"/>
      <c r="I195" s="1073"/>
      <c r="J195" s="1075"/>
    </row>
    <row r="196" customFormat="false" ht="12.75" hidden="false" customHeight="false" outlineLevel="0" collapsed="false">
      <c r="B196" s="1076"/>
      <c r="C196" s="1078"/>
      <c r="D196" s="1073"/>
      <c r="E196" s="1073"/>
      <c r="F196" s="1092"/>
      <c r="G196" s="1073"/>
      <c r="H196" s="1092"/>
      <c r="I196" s="1073"/>
      <c r="J196" s="1075"/>
    </row>
    <row r="197" customFormat="false" ht="28.5" hidden="false" customHeight="true" outlineLevel="0" collapsed="false">
      <c r="B197" s="1076"/>
      <c r="C197" s="1078"/>
      <c r="D197" s="1073"/>
      <c r="E197" s="1073"/>
      <c r="F197" s="1092"/>
      <c r="G197" s="1073"/>
      <c r="H197" s="1092"/>
      <c r="I197" s="1073"/>
      <c r="J197" s="1075"/>
    </row>
    <row r="198" customFormat="false" ht="25.5" hidden="false" customHeight="true" outlineLevel="0" collapsed="false">
      <c r="B198" s="1076"/>
      <c r="C198" s="1078"/>
      <c r="D198" s="1073"/>
      <c r="E198" s="1073"/>
      <c r="F198" s="1092" t="s">
        <v>3096</v>
      </c>
      <c r="G198" s="1073"/>
      <c r="H198" s="1092"/>
      <c r="I198" s="1073"/>
      <c r="J198" s="1075"/>
    </row>
    <row r="199" customFormat="false" ht="12.75" hidden="false" customHeight="false" outlineLevel="0" collapsed="false">
      <c r="B199" s="1076" t="s">
        <v>3097</v>
      </c>
      <c r="C199" s="1078"/>
      <c r="D199" s="1078"/>
      <c r="E199" s="1078"/>
      <c r="F199" s="1077" t="s">
        <v>583</v>
      </c>
      <c r="G199" s="1077"/>
      <c r="H199" s="1077"/>
      <c r="I199" s="1077"/>
      <c r="J199" s="1075"/>
    </row>
    <row r="200" customFormat="false" ht="12.75" hidden="false" customHeight="false" outlineLevel="0" collapsed="false">
      <c r="B200" s="1076"/>
      <c r="C200" s="1078"/>
      <c r="D200" s="1078"/>
      <c r="E200" s="1078"/>
      <c r="F200" s="1092"/>
      <c r="G200" s="1073"/>
      <c r="H200" s="1092"/>
      <c r="I200" s="1073"/>
      <c r="J200" s="1075"/>
    </row>
    <row r="201" customFormat="false" ht="27" hidden="false" customHeight="true" outlineLevel="0" collapsed="false">
      <c r="B201" s="1076"/>
      <c r="C201" s="1078"/>
      <c r="D201" s="1078"/>
      <c r="E201" s="1078"/>
      <c r="F201" s="1092" t="s">
        <v>3098</v>
      </c>
      <c r="G201" s="1073"/>
      <c r="H201" s="1092"/>
      <c r="I201" s="1073"/>
      <c r="J201" s="1075"/>
    </row>
    <row r="202" customFormat="false" ht="12.75" hidden="false" customHeight="false" outlineLevel="0" collapsed="false">
      <c r="B202" s="1076" t="s">
        <v>3097</v>
      </c>
      <c r="C202" s="1078"/>
      <c r="D202" s="1078"/>
      <c r="E202" s="1078"/>
      <c r="F202" s="1077" t="s">
        <v>583</v>
      </c>
      <c r="G202" s="1077"/>
      <c r="H202" s="1077"/>
      <c r="I202" s="1077"/>
      <c r="J202" s="1075"/>
    </row>
    <row r="203" customFormat="false" ht="12.75" hidden="false" customHeight="false" outlineLevel="0" collapsed="false">
      <c r="B203" s="1076"/>
      <c r="C203" s="1078"/>
      <c r="D203" s="1078"/>
      <c r="E203" s="1078"/>
      <c r="F203" s="1092"/>
      <c r="G203" s="1073"/>
      <c r="H203" s="1092"/>
      <c r="I203" s="1073"/>
      <c r="J203" s="1075"/>
    </row>
    <row r="204" customFormat="false" ht="12.75" hidden="false" customHeight="false" outlineLevel="0" collapsed="false">
      <c r="B204" s="1076"/>
      <c r="C204" s="1078"/>
      <c r="D204" s="1078"/>
      <c r="E204" s="1078"/>
      <c r="F204" s="1092"/>
      <c r="G204" s="1073"/>
      <c r="H204" s="1092"/>
      <c r="I204" s="1073"/>
      <c r="J204" s="1075"/>
    </row>
    <row r="205" customFormat="false" ht="27" hidden="false" customHeight="true" outlineLevel="0" collapsed="false">
      <c r="B205" s="1076" t="s">
        <v>3097</v>
      </c>
      <c r="C205" s="1078"/>
      <c r="D205" s="1078"/>
      <c r="E205" s="1078"/>
      <c r="F205" s="1092" t="s">
        <v>3099</v>
      </c>
      <c r="G205" s="1073"/>
      <c r="H205" s="1098" t="s">
        <v>651</v>
      </c>
      <c r="I205" s="1073"/>
      <c r="J205" s="1075"/>
    </row>
    <row r="206" customFormat="false" ht="21" hidden="false" customHeight="false" outlineLevel="0" collapsed="false">
      <c r="B206" s="1076" t="s">
        <v>3100</v>
      </c>
      <c r="C206" s="1078"/>
      <c r="D206" s="1078"/>
      <c r="E206" s="1078"/>
      <c r="F206" s="1092" t="s">
        <v>3101</v>
      </c>
      <c r="G206" s="1073"/>
      <c r="H206" s="1099" t="s">
        <v>583</v>
      </c>
      <c r="I206" s="1073"/>
      <c r="J206" s="1075"/>
    </row>
    <row r="207" customFormat="false" ht="21" hidden="false" customHeight="false" outlineLevel="0" collapsed="false">
      <c r="B207" s="1076" t="s">
        <v>3102</v>
      </c>
      <c r="C207" s="1078"/>
      <c r="D207" s="1078"/>
      <c r="E207" s="1078"/>
      <c r="F207" s="1092" t="s">
        <v>3103</v>
      </c>
      <c r="G207" s="1073"/>
      <c r="H207" s="1099" t="s">
        <v>583</v>
      </c>
      <c r="I207" s="1073"/>
      <c r="J207" s="1075"/>
    </row>
    <row r="208" customFormat="false" ht="21" hidden="false" customHeight="false" outlineLevel="0" collapsed="false">
      <c r="B208" s="1076" t="s">
        <v>3104</v>
      </c>
      <c r="C208" s="1078"/>
      <c r="D208" s="1078"/>
      <c r="E208" s="1078"/>
      <c r="F208" s="1092" t="s">
        <v>3105</v>
      </c>
      <c r="G208" s="1073"/>
      <c r="H208" s="1099" t="s">
        <v>583</v>
      </c>
      <c r="I208" s="1073"/>
      <c r="J208" s="1075"/>
    </row>
    <row r="209" customFormat="false" ht="12.75" hidden="false" customHeight="false" outlineLevel="0" collapsed="false">
      <c r="B209" s="1076"/>
      <c r="C209" s="1078"/>
      <c r="D209" s="1078"/>
      <c r="E209" s="1078"/>
      <c r="F209" s="1092"/>
      <c r="G209" s="1073"/>
      <c r="H209" s="1092"/>
      <c r="I209" s="1073"/>
      <c r="J209" s="1075"/>
    </row>
    <row r="210" customFormat="false" ht="12.75" hidden="false" customHeight="false" outlineLevel="0" collapsed="false">
      <c r="B210" s="1076"/>
      <c r="C210" s="1078"/>
      <c r="D210" s="1078"/>
      <c r="E210" s="1078"/>
      <c r="F210" s="1092"/>
      <c r="G210" s="1073"/>
      <c r="H210" s="1092"/>
      <c r="I210" s="1073"/>
      <c r="J210" s="1075"/>
    </row>
    <row r="211" customFormat="false" ht="12.75" hidden="false" customHeight="false" outlineLevel="0" collapsed="false">
      <c r="B211" s="1076"/>
      <c r="C211" s="1078"/>
      <c r="D211" s="1078"/>
      <c r="E211" s="1078"/>
      <c r="F211" s="1092"/>
      <c r="G211" s="1073"/>
      <c r="H211" s="1092"/>
      <c r="I211" s="1073"/>
      <c r="J211" s="1075"/>
    </row>
    <row r="212" customFormat="false" ht="12.75" hidden="false" customHeight="false" outlineLevel="0" collapsed="false">
      <c r="B212" s="1076"/>
      <c r="C212" s="1078"/>
      <c r="D212" s="1078"/>
      <c r="E212" s="1078"/>
      <c r="F212" s="1092"/>
      <c r="G212" s="1073"/>
      <c r="H212" s="1092"/>
      <c r="I212" s="1073"/>
      <c r="J212" s="1075"/>
    </row>
    <row r="213" customFormat="false" ht="12.75" hidden="false" customHeight="false" outlineLevel="0" collapsed="false">
      <c r="B213" s="1076"/>
      <c r="C213" s="1078"/>
      <c r="D213" s="1078"/>
      <c r="E213" s="1078"/>
      <c r="F213" s="1092" t="s">
        <v>3106</v>
      </c>
      <c r="G213" s="1073"/>
      <c r="H213" s="1092"/>
      <c r="I213" s="1073"/>
      <c r="J213" s="1075"/>
    </row>
    <row r="214" customFormat="false" ht="12.75" hidden="false" customHeight="false" outlineLevel="0" collapsed="false">
      <c r="B214" s="1076" t="s">
        <v>2990</v>
      </c>
      <c r="C214" s="1078"/>
      <c r="D214" s="1078"/>
      <c r="E214" s="1078"/>
      <c r="F214" s="1077" t="s">
        <v>583</v>
      </c>
      <c r="G214" s="1077"/>
      <c r="H214" s="1077"/>
      <c r="I214" s="1077"/>
      <c r="J214" s="1075"/>
    </row>
    <row r="215" customFormat="false" ht="12.75" hidden="false" customHeight="false" outlineLevel="0" collapsed="false">
      <c r="B215" s="1076"/>
      <c r="C215" s="1078"/>
      <c r="D215" s="1078"/>
      <c r="E215" s="1078"/>
      <c r="F215" s="1092"/>
      <c r="G215" s="1073"/>
      <c r="H215" s="1092"/>
      <c r="I215" s="1073"/>
      <c r="J215" s="1075"/>
    </row>
    <row r="216" customFormat="false" ht="12.75" hidden="false" customHeight="false" outlineLevel="0" collapsed="false">
      <c r="B216" s="1076"/>
      <c r="C216" s="1078"/>
      <c r="D216" s="1078"/>
      <c r="E216" s="1078"/>
      <c r="F216" s="1073"/>
      <c r="G216" s="1073"/>
      <c r="H216" s="265" t="s">
        <v>578</v>
      </c>
      <c r="I216" s="266" t="s">
        <v>579</v>
      </c>
      <c r="J216" s="1075"/>
    </row>
    <row r="217" customFormat="false" ht="21" hidden="false" customHeight="false" outlineLevel="0" collapsed="false">
      <c r="B217" s="1076" t="s">
        <v>3055</v>
      </c>
      <c r="C217" s="1078"/>
      <c r="D217" s="1078"/>
      <c r="E217" s="1078"/>
      <c r="F217" s="1092" t="s">
        <v>3107</v>
      </c>
      <c r="G217" s="1073"/>
      <c r="H217" s="1099" t="n">
        <v>1</v>
      </c>
      <c r="I217" s="1099" t="n">
        <v>1</v>
      </c>
      <c r="J217" s="1075"/>
    </row>
    <row r="218" customFormat="false" ht="12.75" hidden="false" customHeight="false" outlineLevel="0" collapsed="false">
      <c r="B218" s="1076" t="s">
        <v>3108</v>
      </c>
      <c r="C218" s="1078"/>
      <c r="D218" s="1078"/>
      <c r="E218" s="1078"/>
      <c r="F218" s="1092" t="s">
        <v>3109</v>
      </c>
      <c r="G218" s="1073"/>
      <c r="H218" s="1099" t="n">
        <v>1</v>
      </c>
      <c r="I218" s="1099" t="n">
        <v>1</v>
      </c>
      <c r="J218" s="1075"/>
    </row>
    <row r="219" customFormat="false" ht="12.75" hidden="false" customHeight="false" outlineLevel="0" collapsed="false">
      <c r="B219" s="1076"/>
      <c r="C219" s="1078"/>
      <c r="D219" s="1078"/>
      <c r="E219" s="1078"/>
      <c r="F219" s="1092"/>
      <c r="G219" s="1073"/>
      <c r="H219" s="1092"/>
      <c r="I219" s="1073"/>
      <c r="J219" s="1075"/>
    </row>
    <row r="220" customFormat="false" ht="12.75" hidden="false" customHeight="false" outlineLevel="0" collapsed="false">
      <c r="B220" s="1076"/>
      <c r="C220" s="1078"/>
      <c r="D220" s="1078"/>
      <c r="E220" s="1078"/>
      <c r="F220" s="1092"/>
      <c r="G220" s="1073"/>
      <c r="H220" s="1092"/>
      <c r="I220" s="1073"/>
      <c r="J220" s="1075"/>
    </row>
    <row r="221" customFormat="false" ht="12.75" hidden="false" customHeight="false" outlineLevel="0" collapsed="false">
      <c r="B221" s="1076"/>
      <c r="C221" s="1078"/>
      <c r="D221" s="1078"/>
      <c r="E221" s="1078"/>
      <c r="F221" s="1092" t="s">
        <v>3110</v>
      </c>
      <c r="G221" s="1073"/>
      <c r="H221" s="1092"/>
      <c r="I221" s="1073"/>
      <c r="J221" s="1075"/>
    </row>
    <row r="222" customFormat="false" ht="12.75" hidden="false" customHeight="false" outlineLevel="0" collapsed="false">
      <c r="B222" s="1076" t="s">
        <v>3111</v>
      </c>
      <c r="C222" s="1078"/>
      <c r="D222" s="1078"/>
      <c r="E222" s="1078"/>
      <c r="F222" s="1077" t="s">
        <v>583</v>
      </c>
      <c r="G222" s="1077"/>
      <c r="H222" s="1077"/>
      <c r="I222" s="1077"/>
      <c r="J222" s="1075"/>
    </row>
    <row r="223" customFormat="false" ht="12.75" hidden="false" customHeight="false" outlineLevel="0" collapsed="false">
      <c r="B223" s="1076"/>
      <c r="C223" s="1078"/>
      <c r="D223" s="1078"/>
      <c r="E223" s="1078"/>
      <c r="F223" s="1092"/>
      <c r="G223" s="1073"/>
      <c r="H223" s="1092"/>
      <c r="I223" s="1073"/>
      <c r="J223" s="1075"/>
    </row>
    <row r="224" customFormat="false" ht="12.75" hidden="false" customHeight="false" outlineLevel="0" collapsed="false">
      <c r="B224" s="1076"/>
      <c r="C224" s="1078"/>
      <c r="D224" s="1078"/>
      <c r="E224" s="1078"/>
      <c r="F224" s="1073"/>
      <c r="G224" s="1073"/>
      <c r="H224" s="1073"/>
      <c r="I224" s="1073"/>
      <c r="J224" s="1075"/>
    </row>
    <row r="225" customFormat="false" ht="33" hidden="false" customHeight="true" outlineLevel="0" collapsed="false">
      <c r="B225" s="1076" t="s">
        <v>3112</v>
      </c>
      <c r="C225" s="1078"/>
      <c r="D225" s="1078"/>
      <c r="E225" s="1078"/>
      <c r="F225" s="1092" t="s">
        <v>3113</v>
      </c>
      <c r="G225" s="1073"/>
      <c r="H225" s="1073"/>
      <c r="I225" s="1073"/>
      <c r="J225" s="1075"/>
    </row>
    <row r="226" customFormat="false" ht="12.75" hidden="false" customHeight="false" outlineLevel="0" collapsed="false">
      <c r="B226" s="1076"/>
      <c r="C226" s="1078"/>
      <c r="D226" s="1078"/>
      <c r="E226" s="1078"/>
      <c r="F226" s="1077" t="s">
        <v>583</v>
      </c>
      <c r="G226" s="1077"/>
      <c r="H226" s="1077"/>
      <c r="I226" s="1077"/>
      <c r="J226" s="1075"/>
    </row>
    <row r="227" customFormat="false" ht="12.75" hidden="false" customHeight="false" outlineLevel="0" collapsed="false">
      <c r="B227" s="1076"/>
      <c r="C227" s="1078"/>
      <c r="D227" s="1078"/>
      <c r="E227" s="1078"/>
      <c r="F227" s="1092"/>
      <c r="G227" s="1073"/>
      <c r="H227" s="1073"/>
      <c r="I227" s="1073"/>
      <c r="J227" s="1075"/>
    </row>
    <row r="228" customFormat="false" ht="21" hidden="false" customHeight="false" outlineLevel="0" collapsed="false">
      <c r="B228" s="1076" t="s">
        <v>3114</v>
      </c>
      <c r="C228" s="1078"/>
      <c r="D228" s="1078"/>
      <c r="E228" s="1078"/>
      <c r="F228" s="1092" t="s">
        <v>3115</v>
      </c>
      <c r="G228" s="1073"/>
      <c r="H228" s="1073"/>
      <c r="I228" s="1073"/>
      <c r="J228" s="1075"/>
    </row>
    <row r="229" customFormat="false" ht="12.75" hidden="false" customHeight="false" outlineLevel="0" collapsed="false">
      <c r="B229" s="1076"/>
      <c r="C229" s="1078"/>
      <c r="D229" s="1078"/>
      <c r="E229" s="1078"/>
      <c r="F229" s="1077" t="s">
        <v>583</v>
      </c>
      <c r="G229" s="1077"/>
      <c r="H229" s="1077"/>
      <c r="I229" s="1077"/>
      <c r="J229" s="1075"/>
    </row>
    <row r="230" customFormat="false" ht="12.75" hidden="false" customHeight="false" outlineLevel="0" collapsed="false">
      <c r="B230" s="1076"/>
      <c r="C230" s="1078"/>
      <c r="D230" s="1078"/>
      <c r="E230" s="1078"/>
      <c r="F230" s="1092"/>
      <c r="G230" s="1073"/>
      <c r="H230" s="1073"/>
      <c r="I230" s="1073"/>
      <c r="J230" s="1075"/>
    </row>
    <row r="231" customFormat="false" ht="21" hidden="false" customHeight="false" outlineLevel="0" collapsed="false">
      <c r="B231" s="1076" t="s">
        <v>3116</v>
      </c>
      <c r="C231" s="1078"/>
      <c r="D231" s="1078"/>
      <c r="E231" s="1078"/>
      <c r="F231" s="1092" t="s">
        <v>3117</v>
      </c>
      <c r="G231" s="1073"/>
      <c r="H231" s="1073"/>
      <c r="I231" s="1073"/>
      <c r="J231" s="1075"/>
    </row>
    <row r="232" customFormat="false" ht="12.75" hidden="false" customHeight="false" outlineLevel="0" collapsed="false">
      <c r="B232" s="1076"/>
      <c r="C232" s="1078"/>
      <c r="D232" s="1078"/>
      <c r="E232" s="1078"/>
      <c r="F232" s="1077" t="s">
        <v>583</v>
      </c>
      <c r="G232" s="1077"/>
      <c r="H232" s="1077"/>
      <c r="I232" s="1077"/>
      <c r="J232" s="1075"/>
    </row>
    <row r="233" customFormat="false" ht="37.5" hidden="false" customHeight="true" outlineLevel="0" collapsed="false">
      <c r="B233" s="1076"/>
      <c r="C233" s="1078"/>
      <c r="D233" s="1078"/>
      <c r="E233" s="1078"/>
      <c r="F233" s="1092"/>
      <c r="G233" s="1073"/>
      <c r="H233" s="1073"/>
      <c r="I233" s="1073"/>
      <c r="J233" s="1075"/>
    </row>
    <row r="234" customFormat="false" ht="12.75" hidden="false" customHeight="false" outlineLevel="0" collapsed="false">
      <c r="B234" s="1076"/>
      <c r="C234" s="1078"/>
      <c r="D234" s="1073"/>
      <c r="E234" s="1073"/>
      <c r="F234" s="1092"/>
      <c r="G234" s="1073"/>
      <c r="H234" s="1073"/>
      <c r="I234" s="1073"/>
      <c r="J234" s="1075"/>
    </row>
    <row r="235" customFormat="false" ht="12.75" hidden="false" customHeight="false" outlineLevel="0" collapsed="false">
      <c r="B235" s="1101"/>
      <c r="C235" s="1102"/>
      <c r="D235" s="1082"/>
      <c r="E235" s="1082"/>
      <c r="F235" s="1081"/>
      <c r="G235" s="1081"/>
      <c r="H235" s="1082"/>
      <c r="I235" s="1082"/>
      <c r="J235" s="1083"/>
    </row>
  </sheetData>
  <mergeCells count="15">
    <mergeCell ref="F5:I5"/>
    <mergeCell ref="F8:I8"/>
    <mergeCell ref="F11:I11"/>
    <mergeCell ref="F14:I14"/>
    <mergeCell ref="F21:I21"/>
    <mergeCell ref="F99:I99"/>
    <mergeCell ref="F109:I109"/>
    <mergeCell ref="F130:I130"/>
    <mergeCell ref="F199:I199"/>
    <mergeCell ref="F202:I202"/>
    <mergeCell ref="F214:I214"/>
    <mergeCell ref="F222:I222"/>
    <mergeCell ref="F226:I226"/>
    <mergeCell ref="F229:I229"/>
    <mergeCell ref="F232:I232"/>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1103" width="7.99"/>
    <col collapsed="false" customWidth="true" hidden="false" outlineLevel="0" max="2" min="2" style="1103" width="25.82"/>
    <col collapsed="false" customWidth="true" hidden="false" outlineLevel="0" max="3" min="3" style="1103" width="23.82"/>
    <col collapsed="false" customWidth="true" hidden="false" outlineLevel="0" max="4" min="4" style="1103" width="14.65"/>
    <col collapsed="false" customWidth="true" hidden="false" outlineLevel="0" max="5" min="5" style="1103" width="14.82"/>
    <col collapsed="false" customWidth="true" hidden="false" outlineLevel="0" max="6" min="6" style="1103" width="78.65"/>
    <col collapsed="false" customWidth="true" hidden="false" outlineLevel="0" max="7" min="7" style="1103" width="16.15"/>
    <col collapsed="false" customWidth="true" hidden="false" outlineLevel="0" max="8" min="8" style="1103" width="19.15"/>
    <col collapsed="false" customWidth="true" hidden="false" outlineLevel="0" max="9" min="9" style="1103" width="20.65"/>
    <col collapsed="false" customWidth="true" hidden="false" outlineLevel="0" max="10" min="10" style="1103" width="18.32"/>
    <col collapsed="false" customWidth="false" hidden="false" outlineLevel="0" max="257" min="11" style="1103" width="15.99"/>
  </cols>
  <sheetData>
    <row r="1" customFormat="false" ht="12.75" hidden="false" customHeight="false" outlineLevel="0" collapsed="false">
      <c r="A1" s="174" t="s">
        <v>91</v>
      </c>
      <c r="C1" s="440"/>
      <c r="D1" s="441"/>
      <c r="E1" s="442"/>
      <c r="F1" s="442"/>
      <c r="G1" s="442"/>
      <c r="H1" s="440"/>
      <c r="I1" s="440"/>
    </row>
    <row r="2" customFormat="false" ht="12.75" hidden="false" customHeight="false" outlineLevel="0" collapsed="false">
      <c r="B2" s="126" t="s">
        <v>92</v>
      </c>
      <c r="C2" s="29"/>
      <c r="D2" s="29"/>
      <c r="E2" s="29"/>
      <c r="F2" s="264" t="s">
        <v>68</v>
      </c>
      <c r="G2" s="78"/>
      <c r="H2" s="265" t="s">
        <v>578</v>
      </c>
      <c r="I2" s="266" t="s">
        <v>579</v>
      </c>
      <c r="J2" s="266"/>
    </row>
    <row r="3" customFormat="false" ht="12.75" hidden="false" customHeight="false" outlineLevel="0" collapsed="false">
      <c r="B3" s="1104" t="n">
        <v>0</v>
      </c>
      <c r="C3" s="1105" t="n">
        <v>1</v>
      </c>
      <c r="D3" s="1105" t="n">
        <v>2</v>
      </c>
      <c r="E3" s="1105" t="n">
        <v>3</v>
      </c>
      <c r="F3" s="1106"/>
      <c r="G3" s="1106"/>
      <c r="H3" s="1106"/>
      <c r="I3" s="1106"/>
      <c r="J3" s="1107"/>
    </row>
    <row r="4" customFormat="false" ht="38.25" hidden="false" customHeight="true" outlineLevel="0" collapsed="false">
      <c r="B4" s="1108"/>
      <c r="C4" s="1109"/>
      <c r="D4" s="1109"/>
      <c r="E4" s="1109"/>
      <c r="F4" s="1110" t="s">
        <v>3118</v>
      </c>
      <c r="G4" s="1111"/>
      <c r="H4" s="1111"/>
      <c r="I4" s="1111"/>
      <c r="J4" s="1112"/>
    </row>
    <row r="5" customFormat="false" ht="12.75" hidden="false" customHeight="true" outlineLevel="0" collapsed="false">
      <c r="B5" s="1108" t="s">
        <v>3119</v>
      </c>
      <c r="C5" s="1109"/>
      <c r="D5" s="1109"/>
      <c r="E5" s="1109"/>
      <c r="F5" s="1113" t="s">
        <v>583</v>
      </c>
      <c r="G5" s="1113"/>
      <c r="H5" s="1113"/>
      <c r="I5" s="1113"/>
      <c r="J5" s="1112"/>
    </row>
    <row r="6" customFormat="false" ht="12.75" hidden="false" customHeight="false" outlineLevel="0" collapsed="false">
      <c r="B6" s="1108"/>
      <c r="C6" s="1109"/>
      <c r="D6" s="1109"/>
      <c r="E6" s="1109"/>
      <c r="F6" s="1114"/>
      <c r="G6" s="1114"/>
      <c r="H6" s="1114"/>
      <c r="I6" s="1114"/>
      <c r="J6" s="1112"/>
    </row>
    <row r="7" customFormat="false" ht="23.25" hidden="false" customHeight="true" outlineLevel="0" collapsed="false">
      <c r="B7" s="1108"/>
      <c r="C7" s="1109"/>
      <c r="D7" s="1109"/>
      <c r="E7" s="1109"/>
      <c r="F7" s="1110" t="s">
        <v>3120</v>
      </c>
      <c r="G7" s="1114"/>
      <c r="H7" s="1114"/>
      <c r="I7" s="1114"/>
      <c r="J7" s="1112"/>
    </row>
    <row r="8" customFormat="false" ht="12.75" hidden="false" customHeight="false" outlineLevel="0" collapsed="false">
      <c r="B8" s="1108" t="s">
        <v>3121</v>
      </c>
      <c r="C8" s="1109"/>
      <c r="D8" s="1109"/>
      <c r="E8" s="1109"/>
      <c r="F8" s="1115" t="s">
        <v>583</v>
      </c>
      <c r="G8" s="1115"/>
      <c r="H8" s="1115"/>
      <c r="I8" s="1115"/>
      <c r="J8" s="1112"/>
    </row>
    <row r="9" customFormat="false" ht="12.75" hidden="false" customHeight="false" outlineLevel="0" collapsed="false">
      <c r="B9" s="1108"/>
      <c r="C9" s="1109"/>
      <c r="D9" s="1109"/>
      <c r="E9" s="1109"/>
      <c r="F9" s="1110" t="s">
        <v>3122</v>
      </c>
      <c r="G9" s="1111"/>
      <c r="H9" s="1111"/>
      <c r="I9" s="1111"/>
      <c r="J9" s="1112"/>
    </row>
    <row r="10" customFormat="false" ht="12.75" hidden="false" customHeight="false" outlineLevel="0" collapsed="false">
      <c r="B10" s="1108" t="s">
        <v>3121</v>
      </c>
      <c r="C10" s="1109"/>
      <c r="D10" s="1109"/>
      <c r="E10" s="1109"/>
      <c r="F10" s="1115" t="s">
        <v>583</v>
      </c>
      <c r="G10" s="1115"/>
      <c r="H10" s="1115"/>
      <c r="I10" s="1115"/>
      <c r="J10" s="1112"/>
    </row>
    <row r="11" customFormat="false" ht="12.75" hidden="false" customHeight="false" outlineLevel="0" collapsed="false">
      <c r="B11" s="1108"/>
      <c r="C11" s="1109"/>
      <c r="D11" s="1109"/>
      <c r="E11" s="1109"/>
      <c r="F11" s="1111"/>
      <c r="G11" s="1111"/>
      <c r="H11" s="1111"/>
      <c r="I11" s="1111"/>
      <c r="J11" s="1112"/>
    </row>
    <row r="12" customFormat="false" ht="12.75" hidden="false" customHeight="false" outlineLevel="0" collapsed="false">
      <c r="B12" s="1108"/>
      <c r="C12" s="1109"/>
      <c r="D12" s="1109"/>
      <c r="E12" s="1109"/>
      <c r="F12" s="1111"/>
      <c r="G12" s="1111"/>
      <c r="H12" s="1111"/>
      <c r="I12" s="1111"/>
      <c r="J12" s="1112"/>
    </row>
    <row r="13" customFormat="false" ht="12.75" hidden="false" customHeight="false" outlineLevel="0" collapsed="false">
      <c r="B13" s="1108"/>
      <c r="C13" s="1109"/>
      <c r="D13" s="1109"/>
      <c r="E13" s="1109"/>
      <c r="F13" s="1110" t="s">
        <v>3123</v>
      </c>
      <c r="G13" s="1111"/>
      <c r="H13" s="1111"/>
      <c r="I13" s="1111"/>
      <c r="J13" s="1112"/>
    </row>
    <row r="14" customFormat="false" ht="12.75" hidden="false" customHeight="false" outlineLevel="0" collapsed="false">
      <c r="B14" s="1108" t="s">
        <v>3124</v>
      </c>
      <c r="C14" s="1109"/>
      <c r="D14" s="1109"/>
      <c r="E14" s="1109"/>
      <c r="F14" s="1115" t="s">
        <v>583</v>
      </c>
      <c r="G14" s="1115"/>
      <c r="H14" s="1115"/>
      <c r="I14" s="1115"/>
      <c r="J14" s="1112"/>
    </row>
    <row r="15" customFormat="false" ht="12.75" hidden="false" customHeight="false" outlineLevel="0" collapsed="false">
      <c r="B15" s="1108"/>
      <c r="C15" s="1109"/>
      <c r="D15" s="1109"/>
      <c r="E15" s="1109"/>
      <c r="F15" s="1110"/>
      <c r="G15" s="1111"/>
      <c r="H15" s="1111"/>
      <c r="I15" s="1111"/>
      <c r="J15" s="1112"/>
    </row>
    <row r="16" customFormat="false" ht="29.25" hidden="false" customHeight="true" outlineLevel="0" collapsed="false">
      <c r="B16" s="1108"/>
      <c r="C16" s="1109"/>
      <c r="D16" s="1109"/>
      <c r="E16" s="1109"/>
      <c r="F16" s="1110" t="s">
        <v>3125</v>
      </c>
      <c r="G16" s="1111"/>
      <c r="H16" s="1111"/>
      <c r="I16" s="1111"/>
      <c r="J16" s="1112"/>
    </row>
    <row r="17" customFormat="false" ht="12.75" hidden="false" customHeight="false" outlineLevel="0" collapsed="false">
      <c r="B17" s="1108" t="s">
        <v>3126</v>
      </c>
      <c r="C17" s="1109"/>
      <c r="D17" s="1109"/>
      <c r="E17" s="1109"/>
      <c r="F17" s="1115" t="s">
        <v>583</v>
      </c>
      <c r="G17" s="1115"/>
      <c r="H17" s="1115"/>
      <c r="I17" s="1115"/>
      <c r="J17" s="1112"/>
    </row>
    <row r="18" customFormat="false" ht="12.75" hidden="false" customHeight="false" outlineLevel="0" collapsed="false">
      <c r="B18" s="1108"/>
      <c r="C18" s="1109"/>
      <c r="D18" s="1109"/>
      <c r="E18" s="1109"/>
      <c r="F18" s="1111"/>
      <c r="G18" s="1111"/>
      <c r="H18" s="1111"/>
      <c r="I18" s="1111"/>
      <c r="J18" s="1112"/>
    </row>
    <row r="19" customFormat="false" ht="12.75" hidden="false" customHeight="false" outlineLevel="0" collapsed="false">
      <c r="B19" s="1108"/>
      <c r="C19" s="1109"/>
      <c r="D19" s="1109"/>
      <c r="E19" s="1109"/>
      <c r="F19" s="1111"/>
      <c r="G19" s="1111"/>
      <c r="H19" s="1111"/>
      <c r="I19" s="1111"/>
      <c r="J19" s="1112"/>
    </row>
    <row r="20" customFormat="false" ht="12.75" hidden="false" customHeight="false" outlineLevel="0" collapsed="false">
      <c r="B20" s="1108"/>
      <c r="C20" s="1109"/>
      <c r="D20" s="1109"/>
      <c r="E20" s="1109"/>
      <c r="F20" s="1111"/>
      <c r="G20" s="1111"/>
      <c r="H20" s="1111"/>
      <c r="I20" s="1111"/>
      <c r="J20" s="1112"/>
    </row>
    <row r="21" customFormat="false" ht="12.75" hidden="false" customHeight="false" outlineLevel="0" collapsed="false">
      <c r="B21" s="1108"/>
      <c r="C21" s="1109"/>
      <c r="D21" s="1109"/>
      <c r="E21" s="1109"/>
      <c r="F21" s="1111"/>
      <c r="G21" s="1111"/>
      <c r="H21" s="1111"/>
      <c r="I21" s="1111"/>
      <c r="J21" s="1112"/>
    </row>
    <row r="22" customFormat="false" ht="12.75" hidden="false" customHeight="false" outlineLevel="0" collapsed="false">
      <c r="B22" s="1108"/>
      <c r="C22" s="1109"/>
      <c r="D22" s="1109"/>
      <c r="E22" s="1109"/>
      <c r="F22" s="1110" t="s">
        <v>3127</v>
      </c>
      <c r="G22" s="1111"/>
      <c r="H22" s="1111"/>
      <c r="I22" s="1111"/>
      <c r="J22" s="1112"/>
    </row>
    <row r="23" customFormat="false" ht="12.75" hidden="false" customHeight="false" outlineLevel="0" collapsed="false">
      <c r="B23" s="1108" t="s">
        <v>3128</v>
      </c>
      <c r="C23" s="1109"/>
      <c r="D23" s="1109"/>
      <c r="E23" s="1109"/>
      <c r="F23" s="1115" t="s">
        <v>583</v>
      </c>
      <c r="G23" s="1115"/>
      <c r="H23" s="1115"/>
      <c r="I23" s="1115"/>
      <c r="J23" s="1112"/>
    </row>
    <row r="24" customFormat="false" ht="12.75" hidden="false" customHeight="false" outlineLevel="0" collapsed="false">
      <c r="B24" s="1108"/>
      <c r="C24" s="1109"/>
      <c r="D24" s="1109"/>
      <c r="E24" s="1109"/>
      <c r="F24" s="1111"/>
      <c r="G24" s="1111"/>
      <c r="H24" s="1111"/>
      <c r="I24" s="1111"/>
      <c r="J24" s="1112"/>
    </row>
    <row r="25" customFormat="false" ht="56.25" hidden="false" customHeight="true" outlineLevel="0" collapsed="false">
      <c r="B25" s="1108"/>
      <c r="C25" s="1109"/>
      <c r="D25" s="1109"/>
      <c r="E25" s="1109"/>
      <c r="F25" s="1110" t="s">
        <v>3129</v>
      </c>
      <c r="G25" s="1111"/>
      <c r="H25" s="1111"/>
      <c r="I25" s="1111"/>
      <c r="J25" s="1112"/>
    </row>
    <row r="26" customFormat="false" ht="12.75" hidden="false" customHeight="false" outlineLevel="0" collapsed="false">
      <c r="B26" s="1108" t="s">
        <v>3128</v>
      </c>
      <c r="C26" s="1109" t="s">
        <v>3130</v>
      </c>
      <c r="D26" s="1109"/>
      <c r="E26" s="1109"/>
      <c r="F26" s="1115" t="s">
        <v>583</v>
      </c>
      <c r="G26" s="1115"/>
      <c r="H26" s="1115"/>
      <c r="I26" s="1115"/>
      <c r="J26" s="1112"/>
    </row>
    <row r="27" customFormat="false" ht="12.75" hidden="false" customHeight="false" outlineLevel="0" collapsed="false">
      <c r="B27" s="1108"/>
      <c r="C27" s="1109"/>
      <c r="D27" s="1109"/>
      <c r="E27" s="1109"/>
      <c r="F27" s="1111"/>
      <c r="G27" s="1111"/>
      <c r="H27" s="1111"/>
      <c r="I27" s="1111"/>
      <c r="J27" s="1112"/>
    </row>
    <row r="28" customFormat="false" ht="12.75" hidden="false" customHeight="false" outlineLevel="0" collapsed="false">
      <c r="B28" s="1108" t="s">
        <v>3131</v>
      </c>
      <c r="C28" s="1109"/>
      <c r="D28" s="1109"/>
      <c r="E28" s="1109"/>
      <c r="F28" s="1110" t="s">
        <v>3132</v>
      </c>
      <c r="G28" s="1111"/>
      <c r="H28" s="1111"/>
      <c r="I28" s="1111"/>
      <c r="J28" s="1112"/>
    </row>
    <row r="29" customFormat="false" ht="12.75" hidden="false" customHeight="false" outlineLevel="0" collapsed="false">
      <c r="B29" s="1108"/>
      <c r="C29" s="1109"/>
      <c r="D29" s="1109"/>
      <c r="E29" s="1109"/>
      <c r="F29" s="1111"/>
      <c r="G29" s="1111"/>
      <c r="H29" s="1111"/>
      <c r="I29" s="1111"/>
      <c r="J29" s="1112"/>
    </row>
    <row r="30" customFormat="false" ht="24.75" hidden="false" customHeight="true" outlineLevel="0" collapsed="false">
      <c r="B30" s="1108" t="s">
        <v>3131</v>
      </c>
      <c r="C30" s="1109"/>
      <c r="D30" s="1109"/>
      <c r="E30" s="1109"/>
      <c r="F30" s="1110" t="s">
        <v>3133</v>
      </c>
      <c r="G30" s="1111"/>
      <c r="H30" s="1111"/>
      <c r="I30" s="1111"/>
      <c r="J30" s="1112"/>
    </row>
    <row r="31" customFormat="false" ht="12.75" hidden="false" customHeight="false" outlineLevel="0" collapsed="false">
      <c r="B31" s="1108"/>
      <c r="C31" s="1109"/>
      <c r="D31" s="1109"/>
      <c r="E31" s="1109"/>
      <c r="F31" s="1111"/>
      <c r="G31" s="1111"/>
      <c r="H31" s="1111"/>
      <c r="I31" s="1111"/>
      <c r="J31" s="1112"/>
    </row>
    <row r="32" customFormat="false" ht="12.75" hidden="false" customHeight="false" outlineLevel="0" collapsed="false">
      <c r="B32" s="1108" t="s">
        <v>3134</v>
      </c>
      <c r="C32" s="1109"/>
      <c r="D32" s="1109"/>
      <c r="E32" s="1109"/>
      <c r="F32" s="1110" t="s">
        <v>3135</v>
      </c>
      <c r="G32" s="1111"/>
      <c r="H32" s="1111"/>
      <c r="I32" s="1111"/>
      <c r="J32" s="1112"/>
    </row>
    <row r="33" customFormat="false" ht="12.75" hidden="false" customHeight="false" outlineLevel="0" collapsed="false">
      <c r="B33" s="1108"/>
      <c r="C33" s="1109"/>
      <c r="D33" s="1109"/>
      <c r="E33" s="1109"/>
      <c r="F33" s="1111"/>
      <c r="G33" s="1111"/>
      <c r="H33" s="1116" t="s">
        <v>651</v>
      </c>
      <c r="I33" s="1111"/>
      <c r="J33" s="1112"/>
    </row>
    <row r="34" customFormat="false" ht="24.75" hidden="false" customHeight="true" outlineLevel="0" collapsed="false">
      <c r="B34" s="1108" t="s">
        <v>3136</v>
      </c>
      <c r="C34" s="1109"/>
      <c r="D34" s="1109"/>
      <c r="E34" s="1109"/>
      <c r="F34" s="1110" t="s">
        <v>3137</v>
      </c>
      <c r="G34" s="1111"/>
      <c r="H34" s="1117" t="s">
        <v>583</v>
      </c>
      <c r="I34" s="1111"/>
      <c r="J34" s="1112"/>
    </row>
    <row r="35" customFormat="false" ht="26.25" hidden="false" customHeight="true" outlineLevel="0" collapsed="false">
      <c r="B35" s="1108" t="s">
        <v>3136</v>
      </c>
      <c r="C35" s="1109"/>
      <c r="D35" s="1109"/>
      <c r="E35" s="1109"/>
      <c r="F35" s="1110" t="s">
        <v>3138</v>
      </c>
      <c r="G35" s="1111"/>
      <c r="H35" s="1117" t="n">
        <v>1</v>
      </c>
      <c r="I35" s="1111"/>
      <c r="J35" s="1112"/>
    </row>
    <row r="36" customFormat="false" ht="30" hidden="false" customHeight="true" outlineLevel="0" collapsed="false">
      <c r="B36" s="1108" t="s">
        <v>3136</v>
      </c>
      <c r="C36" s="1109"/>
      <c r="D36" s="1109"/>
      <c r="E36" s="1109"/>
      <c r="F36" s="1110" t="s">
        <v>3139</v>
      </c>
      <c r="G36" s="1111"/>
      <c r="H36" s="1117" t="n">
        <v>1</v>
      </c>
      <c r="I36" s="1111"/>
      <c r="J36" s="1112"/>
    </row>
    <row r="37" customFormat="false" ht="27.75" hidden="false" customHeight="true" outlineLevel="0" collapsed="false">
      <c r="B37" s="1108" t="s">
        <v>3136</v>
      </c>
      <c r="C37" s="1109"/>
      <c r="D37" s="1109"/>
      <c r="E37" s="1109"/>
      <c r="F37" s="1110" t="s">
        <v>3140</v>
      </c>
      <c r="G37" s="1111"/>
      <c r="H37" s="1117" t="n">
        <v>1</v>
      </c>
      <c r="I37" s="1111"/>
      <c r="J37" s="1112"/>
    </row>
    <row r="38" customFormat="false" ht="26.25" hidden="false" customHeight="true" outlineLevel="0" collapsed="false">
      <c r="B38" s="1108" t="s">
        <v>3136</v>
      </c>
      <c r="C38" s="1109"/>
      <c r="D38" s="1109"/>
      <c r="E38" s="1109"/>
      <c r="F38" s="1110" t="s">
        <v>3141</v>
      </c>
      <c r="G38" s="1111"/>
      <c r="H38" s="1117" t="n">
        <v>1</v>
      </c>
      <c r="I38" s="1111"/>
      <c r="J38" s="1112"/>
    </row>
    <row r="39" customFormat="false" ht="12.75" hidden="false" customHeight="false" outlineLevel="0" collapsed="false">
      <c r="B39" s="1108"/>
      <c r="C39" s="1109"/>
      <c r="D39" s="1109"/>
      <c r="E39" s="1109"/>
      <c r="F39" s="1110"/>
      <c r="G39" s="1111"/>
      <c r="H39" s="1111"/>
      <c r="I39" s="1111"/>
      <c r="J39" s="1112"/>
    </row>
    <row r="40" customFormat="false" ht="12.75" hidden="false" customHeight="false" outlineLevel="0" collapsed="false">
      <c r="B40" s="1108"/>
      <c r="C40" s="1109"/>
      <c r="D40" s="1109"/>
      <c r="E40" s="1109"/>
      <c r="F40" s="1111"/>
      <c r="G40" s="1111"/>
      <c r="H40" s="1111"/>
      <c r="I40" s="1111"/>
      <c r="J40" s="1112"/>
    </row>
    <row r="41" customFormat="false" ht="30.75" hidden="false" customHeight="true" outlineLevel="0" collapsed="false">
      <c r="B41" s="1108" t="s">
        <v>3134</v>
      </c>
      <c r="C41" s="1109"/>
      <c r="D41" s="1109"/>
      <c r="E41" s="1109"/>
      <c r="F41" s="1110" t="s">
        <v>3142</v>
      </c>
      <c r="G41" s="1111"/>
      <c r="H41" s="1116" t="s">
        <v>651</v>
      </c>
      <c r="I41" s="1111"/>
      <c r="J41" s="1112"/>
    </row>
    <row r="42" customFormat="false" ht="35.25" hidden="false" customHeight="true" outlineLevel="0" collapsed="false">
      <c r="B42" s="1108" t="s">
        <v>3143</v>
      </c>
      <c r="C42" s="1109"/>
      <c r="D42" s="1109"/>
      <c r="E42" s="1109"/>
      <c r="F42" s="1110" t="s">
        <v>3144</v>
      </c>
      <c r="G42" s="1111"/>
      <c r="H42" s="1117" t="s">
        <v>583</v>
      </c>
      <c r="I42" s="1111"/>
      <c r="J42" s="1112"/>
    </row>
    <row r="43" customFormat="false" ht="35.25" hidden="false" customHeight="true" outlineLevel="0" collapsed="false">
      <c r="B43" s="1108" t="s">
        <v>3143</v>
      </c>
      <c r="C43" s="1109"/>
      <c r="D43" s="1109"/>
      <c r="E43" s="1109"/>
      <c r="F43" s="1110" t="s">
        <v>3145</v>
      </c>
      <c r="G43" s="1111"/>
      <c r="H43" s="1117" t="n">
        <v>1</v>
      </c>
      <c r="I43" s="1111"/>
      <c r="J43" s="1112"/>
    </row>
    <row r="44" customFormat="false" ht="48.75" hidden="false" customHeight="true" outlineLevel="0" collapsed="false">
      <c r="B44" s="1108" t="s">
        <v>3143</v>
      </c>
      <c r="C44" s="1109"/>
      <c r="D44" s="1109"/>
      <c r="E44" s="1109"/>
      <c r="F44" s="1110" t="s">
        <v>3146</v>
      </c>
      <c r="G44" s="1111"/>
      <c r="H44" s="1117" t="n">
        <v>1</v>
      </c>
      <c r="I44" s="1111"/>
      <c r="J44" s="1112"/>
    </row>
    <row r="45" customFormat="false" ht="46.5" hidden="false" customHeight="true" outlineLevel="0" collapsed="false">
      <c r="B45" s="1108" t="s">
        <v>3143</v>
      </c>
      <c r="C45" s="1109"/>
      <c r="D45" s="1109"/>
      <c r="E45" s="1109"/>
      <c r="F45" s="1110" t="s">
        <v>3147</v>
      </c>
      <c r="G45" s="1111"/>
      <c r="H45" s="1117" t="n">
        <v>1</v>
      </c>
      <c r="I45" s="1111"/>
      <c r="J45" s="1112"/>
    </row>
    <row r="46" customFormat="false" ht="21" hidden="false" customHeight="false" outlineLevel="0" collapsed="false">
      <c r="B46" s="1108" t="s">
        <v>3143</v>
      </c>
      <c r="C46" s="1109"/>
      <c r="D46" s="1109"/>
      <c r="E46" s="1109"/>
      <c r="F46" s="1110" t="s">
        <v>3148</v>
      </c>
      <c r="G46" s="1111"/>
      <c r="H46" s="1117" t="n">
        <v>1</v>
      </c>
      <c r="I46" s="1111"/>
      <c r="J46" s="1112"/>
    </row>
    <row r="47" customFormat="false" ht="12.75" hidden="false" customHeight="false" outlineLevel="0" collapsed="false">
      <c r="B47" s="1108"/>
      <c r="C47" s="1109"/>
      <c r="D47" s="1109"/>
      <c r="E47" s="1109"/>
      <c r="F47" s="1111"/>
      <c r="G47" s="1111"/>
      <c r="H47" s="1111"/>
      <c r="I47" s="1111"/>
      <c r="J47" s="1112"/>
    </row>
    <row r="48" customFormat="false" ht="12.75" hidden="false" customHeight="false" outlineLevel="0" collapsed="false">
      <c r="B48" s="1108"/>
      <c r="C48" s="1109"/>
      <c r="D48" s="1109"/>
      <c r="E48" s="1109"/>
      <c r="F48" s="1111"/>
      <c r="G48" s="1111"/>
      <c r="H48" s="1111"/>
      <c r="I48" s="1111"/>
      <c r="J48" s="1112"/>
    </row>
    <row r="49" customFormat="false" ht="12.75" hidden="false" customHeight="false" outlineLevel="0" collapsed="false">
      <c r="B49" s="1108"/>
      <c r="C49" s="1109"/>
      <c r="D49" s="1109"/>
      <c r="E49" s="1109"/>
      <c r="F49" s="1111"/>
      <c r="G49" s="1111"/>
      <c r="H49" s="1111"/>
      <c r="I49" s="1111"/>
      <c r="J49" s="1112"/>
    </row>
    <row r="50" customFormat="false" ht="12.75" hidden="false" customHeight="false" outlineLevel="0" collapsed="false">
      <c r="B50" s="1108"/>
      <c r="C50" s="1109"/>
      <c r="D50" s="1109"/>
      <c r="E50" s="1109"/>
      <c r="F50" s="1111"/>
      <c r="G50" s="1111"/>
      <c r="H50" s="1111"/>
      <c r="I50" s="1111"/>
      <c r="J50" s="1112"/>
    </row>
    <row r="51" customFormat="false" ht="12.75" hidden="false" customHeight="false" outlineLevel="0" collapsed="false">
      <c r="B51" s="1108"/>
      <c r="C51" s="1109"/>
      <c r="D51" s="1109"/>
      <c r="E51" s="1109"/>
      <c r="F51" s="1111"/>
      <c r="G51" s="1111"/>
      <c r="H51" s="1111"/>
      <c r="I51" s="1111"/>
      <c r="J51" s="1112"/>
    </row>
    <row r="52" customFormat="false" ht="12.75" hidden="false" customHeight="false" outlineLevel="0" collapsed="false">
      <c r="B52" s="1108"/>
      <c r="C52" s="1109"/>
      <c r="D52" s="1109"/>
      <c r="E52" s="1109"/>
      <c r="F52" s="1111"/>
      <c r="G52" s="1111"/>
      <c r="H52" s="1111"/>
      <c r="I52" s="1111"/>
      <c r="J52" s="1112"/>
    </row>
    <row r="53" customFormat="false" ht="27" hidden="false" customHeight="true" outlineLevel="0" collapsed="false">
      <c r="B53" s="1108" t="s">
        <v>3131</v>
      </c>
      <c r="C53" s="1109"/>
      <c r="D53" s="1109"/>
      <c r="E53" s="1109"/>
      <c r="F53" s="1110" t="s">
        <v>3149</v>
      </c>
      <c r="G53" s="1111"/>
      <c r="H53" s="1116" t="s">
        <v>651</v>
      </c>
      <c r="I53" s="1111"/>
      <c r="J53" s="1112"/>
    </row>
    <row r="54" customFormat="false" ht="23.25" hidden="false" customHeight="true" outlineLevel="0" collapsed="false">
      <c r="B54" s="1108" t="s">
        <v>3150</v>
      </c>
      <c r="C54" s="1109"/>
      <c r="D54" s="1109"/>
      <c r="E54" s="1109"/>
      <c r="F54" s="1110" t="s">
        <v>3151</v>
      </c>
      <c r="G54" s="1111"/>
      <c r="H54" s="1117" t="s">
        <v>583</v>
      </c>
      <c r="I54" s="1111"/>
      <c r="J54" s="1112"/>
    </row>
    <row r="55" customFormat="false" ht="23.25" hidden="false" customHeight="true" outlineLevel="0" collapsed="false">
      <c r="B55" s="1108" t="s">
        <v>3150</v>
      </c>
      <c r="C55" s="1109"/>
      <c r="D55" s="1109"/>
      <c r="E55" s="1109"/>
      <c r="F55" s="1110" t="s">
        <v>3152</v>
      </c>
      <c r="G55" s="1111"/>
      <c r="H55" s="1117" t="n">
        <v>1</v>
      </c>
      <c r="I55" s="1111"/>
      <c r="J55" s="1112"/>
    </row>
    <row r="56" customFormat="false" ht="23.25" hidden="false" customHeight="true" outlineLevel="0" collapsed="false">
      <c r="B56" s="1108" t="s">
        <v>3150</v>
      </c>
      <c r="C56" s="1109"/>
      <c r="D56" s="1109"/>
      <c r="E56" s="1109"/>
      <c r="F56" s="1110" t="s">
        <v>3153</v>
      </c>
      <c r="G56" s="1111"/>
      <c r="H56" s="1117" t="n">
        <v>1</v>
      </c>
      <c r="I56" s="1111"/>
      <c r="J56" s="1112"/>
    </row>
    <row r="57" customFormat="false" ht="23.25" hidden="false" customHeight="true" outlineLevel="0" collapsed="false">
      <c r="B57" s="1108" t="s">
        <v>3150</v>
      </c>
      <c r="C57" s="1109"/>
      <c r="D57" s="1109"/>
      <c r="E57" s="1109"/>
      <c r="F57" s="1110" t="s">
        <v>3154</v>
      </c>
      <c r="G57" s="1111"/>
      <c r="H57" s="1117" t="n">
        <v>1</v>
      </c>
      <c r="I57" s="1111"/>
      <c r="J57" s="1112"/>
    </row>
    <row r="58" customFormat="false" ht="23.25" hidden="false" customHeight="true" outlineLevel="0" collapsed="false">
      <c r="B58" s="1108" t="s">
        <v>3150</v>
      </c>
      <c r="C58" s="1109"/>
      <c r="D58" s="1109"/>
      <c r="E58" s="1109"/>
      <c r="F58" s="1110" t="s">
        <v>3155</v>
      </c>
      <c r="G58" s="1111"/>
      <c r="H58" s="1117" t="n">
        <v>1</v>
      </c>
      <c r="I58" s="1111"/>
      <c r="J58" s="1112"/>
    </row>
    <row r="59" customFormat="false" ht="12.75" hidden="false" customHeight="false" outlineLevel="0" collapsed="false">
      <c r="B59" s="1108"/>
      <c r="C59" s="1109"/>
      <c r="D59" s="1109"/>
      <c r="E59" s="1109"/>
      <c r="F59" s="1111"/>
      <c r="G59" s="1111"/>
      <c r="H59" s="1111"/>
      <c r="I59" s="1111"/>
      <c r="J59" s="1112"/>
    </row>
    <row r="60" customFormat="false" ht="12.75" hidden="false" customHeight="false" outlineLevel="0" collapsed="false">
      <c r="B60" s="1108"/>
      <c r="C60" s="1109"/>
      <c r="D60" s="1109"/>
      <c r="E60" s="1109"/>
      <c r="F60" s="1111"/>
      <c r="G60" s="1111"/>
      <c r="H60" s="1111"/>
      <c r="I60" s="1111"/>
      <c r="J60" s="1112"/>
    </row>
    <row r="61" customFormat="false" ht="12.75" hidden="false" customHeight="false" outlineLevel="0" collapsed="false">
      <c r="B61" s="1108"/>
      <c r="C61" s="1109"/>
      <c r="D61" s="1109"/>
      <c r="E61" s="1109"/>
      <c r="F61" s="1111"/>
      <c r="G61" s="1111"/>
      <c r="H61" s="1111"/>
      <c r="I61" s="1111"/>
      <c r="J61" s="1112"/>
    </row>
    <row r="62" customFormat="false" ht="36.75" hidden="false" customHeight="true" outlineLevel="0" collapsed="false">
      <c r="B62" s="1108" t="s">
        <v>3156</v>
      </c>
      <c r="C62" s="1109"/>
      <c r="D62" s="1109"/>
      <c r="E62" s="1109"/>
      <c r="F62" s="1110" t="s">
        <v>3157</v>
      </c>
      <c r="G62" s="1111"/>
      <c r="H62" s="1116" t="s">
        <v>651</v>
      </c>
      <c r="I62" s="1111"/>
      <c r="J62" s="1112"/>
    </row>
    <row r="63" customFormat="false" ht="23.25" hidden="false" customHeight="true" outlineLevel="0" collapsed="false">
      <c r="B63" s="1108" t="s">
        <v>3156</v>
      </c>
      <c r="C63" s="1109"/>
      <c r="D63" s="1109"/>
      <c r="E63" s="1109"/>
      <c r="F63" s="1110" t="s">
        <v>3158</v>
      </c>
      <c r="G63" s="1111"/>
      <c r="H63" s="1117" t="s">
        <v>583</v>
      </c>
      <c r="I63" s="1111"/>
      <c r="J63" s="1112"/>
    </row>
    <row r="64" customFormat="false" ht="23.25" hidden="false" customHeight="true" outlineLevel="0" collapsed="false">
      <c r="B64" s="1108" t="s">
        <v>3156</v>
      </c>
      <c r="C64" s="1109"/>
      <c r="D64" s="1109"/>
      <c r="E64" s="1109"/>
      <c r="F64" s="1110" t="s">
        <v>3159</v>
      </c>
      <c r="G64" s="1111"/>
      <c r="H64" s="1117" t="n">
        <v>1</v>
      </c>
      <c r="I64" s="1111"/>
      <c r="J64" s="1112"/>
    </row>
    <row r="65" customFormat="false" ht="23.25" hidden="false" customHeight="true" outlineLevel="0" collapsed="false">
      <c r="B65" s="1108" t="s">
        <v>3156</v>
      </c>
      <c r="C65" s="1109"/>
      <c r="D65" s="1109"/>
      <c r="E65" s="1109"/>
      <c r="F65" s="1110" t="s">
        <v>3160</v>
      </c>
      <c r="G65" s="1111"/>
      <c r="H65" s="1117" t="n">
        <v>1</v>
      </c>
      <c r="I65" s="1111"/>
      <c r="J65" s="1112"/>
    </row>
    <row r="66" customFormat="false" ht="23.25" hidden="false" customHeight="true" outlineLevel="0" collapsed="false">
      <c r="B66" s="1108" t="s">
        <v>3156</v>
      </c>
      <c r="C66" s="1109"/>
      <c r="D66" s="1109"/>
      <c r="E66" s="1109"/>
      <c r="F66" s="1110" t="s">
        <v>3161</v>
      </c>
      <c r="G66" s="1111"/>
      <c r="H66" s="1117" t="n">
        <v>1</v>
      </c>
      <c r="I66" s="1111"/>
      <c r="J66" s="1112"/>
    </row>
    <row r="67" customFormat="false" ht="23.25" hidden="false" customHeight="true" outlineLevel="0" collapsed="false">
      <c r="B67" s="1108" t="s">
        <v>3156</v>
      </c>
      <c r="C67" s="1109"/>
      <c r="D67" s="1109"/>
      <c r="E67" s="1109"/>
      <c r="F67" s="1110" t="s">
        <v>3162</v>
      </c>
      <c r="G67" s="1111"/>
      <c r="H67" s="1117" t="n">
        <v>1</v>
      </c>
      <c r="I67" s="1111"/>
      <c r="J67" s="1112"/>
    </row>
    <row r="68" customFormat="false" ht="12.75" hidden="false" customHeight="false" outlineLevel="0" collapsed="false">
      <c r="B68" s="1108"/>
      <c r="C68" s="1109"/>
      <c r="D68" s="1109"/>
      <c r="E68" s="1109"/>
      <c r="F68" s="1111"/>
      <c r="G68" s="1111"/>
      <c r="H68" s="1111"/>
      <c r="I68" s="1111"/>
      <c r="J68" s="1112"/>
    </row>
    <row r="69" customFormat="false" ht="12.75" hidden="false" customHeight="false" outlineLevel="0" collapsed="false">
      <c r="B69" s="1108"/>
      <c r="C69" s="1109"/>
      <c r="D69" s="1109"/>
      <c r="E69" s="1109"/>
      <c r="F69" s="1111"/>
      <c r="G69" s="1111"/>
      <c r="H69" s="1111"/>
      <c r="I69" s="1111"/>
      <c r="J69" s="1112"/>
    </row>
    <row r="70" customFormat="false" ht="12.75" hidden="false" customHeight="false" outlineLevel="0" collapsed="false">
      <c r="B70" s="1108" t="s">
        <v>152</v>
      </c>
      <c r="C70" s="1109"/>
      <c r="D70" s="1109"/>
      <c r="E70" s="1109"/>
      <c r="F70" s="1110" t="s">
        <v>3163</v>
      </c>
      <c r="G70" s="1111"/>
      <c r="H70" s="1116" t="s">
        <v>651</v>
      </c>
      <c r="I70" s="1111"/>
      <c r="J70" s="1112"/>
    </row>
    <row r="71" customFormat="false" ht="26.25" hidden="false" customHeight="true" outlineLevel="0" collapsed="false">
      <c r="B71" s="1108" t="s">
        <v>152</v>
      </c>
      <c r="C71" s="1109"/>
      <c r="D71" s="1109"/>
      <c r="E71" s="1109"/>
      <c r="F71" s="1110" t="s">
        <v>3164</v>
      </c>
      <c r="G71" s="1111"/>
      <c r="H71" s="1117" t="s">
        <v>583</v>
      </c>
      <c r="I71" s="1111"/>
      <c r="J71" s="1112"/>
    </row>
    <row r="72" customFormat="false" ht="32.25" hidden="false" customHeight="true" outlineLevel="0" collapsed="false">
      <c r="B72" s="1108" t="s">
        <v>152</v>
      </c>
      <c r="C72" s="1109"/>
      <c r="D72" s="1109"/>
      <c r="E72" s="1109"/>
      <c r="F72" s="1110" t="s">
        <v>3165</v>
      </c>
      <c r="G72" s="1111"/>
      <c r="H72" s="1117" t="n">
        <v>1</v>
      </c>
      <c r="I72" s="1111"/>
      <c r="J72" s="1112"/>
    </row>
    <row r="73" customFormat="false" ht="38.25" hidden="false" customHeight="true" outlineLevel="0" collapsed="false">
      <c r="B73" s="1108" t="s">
        <v>152</v>
      </c>
      <c r="C73" s="1109"/>
      <c r="D73" s="1109"/>
      <c r="E73" s="1109"/>
      <c r="F73" s="1110" t="s">
        <v>3166</v>
      </c>
      <c r="G73" s="1111"/>
      <c r="H73" s="1117" t="n">
        <v>1</v>
      </c>
      <c r="I73" s="1111"/>
      <c r="J73" s="1112"/>
    </row>
    <row r="74" customFormat="false" ht="29.25" hidden="false" customHeight="true" outlineLevel="0" collapsed="false">
      <c r="B74" s="1108" t="s">
        <v>152</v>
      </c>
      <c r="C74" s="1109"/>
      <c r="D74" s="1109"/>
      <c r="E74" s="1109"/>
      <c r="F74" s="1110" t="s">
        <v>3167</v>
      </c>
      <c r="G74" s="1111"/>
      <c r="H74" s="1117" t="n">
        <v>1</v>
      </c>
      <c r="I74" s="1111"/>
      <c r="J74" s="1112"/>
    </row>
    <row r="75" customFormat="false" ht="29.25" hidden="false" customHeight="true" outlineLevel="0" collapsed="false">
      <c r="B75" s="1108" t="s">
        <v>152</v>
      </c>
      <c r="C75" s="1109"/>
      <c r="D75" s="1109"/>
      <c r="E75" s="1109"/>
      <c r="F75" s="1110" t="s">
        <v>3168</v>
      </c>
      <c r="G75" s="1111"/>
      <c r="H75" s="1117" t="n">
        <v>1</v>
      </c>
      <c r="I75" s="1111"/>
      <c r="J75" s="1112"/>
    </row>
    <row r="76" customFormat="false" ht="12.75" hidden="false" customHeight="false" outlineLevel="0" collapsed="false">
      <c r="B76" s="1108"/>
      <c r="C76" s="1109"/>
      <c r="D76" s="1109"/>
      <c r="E76" s="1109"/>
      <c r="F76" s="1111"/>
      <c r="G76" s="1111"/>
      <c r="H76" s="1111"/>
      <c r="I76" s="1111"/>
      <c r="J76" s="1112"/>
    </row>
    <row r="77" customFormat="false" ht="12.75" hidden="false" customHeight="false" outlineLevel="0" collapsed="false">
      <c r="B77" s="1108"/>
      <c r="C77" s="1109"/>
      <c r="D77" s="1109"/>
      <c r="E77" s="1109"/>
      <c r="F77" s="1111"/>
      <c r="G77" s="1111"/>
      <c r="H77" s="1111"/>
      <c r="I77" s="1111"/>
      <c r="J77" s="1112"/>
    </row>
    <row r="78" customFormat="false" ht="12.75" hidden="false" customHeight="false" outlineLevel="0" collapsed="false">
      <c r="B78" s="1108"/>
      <c r="C78" s="1109"/>
      <c r="D78" s="1109"/>
      <c r="E78" s="1109"/>
      <c r="F78" s="1111"/>
      <c r="G78" s="1111"/>
      <c r="H78" s="1111"/>
      <c r="I78" s="1111"/>
      <c r="J78" s="1112"/>
    </row>
    <row r="79" customFormat="false" ht="12.75" hidden="false" customHeight="false" outlineLevel="0" collapsed="false">
      <c r="B79" s="1108"/>
      <c r="C79" s="1109"/>
      <c r="D79" s="1109"/>
      <c r="E79" s="1109"/>
      <c r="F79" s="1110"/>
      <c r="G79" s="1111"/>
      <c r="H79" s="1111"/>
      <c r="I79" s="1111"/>
      <c r="J79" s="1112"/>
    </row>
    <row r="80" customFormat="false" ht="27.75" hidden="false" customHeight="true" outlineLevel="0" collapsed="false">
      <c r="B80" s="1108"/>
      <c r="C80" s="1109"/>
      <c r="D80" s="1109"/>
      <c r="E80" s="1109"/>
      <c r="F80" s="1110" t="s">
        <v>3169</v>
      </c>
      <c r="G80" s="1111"/>
      <c r="H80" s="1111"/>
      <c r="I80" s="1111"/>
      <c r="J80" s="1112"/>
    </row>
    <row r="81" customFormat="false" ht="12.75" hidden="false" customHeight="false" outlineLevel="0" collapsed="false">
      <c r="B81" s="1108" t="s">
        <v>3170</v>
      </c>
      <c r="C81" s="1109"/>
      <c r="D81" s="1109"/>
      <c r="E81" s="1109"/>
      <c r="F81" s="1115" t="s">
        <v>583</v>
      </c>
      <c r="G81" s="1115"/>
      <c r="H81" s="1115"/>
      <c r="I81" s="1115"/>
      <c r="J81" s="1112"/>
    </row>
    <row r="82" customFormat="false" ht="12.75" hidden="false" customHeight="false" outlineLevel="0" collapsed="false">
      <c r="B82" s="1108"/>
      <c r="C82" s="1109"/>
      <c r="D82" s="1109"/>
      <c r="E82" s="1109"/>
      <c r="F82" s="1111"/>
      <c r="G82" s="1111"/>
      <c r="H82" s="1111"/>
      <c r="I82" s="1111"/>
      <c r="J82" s="1112"/>
    </row>
    <row r="83" customFormat="false" ht="38.25" hidden="false" customHeight="true" outlineLevel="0" collapsed="false">
      <c r="B83" s="1108"/>
      <c r="C83" s="1109"/>
      <c r="D83" s="1109"/>
      <c r="E83" s="1109"/>
      <c r="F83" s="1110" t="s">
        <v>3171</v>
      </c>
      <c r="G83" s="1111"/>
      <c r="H83" s="1111"/>
      <c r="I83" s="1111"/>
      <c r="J83" s="1112"/>
    </row>
    <row r="84" customFormat="false" ht="12.75" hidden="false" customHeight="false" outlineLevel="0" collapsed="false">
      <c r="B84" s="1108" t="s">
        <v>3172</v>
      </c>
      <c r="C84" s="1109"/>
      <c r="D84" s="1109"/>
      <c r="E84" s="1109"/>
      <c r="F84" s="1115" t="s">
        <v>583</v>
      </c>
      <c r="G84" s="1115"/>
      <c r="H84" s="1115"/>
      <c r="I84" s="1115"/>
      <c r="J84" s="1112"/>
    </row>
    <row r="85" customFormat="false" ht="12.75" hidden="false" customHeight="false" outlineLevel="0" collapsed="false">
      <c r="B85" s="1108"/>
      <c r="C85" s="1109"/>
      <c r="D85" s="1109"/>
      <c r="E85" s="1109"/>
      <c r="F85" s="1110"/>
      <c r="G85" s="1111"/>
      <c r="H85" s="1111"/>
      <c r="I85" s="1111"/>
      <c r="J85" s="1112"/>
    </row>
    <row r="86" customFormat="false" ht="32.25" hidden="false" customHeight="true" outlineLevel="0" collapsed="false">
      <c r="B86" s="1108"/>
      <c r="C86" s="1109"/>
      <c r="D86" s="1109"/>
      <c r="E86" s="1109"/>
      <c r="F86" s="1110" t="s">
        <v>3173</v>
      </c>
      <c r="G86" s="1111"/>
      <c r="H86" s="1111"/>
      <c r="I86" s="1111"/>
      <c r="J86" s="1112"/>
    </row>
    <row r="87" customFormat="false" ht="12.75" hidden="false" customHeight="false" outlineLevel="0" collapsed="false">
      <c r="B87" s="1108" t="s">
        <v>3174</v>
      </c>
      <c r="C87" s="1109"/>
      <c r="D87" s="1109"/>
      <c r="E87" s="1109"/>
      <c r="F87" s="1115" t="s">
        <v>583</v>
      </c>
      <c r="G87" s="1115"/>
      <c r="H87" s="1115"/>
      <c r="I87" s="1115"/>
      <c r="J87" s="1112"/>
    </row>
    <row r="88" customFormat="false" ht="12.75" hidden="false" customHeight="false" outlineLevel="0" collapsed="false">
      <c r="B88" s="1108"/>
      <c r="C88" s="1109"/>
      <c r="D88" s="1109"/>
      <c r="E88" s="1109"/>
      <c r="F88" s="1111"/>
      <c r="G88" s="1111"/>
      <c r="H88" s="1111"/>
      <c r="I88" s="1111"/>
      <c r="J88" s="1112"/>
    </row>
    <row r="89" customFormat="false" ht="33" hidden="false" customHeight="true" outlineLevel="0" collapsed="false">
      <c r="B89" s="1108"/>
      <c r="C89" s="1109"/>
      <c r="D89" s="1109"/>
      <c r="E89" s="1109"/>
      <c r="F89" s="1110" t="s">
        <v>3175</v>
      </c>
      <c r="G89" s="1111"/>
      <c r="H89" s="1111"/>
      <c r="I89" s="1111"/>
      <c r="J89" s="1112"/>
    </row>
    <row r="90" customFormat="false" ht="12.75" hidden="false" customHeight="false" outlineLevel="0" collapsed="false">
      <c r="B90" s="1108" t="s">
        <v>3174</v>
      </c>
      <c r="C90" s="1109"/>
      <c r="D90" s="1109"/>
      <c r="E90" s="1109"/>
      <c r="F90" s="1115" t="s">
        <v>583</v>
      </c>
      <c r="G90" s="1115"/>
      <c r="H90" s="1115"/>
      <c r="I90" s="1115"/>
      <c r="J90" s="1112"/>
    </row>
    <row r="91" customFormat="false" ht="12.75" hidden="false" customHeight="false" outlineLevel="0" collapsed="false">
      <c r="B91" s="1108"/>
      <c r="C91" s="1109"/>
      <c r="D91" s="1109"/>
      <c r="E91" s="1109"/>
      <c r="F91" s="1111"/>
      <c r="G91" s="1111"/>
      <c r="H91" s="1111"/>
      <c r="I91" s="1111"/>
      <c r="J91" s="1112"/>
    </row>
    <row r="92" customFormat="false" ht="39.75" hidden="false" customHeight="true" outlineLevel="0" collapsed="false">
      <c r="B92" s="1108"/>
      <c r="C92" s="1109"/>
      <c r="D92" s="1109"/>
      <c r="E92" s="1109"/>
      <c r="F92" s="1110" t="s">
        <v>3176</v>
      </c>
      <c r="G92" s="1111"/>
      <c r="H92" s="1116" t="s">
        <v>651</v>
      </c>
      <c r="I92" s="1111"/>
      <c r="J92" s="1112"/>
    </row>
    <row r="93" customFormat="false" ht="32.25" hidden="false" customHeight="true" outlineLevel="0" collapsed="false">
      <c r="B93" s="1108" t="s">
        <v>3174</v>
      </c>
      <c r="C93" s="1109"/>
      <c r="D93" s="1109"/>
      <c r="E93" s="1109"/>
      <c r="F93" s="1110" t="s">
        <v>3177</v>
      </c>
      <c r="G93" s="1111"/>
      <c r="H93" s="1117" t="s">
        <v>583</v>
      </c>
      <c r="I93" s="1111"/>
      <c r="J93" s="1112"/>
    </row>
    <row r="94" customFormat="false" ht="41.25" hidden="false" customHeight="true" outlineLevel="0" collapsed="false">
      <c r="B94" s="1108" t="s">
        <v>3174</v>
      </c>
      <c r="C94" s="1109"/>
      <c r="D94" s="1109"/>
      <c r="E94" s="1109"/>
      <c r="F94" s="1110" t="s">
        <v>3178</v>
      </c>
      <c r="G94" s="1111"/>
      <c r="H94" s="1117" t="n">
        <v>1</v>
      </c>
      <c r="I94" s="1111"/>
      <c r="J94" s="1112"/>
    </row>
    <row r="95" customFormat="false" ht="21" hidden="false" customHeight="false" outlineLevel="0" collapsed="false">
      <c r="B95" s="1108" t="s">
        <v>3174</v>
      </c>
      <c r="C95" s="1109"/>
      <c r="D95" s="1109"/>
      <c r="E95" s="1109"/>
      <c r="F95" s="1110" t="s">
        <v>3179</v>
      </c>
      <c r="G95" s="1111"/>
      <c r="H95" s="1117" t="n">
        <v>1</v>
      </c>
      <c r="I95" s="1111"/>
      <c r="J95" s="1112"/>
    </row>
    <row r="96" customFormat="false" ht="12.75" hidden="false" customHeight="false" outlineLevel="0" collapsed="false">
      <c r="B96" s="1108"/>
      <c r="C96" s="1109"/>
      <c r="D96" s="1109"/>
      <c r="E96" s="1109"/>
      <c r="F96" s="1110"/>
      <c r="G96" s="1111"/>
      <c r="H96" s="1111"/>
      <c r="I96" s="1111"/>
      <c r="J96" s="1112"/>
    </row>
    <row r="97" customFormat="false" ht="12.75" hidden="false" customHeight="false" outlineLevel="0" collapsed="false">
      <c r="B97" s="1108"/>
      <c r="C97" s="1109"/>
      <c r="D97" s="1109"/>
      <c r="E97" s="1109"/>
      <c r="F97" s="1111"/>
      <c r="G97" s="1111"/>
      <c r="H97" s="1111"/>
      <c r="I97" s="1111"/>
      <c r="J97" s="1112"/>
    </row>
    <row r="98" customFormat="false" ht="35.25" hidden="false" customHeight="true" outlineLevel="0" collapsed="false">
      <c r="B98" s="1108"/>
      <c r="C98" s="1109"/>
      <c r="D98" s="1109"/>
      <c r="E98" s="1109"/>
      <c r="F98" s="1110" t="s">
        <v>3180</v>
      </c>
      <c r="G98" s="1111"/>
      <c r="H98" s="1111"/>
      <c r="I98" s="1111"/>
      <c r="J98" s="1112"/>
    </row>
    <row r="99" customFormat="false" ht="12.75" hidden="false" customHeight="false" outlineLevel="0" collapsed="false">
      <c r="B99" s="1108" t="s">
        <v>3174</v>
      </c>
      <c r="C99" s="1109"/>
      <c r="D99" s="1109"/>
      <c r="E99" s="1109"/>
      <c r="F99" s="1115" t="s">
        <v>583</v>
      </c>
      <c r="G99" s="1115"/>
      <c r="H99" s="1115"/>
      <c r="I99" s="1115"/>
      <c r="J99" s="1112"/>
    </row>
    <row r="100" customFormat="false" ht="12.75" hidden="false" customHeight="false" outlineLevel="0" collapsed="false">
      <c r="B100" s="1108"/>
      <c r="C100" s="1109"/>
      <c r="D100" s="1109"/>
      <c r="E100" s="1109"/>
      <c r="F100" s="1111"/>
      <c r="G100" s="1111"/>
      <c r="H100" s="1111"/>
      <c r="I100" s="1111"/>
      <c r="J100" s="1112"/>
    </row>
    <row r="101" customFormat="false" ht="12.75" hidden="false" customHeight="false" outlineLevel="0" collapsed="false">
      <c r="B101" s="1108"/>
      <c r="C101" s="1109"/>
      <c r="D101" s="1109"/>
      <c r="E101" s="1109"/>
      <c r="F101" s="1111"/>
      <c r="G101" s="1111"/>
      <c r="H101" s="1111"/>
      <c r="I101" s="1111"/>
      <c r="J101" s="1112"/>
    </row>
    <row r="102" customFormat="false" ht="29.25" hidden="false" customHeight="true" outlineLevel="0" collapsed="false">
      <c r="B102" s="1108" t="s">
        <v>3174</v>
      </c>
      <c r="C102" s="1109"/>
      <c r="D102" s="1109"/>
      <c r="E102" s="1109"/>
      <c r="F102" s="1110" t="s">
        <v>3181</v>
      </c>
      <c r="G102" s="1111"/>
      <c r="H102" s="1116" t="s">
        <v>651</v>
      </c>
      <c r="I102" s="1111"/>
      <c r="J102" s="1112"/>
    </row>
    <row r="103" customFormat="false" ht="26.25" hidden="false" customHeight="true" outlineLevel="0" collapsed="false">
      <c r="B103" s="1108" t="s">
        <v>3174</v>
      </c>
      <c r="C103" s="1109"/>
      <c r="D103" s="1109"/>
      <c r="E103" s="1109"/>
      <c r="F103" s="1110" t="s">
        <v>3182</v>
      </c>
      <c r="G103" s="1111"/>
      <c r="H103" s="1117" t="s">
        <v>583</v>
      </c>
      <c r="I103" s="1111"/>
      <c r="J103" s="1112"/>
    </row>
    <row r="104" customFormat="false" ht="36.75" hidden="false" customHeight="true" outlineLevel="0" collapsed="false">
      <c r="B104" s="1108" t="s">
        <v>3174</v>
      </c>
      <c r="C104" s="1109"/>
      <c r="D104" s="1109"/>
      <c r="E104" s="1109"/>
      <c r="F104" s="1110" t="s">
        <v>3183</v>
      </c>
      <c r="G104" s="1111"/>
      <c r="H104" s="1117" t="n">
        <v>1</v>
      </c>
      <c r="I104" s="1111"/>
      <c r="J104" s="1112"/>
    </row>
    <row r="105" customFormat="false" ht="21" hidden="false" customHeight="false" outlineLevel="0" collapsed="false">
      <c r="B105" s="1108" t="s">
        <v>3174</v>
      </c>
      <c r="C105" s="1109"/>
      <c r="D105" s="1109"/>
      <c r="E105" s="1109"/>
      <c r="F105" s="1110" t="s">
        <v>3184</v>
      </c>
      <c r="G105" s="1111"/>
      <c r="H105" s="1117" t="n">
        <v>1</v>
      </c>
      <c r="I105" s="1111"/>
      <c r="J105" s="1112"/>
    </row>
    <row r="106" customFormat="false" ht="12.75" hidden="false" customHeight="false" outlineLevel="0" collapsed="false">
      <c r="B106" s="1108"/>
      <c r="C106" s="1109"/>
      <c r="D106" s="1109"/>
      <c r="E106" s="1109"/>
      <c r="F106" s="1111"/>
      <c r="G106" s="1111"/>
      <c r="H106" s="1111"/>
      <c r="I106" s="1111"/>
      <c r="J106" s="1112"/>
    </row>
    <row r="107" customFormat="false" ht="27" hidden="false" customHeight="true" outlineLevel="0" collapsed="false">
      <c r="B107" s="1108"/>
      <c r="C107" s="1109"/>
      <c r="D107" s="1109"/>
      <c r="E107" s="1109"/>
      <c r="F107" s="1110" t="s">
        <v>3185</v>
      </c>
      <c r="G107" s="1111"/>
      <c r="H107" s="1111"/>
      <c r="I107" s="1111"/>
      <c r="J107" s="1112"/>
    </row>
    <row r="108" customFormat="false" ht="12.75" hidden="false" customHeight="false" outlineLevel="0" collapsed="false">
      <c r="B108" s="1108" t="s">
        <v>3174</v>
      </c>
      <c r="C108" s="1109"/>
      <c r="D108" s="1109"/>
      <c r="E108" s="1109"/>
      <c r="F108" s="1115" t="s">
        <v>583</v>
      </c>
      <c r="G108" s="1115"/>
      <c r="H108" s="1115"/>
      <c r="I108" s="1115"/>
      <c r="J108" s="1112"/>
    </row>
    <row r="109" customFormat="false" ht="12.75" hidden="false" customHeight="false" outlineLevel="0" collapsed="false">
      <c r="B109" s="1108"/>
      <c r="C109" s="1109"/>
      <c r="D109" s="1109"/>
      <c r="E109" s="1109"/>
      <c r="F109" s="1111"/>
      <c r="G109" s="1111"/>
      <c r="H109" s="1111"/>
      <c r="I109" s="1111"/>
      <c r="J109" s="1112"/>
    </row>
    <row r="110" customFormat="false" ht="36.75" hidden="false" customHeight="true" outlineLevel="0" collapsed="false">
      <c r="B110" s="1108" t="s">
        <v>3174</v>
      </c>
      <c r="C110" s="1109"/>
      <c r="D110" s="1109"/>
      <c r="E110" s="1109"/>
      <c r="F110" s="1110" t="s">
        <v>3186</v>
      </c>
      <c r="G110" s="1111"/>
      <c r="H110" s="1116" t="s">
        <v>651</v>
      </c>
      <c r="I110" s="1111"/>
      <c r="J110" s="1112"/>
    </row>
    <row r="111" customFormat="false" ht="27" hidden="false" customHeight="true" outlineLevel="0" collapsed="false">
      <c r="B111" s="1108" t="s">
        <v>3174</v>
      </c>
      <c r="C111" s="1109"/>
      <c r="D111" s="1109"/>
      <c r="E111" s="1109"/>
      <c r="F111" s="1110" t="s">
        <v>3187</v>
      </c>
      <c r="G111" s="1111"/>
      <c r="H111" s="1117" t="s">
        <v>583</v>
      </c>
      <c r="I111" s="1111"/>
      <c r="J111" s="1112"/>
    </row>
    <row r="112" customFormat="false" ht="40.5" hidden="false" customHeight="true" outlineLevel="0" collapsed="false">
      <c r="B112" s="1108" t="s">
        <v>3174</v>
      </c>
      <c r="C112" s="1109"/>
      <c r="D112" s="1109"/>
      <c r="E112" s="1109"/>
      <c r="F112" s="1110" t="s">
        <v>3188</v>
      </c>
      <c r="G112" s="1111"/>
      <c r="H112" s="1117" t="n">
        <v>1</v>
      </c>
      <c r="I112" s="1111"/>
      <c r="J112" s="1112"/>
    </row>
    <row r="113" customFormat="false" ht="37.5" hidden="false" customHeight="true" outlineLevel="0" collapsed="false">
      <c r="B113" s="1108" t="s">
        <v>3174</v>
      </c>
      <c r="C113" s="1109"/>
      <c r="D113" s="1109"/>
      <c r="E113" s="1109"/>
      <c r="F113" s="1110" t="s">
        <v>3189</v>
      </c>
      <c r="G113" s="1111"/>
      <c r="H113" s="1117" t="n">
        <v>1</v>
      </c>
      <c r="I113" s="1111"/>
      <c r="J113" s="1112"/>
    </row>
    <row r="114" customFormat="false" ht="12.75" hidden="false" customHeight="false" outlineLevel="0" collapsed="false">
      <c r="B114" s="1108"/>
      <c r="C114" s="1109"/>
      <c r="D114" s="1109"/>
      <c r="E114" s="1109"/>
      <c r="F114" s="1110"/>
      <c r="G114" s="1111"/>
      <c r="H114" s="1111"/>
      <c r="I114" s="1111"/>
      <c r="J114" s="1112"/>
    </row>
    <row r="115" customFormat="false" ht="33" hidden="false" customHeight="true" outlineLevel="0" collapsed="false">
      <c r="B115" s="1108"/>
      <c r="C115" s="1109"/>
      <c r="D115" s="1109"/>
      <c r="E115" s="1109"/>
      <c r="F115" s="1110" t="s">
        <v>3190</v>
      </c>
      <c r="G115" s="1111"/>
      <c r="H115" s="1111"/>
      <c r="I115" s="1111"/>
      <c r="J115" s="1112"/>
    </row>
    <row r="116" customFormat="false" ht="12.75" hidden="false" customHeight="false" outlineLevel="0" collapsed="false">
      <c r="B116" s="1108" t="s">
        <v>3174</v>
      </c>
      <c r="C116" s="1109"/>
      <c r="D116" s="1109"/>
      <c r="E116" s="1109"/>
      <c r="F116" s="1115" t="s">
        <v>583</v>
      </c>
      <c r="G116" s="1115"/>
      <c r="H116" s="1115"/>
      <c r="I116" s="1115"/>
      <c r="J116" s="1112"/>
    </row>
    <row r="117" customFormat="false" ht="12.75" hidden="false" customHeight="false" outlineLevel="0" collapsed="false">
      <c r="B117" s="1108"/>
      <c r="C117" s="1109"/>
      <c r="D117" s="1109"/>
      <c r="E117" s="1109"/>
      <c r="F117" s="1111"/>
      <c r="G117" s="1111"/>
      <c r="H117" s="1111"/>
      <c r="I117" s="1111"/>
      <c r="J117" s="1112"/>
    </row>
    <row r="118" customFormat="false" ht="36.75" hidden="false" customHeight="true" outlineLevel="0" collapsed="false">
      <c r="B118" s="1108" t="s">
        <v>3174</v>
      </c>
      <c r="C118" s="1109"/>
      <c r="D118" s="1109"/>
      <c r="E118" s="1109"/>
      <c r="F118" s="1110" t="s">
        <v>3191</v>
      </c>
      <c r="G118" s="1111"/>
      <c r="H118" s="1116" t="s">
        <v>651</v>
      </c>
      <c r="I118" s="1111"/>
      <c r="J118" s="1112"/>
    </row>
    <row r="119" customFormat="false" ht="26.25" hidden="false" customHeight="true" outlineLevel="0" collapsed="false">
      <c r="B119" s="1108" t="s">
        <v>3174</v>
      </c>
      <c r="C119" s="1109"/>
      <c r="D119" s="1109"/>
      <c r="E119" s="1109"/>
      <c r="F119" s="1110" t="s">
        <v>3192</v>
      </c>
      <c r="G119" s="1111"/>
      <c r="H119" s="1117" t="s">
        <v>583</v>
      </c>
      <c r="I119" s="1111"/>
      <c r="J119" s="1112"/>
    </row>
    <row r="120" customFormat="false" ht="34.5" hidden="false" customHeight="true" outlineLevel="0" collapsed="false">
      <c r="B120" s="1108" t="s">
        <v>3174</v>
      </c>
      <c r="C120" s="1109"/>
      <c r="D120" s="1109"/>
      <c r="E120" s="1109"/>
      <c r="F120" s="1110" t="s">
        <v>3193</v>
      </c>
      <c r="G120" s="1111"/>
      <c r="H120" s="1117" t="n">
        <v>1</v>
      </c>
      <c r="I120" s="1111"/>
      <c r="J120" s="1112"/>
    </row>
    <row r="121" customFormat="false" ht="33" hidden="false" customHeight="true" outlineLevel="0" collapsed="false">
      <c r="B121" s="1108" t="s">
        <v>3174</v>
      </c>
      <c r="C121" s="1109"/>
      <c r="D121" s="1109"/>
      <c r="E121" s="1109"/>
      <c r="F121" s="1110" t="s">
        <v>3194</v>
      </c>
      <c r="G121" s="1111"/>
      <c r="H121" s="1117" t="n">
        <v>1</v>
      </c>
      <c r="I121" s="1111"/>
      <c r="J121" s="1112"/>
    </row>
    <row r="122" customFormat="false" ht="12.75" hidden="false" customHeight="false" outlineLevel="0" collapsed="false">
      <c r="B122" s="1108"/>
      <c r="C122" s="1109"/>
      <c r="D122" s="1109"/>
      <c r="E122" s="1109"/>
      <c r="F122" s="1111"/>
      <c r="G122" s="1111"/>
      <c r="H122" s="1111"/>
      <c r="I122" s="1111"/>
      <c r="J122" s="1112"/>
    </row>
    <row r="123" customFormat="false" ht="12.75" hidden="false" customHeight="false" outlineLevel="0" collapsed="false">
      <c r="B123" s="1108"/>
      <c r="C123" s="1109"/>
      <c r="D123" s="1109"/>
      <c r="E123" s="1109"/>
      <c r="F123" s="1111"/>
      <c r="G123" s="1111"/>
      <c r="H123" s="1111"/>
      <c r="I123" s="1111"/>
      <c r="J123" s="1112"/>
    </row>
    <row r="124" customFormat="false" ht="12.75" hidden="false" customHeight="false" outlineLevel="0" collapsed="false">
      <c r="B124" s="1108"/>
      <c r="C124" s="1109"/>
      <c r="D124" s="1109"/>
      <c r="E124" s="1109"/>
      <c r="F124" s="1111"/>
      <c r="G124" s="1111"/>
      <c r="H124" s="1111"/>
      <c r="I124" s="1111"/>
      <c r="J124" s="1112"/>
    </row>
    <row r="125" customFormat="false" ht="12.75" hidden="false" customHeight="false" outlineLevel="0" collapsed="false">
      <c r="B125" s="1108"/>
      <c r="C125" s="1109"/>
      <c r="D125" s="1109"/>
      <c r="E125" s="1109"/>
      <c r="F125" s="1110" t="s">
        <v>3195</v>
      </c>
      <c r="G125" s="1111"/>
      <c r="H125" s="1111"/>
      <c r="I125" s="1111"/>
      <c r="J125" s="1112"/>
    </row>
    <row r="126" customFormat="false" ht="12.75" hidden="false" customHeight="false" outlineLevel="0" collapsed="false">
      <c r="B126" s="1108" t="s">
        <v>3196</v>
      </c>
      <c r="C126" s="1109"/>
      <c r="D126" s="1109"/>
      <c r="E126" s="1109"/>
      <c r="F126" s="1115" t="s">
        <v>583</v>
      </c>
      <c r="G126" s="1115"/>
      <c r="H126" s="1115"/>
      <c r="I126" s="1115"/>
      <c r="J126" s="1112"/>
    </row>
    <row r="127" customFormat="false" ht="12.75" hidden="false" customHeight="false" outlineLevel="0" collapsed="false">
      <c r="B127" s="1108"/>
      <c r="C127" s="1109"/>
      <c r="D127" s="1109"/>
      <c r="E127" s="1109"/>
      <c r="F127" s="1111"/>
      <c r="G127" s="1111"/>
      <c r="H127" s="1111"/>
      <c r="I127" s="1111"/>
      <c r="J127" s="1112"/>
    </row>
    <row r="128" customFormat="false" ht="12.75" hidden="false" customHeight="false" outlineLevel="0" collapsed="false">
      <c r="B128" s="1108"/>
      <c r="C128" s="1109"/>
      <c r="D128" s="1109"/>
      <c r="E128" s="1109"/>
      <c r="F128" s="1110" t="s">
        <v>3197</v>
      </c>
      <c r="G128" s="1111"/>
      <c r="H128" s="1111"/>
      <c r="I128" s="1111"/>
      <c r="J128" s="1112"/>
    </row>
    <row r="129" customFormat="false" ht="12.75" hidden="false" customHeight="false" outlineLevel="0" collapsed="false">
      <c r="B129" s="1108" t="s">
        <v>3196</v>
      </c>
      <c r="C129" s="1109"/>
      <c r="D129" s="1109"/>
      <c r="E129" s="1109"/>
      <c r="F129" s="1115" t="s">
        <v>583</v>
      </c>
      <c r="G129" s="1115"/>
      <c r="H129" s="1115"/>
      <c r="I129" s="1115"/>
      <c r="J129" s="1112"/>
    </row>
    <row r="130" customFormat="false" ht="30.75" hidden="false" customHeight="true" outlineLevel="0" collapsed="false">
      <c r="B130" s="1108"/>
      <c r="C130" s="1109"/>
      <c r="D130" s="1109"/>
      <c r="E130" s="1109"/>
      <c r="F130" s="1110" t="s">
        <v>3198</v>
      </c>
      <c r="G130" s="1111"/>
      <c r="H130" s="1111"/>
      <c r="I130" s="1111"/>
      <c r="J130" s="1112"/>
    </row>
    <row r="131" customFormat="false" ht="12.75" hidden="false" customHeight="false" outlineLevel="0" collapsed="false">
      <c r="B131" s="1108" t="s">
        <v>3196</v>
      </c>
      <c r="C131" s="1109"/>
      <c r="D131" s="1109"/>
      <c r="E131" s="1109"/>
      <c r="F131" s="1118" t="n">
        <v>1</v>
      </c>
      <c r="G131" s="1111"/>
      <c r="H131" s="1111"/>
      <c r="I131" s="1111"/>
      <c r="J131" s="1112"/>
    </row>
    <row r="132" customFormat="false" ht="33.75" hidden="false" customHeight="true" outlineLevel="0" collapsed="false">
      <c r="B132" s="1108"/>
      <c r="C132" s="1109"/>
      <c r="D132" s="1109"/>
      <c r="E132" s="1109"/>
      <c r="F132" s="1110" t="s">
        <v>3199</v>
      </c>
      <c r="G132" s="1111"/>
      <c r="H132" s="1111"/>
      <c r="I132" s="1111"/>
      <c r="J132" s="1112"/>
    </row>
    <row r="133" customFormat="false" ht="12.75" hidden="false" customHeight="false" outlineLevel="0" collapsed="false">
      <c r="B133" s="1108" t="s">
        <v>3196</v>
      </c>
      <c r="C133" s="1109"/>
      <c r="D133" s="1109"/>
      <c r="E133" s="1109"/>
      <c r="F133" s="1118" t="n">
        <v>1</v>
      </c>
      <c r="G133" s="1111"/>
      <c r="H133" s="1111"/>
      <c r="I133" s="1111"/>
      <c r="J133" s="1112"/>
    </row>
    <row r="134" customFormat="false" ht="12.75" hidden="false" customHeight="false" outlineLevel="0" collapsed="false">
      <c r="B134" s="1108"/>
      <c r="C134" s="1109"/>
      <c r="D134" s="1109"/>
      <c r="E134" s="1109"/>
      <c r="F134" s="1111"/>
      <c r="G134" s="1111"/>
      <c r="H134" s="1111"/>
      <c r="I134" s="1111"/>
      <c r="J134" s="1112"/>
    </row>
    <row r="135" customFormat="false" ht="12.75" hidden="false" customHeight="false" outlineLevel="0" collapsed="false">
      <c r="B135" s="1108"/>
      <c r="C135" s="1109"/>
      <c r="D135" s="1109"/>
      <c r="E135" s="1109"/>
      <c r="F135" s="1110" t="s">
        <v>3200</v>
      </c>
      <c r="G135" s="1111"/>
      <c r="H135" s="1111"/>
      <c r="I135" s="1111"/>
      <c r="J135" s="1112"/>
    </row>
    <row r="136" customFormat="false" ht="12.75" hidden="false" customHeight="false" outlineLevel="0" collapsed="false">
      <c r="B136" s="1108" t="s">
        <v>3196</v>
      </c>
      <c r="C136" s="1109"/>
      <c r="D136" s="1109"/>
      <c r="E136" s="1109"/>
      <c r="F136" s="1115" t="s">
        <v>583</v>
      </c>
      <c r="G136" s="1115"/>
      <c r="H136" s="1115"/>
      <c r="I136" s="1115"/>
      <c r="J136" s="1112"/>
    </row>
    <row r="137" customFormat="false" ht="30.75" hidden="false" customHeight="true" outlineLevel="0" collapsed="false">
      <c r="B137" s="1108"/>
      <c r="C137" s="1109"/>
      <c r="D137" s="1109"/>
      <c r="E137" s="1109"/>
      <c r="F137" s="1110" t="s">
        <v>3201</v>
      </c>
      <c r="G137" s="1111"/>
      <c r="H137" s="1111"/>
      <c r="I137" s="1111"/>
      <c r="J137" s="1112"/>
    </row>
    <row r="138" customFormat="false" ht="12.75" hidden="false" customHeight="false" outlineLevel="0" collapsed="false">
      <c r="B138" s="1108" t="s">
        <v>3196</v>
      </c>
      <c r="C138" s="1109"/>
      <c r="D138" s="1109"/>
      <c r="E138" s="1109"/>
      <c r="F138" s="1118" t="n">
        <v>1</v>
      </c>
      <c r="G138" s="1111"/>
      <c r="H138" s="1111"/>
      <c r="I138" s="1111"/>
      <c r="J138" s="1112"/>
    </row>
    <row r="139" customFormat="false" ht="30.75" hidden="false" customHeight="true" outlineLevel="0" collapsed="false">
      <c r="B139" s="1108"/>
      <c r="C139" s="1109"/>
      <c r="D139" s="1109"/>
      <c r="E139" s="1109"/>
      <c r="F139" s="1110" t="s">
        <v>3202</v>
      </c>
      <c r="G139" s="1111"/>
      <c r="H139" s="1111"/>
      <c r="I139" s="1111"/>
      <c r="J139" s="1112"/>
    </row>
    <row r="140" customFormat="false" ht="12.75" hidden="false" customHeight="false" outlineLevel="0" collapsed="false">
      <c r="B140" s="1108" t="s">
        <v>3196</v>
      </c>
      <c r="C140" s="1109"/>
      <c r="D140" s="1109"/>
      <c r="E140" s="1109"/>
      <c r="F140" s="1118" t="n">
        <v>1</v>
      </c>
      <c r="G140" s="1111"/>
      <c r="H140" s="1111"/>
      <c r="I140" s="1111"/>
      <c r="J140" s="1112"/>
    </row>
    <row r="141" customFormat="false" ht="12.75" hidden="false" customHeight="false" outlineLevel="0" collapsed="false">
      <c r="B141" s="1108"/>
      <c r="C141" s="1109"/>
      <c r="D141" s="1109"/>
      <c r="E141" s="1109"/>
      <c r="F141" s="1111"/>
      <c r="G141" s="1111"/>
      <c r="H141" s="1111"/>
      <c r="I141" s="1111"/>
      <c r="J141" s="1112"/>
    </row>
    <row r="142" customFormat="false" ht="18" hidden="false" customHeight="true" outlineLevel="0" collapsed="false">
      <c r="B142" s="1108"/>
      <c r="C142" s="1109"/>
      <c r="D142" s="1109"/>
      <c r="E142" s="1109"/>
      <c r="F142" s="1110" t="s">
        <v>3203</v>
      </c>
      <c r="G142" s="1111"/>
      <c r="H142" s="1111"/>
      <c r="I142" s="1111"/>
      <c r="J142" s="1112"/>
    </row>
    <row r="143" customFormat="false" ht="12.75" hidden="false" customHeight="false" outlineLevel="0" collapsed="false">
      <c r="B143" s="1108" t="s">
        <v>3196</v>
      </c>
      <c r="C143" s="1109"/>
      <c r="D143" s="1109"/>
      <c r="E143" s="1109"/>
      <c r="F143" s="1115" t="s">
        <v>583</v>
      </c>
      <c r="G143" s="1115"/>
      <c r="H143" s="1115"/>
      <c r="I143" s="1115"/>
      <c r="J143" s="1112"/>
    </row>
    <row r="144" customFormat="false" ht="27" hidden="false" customHeight="true" outlineLevel="0" collapsed="false">
      <c r="B144" s="1108"/>
      <c r="C144" s="1109"/>
      <c r="D144" s="1109"/>
      <c r="E144" s="1109"/>
      <c r="F144" s="1110" t="s">
        <v>3204</v>
      </c>
      <c r="G144" s="1111"/>
      <c r="H144" s="1111"/>
      <c r="I144" s="1111"/>
      <c r="J144" s="1112"/>
    </row>
    <row r="145" customFormat="false" ht="12.75" hidden="false" customHeight="false" outlineLevel="0" collapsed="false">
      <c r="B145" s="1108" t="s">
        <v>3196</v>
      </c>
      <c r="C145" s="1109"/>
      <c r="D145" s="1109"/>
      <c r="E145" s="1109"/>
      <c r="F145" s="1118" t="n">
        <v>1</v>
      </c>
      <c r="G145" s="1111"/>
      <c r="H145" s="1111"/>
      <c r="I145" s="1111"/>
      <c r="J145" s="1112"/>
    </row>
    <row r="146" customFormat="false" ht="32.25" hidden="false" customHeight="true" outlineLevel="0" collapsed="false">
      <c r="B146" s="1108"/>
      <c r="C146" s="1109"/>
      <c r="D146" s="1109"/>
      <c r="E146" s="1109"/>
      <c r="F146" s="1110" t="s">
        <v>3205</v>
      </c>
      <c r="G146" s="1111"/>
      <c r="H146" s="1111"/>
      <c r="I146" s="1111"/>
      <c r="J146" s="1112"/>
    </row>
    <row r="147" customFormat="false" ht="12.75" hidden="false" customHeight="false" outlineLevel="0" collapsed="false">
      <c r="B147" s="1108" t="s">
        <v>3196</v>
      </c>
      <c r="C147" s="1109"/>
      <c r="D147" s="1109"/>
      <c r="E147" s="1109"/>
      <c r="F147" s="1118" t="n">
        <v>1</v>
      </c>
      <c r="G147" s="1111"/>
      <c r="H147" s="1111"/>
      <c r="I147" s="1111"/>
      <c r="J147" s="1112"/>
    </row>
    <row r="148" customFormat="false" ht="12.75" hidden="false" customHeight="false" outlineLevel="0" collapsed="false">
      <c r="B148" s="1108"/>
      <c r="C148" s="1109"/>
      <c r="D148" s="1109"/>
      <c r="E148" s="1109"/>
      <c r="F148" s="1111"/>
      <c r="G148" s="1111"/>
      <c r="H148" s="1111"/>
      <c r="I148" s="1111"/>
      <c r="J148" s="1112"/>
    </row>
    <row r="149" customFormat="false" ht="12.75" hidden="false" customHeight="false" outlineLevel="0" collapsed="false">
      <c r="B149" s="1108"/>
      <c r="C149" s="1109"/>
      <c r="D149" s="1109"/>
      <c r="E149" s="1109"/>
      <c r="F149" s="1110"/>
      <c r="G149" s="1111"/>
      <c r="H149" s="1111"/>
      <c r="I149" s="1111"/>
      <c r="J149" s="1112"/>
    </row>
    <row r="150" customFormat="false" ht="27" hidden="false" customHeight="true" outlineLevel="0" collapsed="false">
      <c r="B150" s="1108"/>
      <c r="C150" s="1109"/>
      <c r="D150" s="1109"/>
      <c r="E150" s="1109"/>
      <c r="F150" s="1110" t="s">
        <v>3206</v>
      </c>
      <c r="G150" s="1111"/>
      <c r="H150" s="1111"/>
      <c r="I150" s="1111"/>
      <c r="J150" s="1112"/>
    </row>
    <row r="151" customFormat="false" ht="12.75" hidden="false" customHeight="false" outlineLevel="0" collapsed="false">
      <c r="B151" s="1108" t="s">
        <v>3207</v>
      </c>
      <c r="C151" s="1109"/>
      <c r="D151" s="1109"/>
      <c r="E151" s="1109"/>
      <c r="F151" s="1115" t="s">
        <v>583</v>
      </c>
      <c r="G151" s="1115"/>
      <c r="H151" s="1115"/>
      <c r="I151" s="1115"/>
      <c r="J151" s="1112"/>
    </row>
    <row r="152" customFormat="false" ht="12.75" hidden="false" customHeight="false" outlineLevel="0" collapsed="false">
      <c r="B152" s="1108"/>
      <c r="C152" s="1109"/>
      <c r="D152" s="1109"/>
      <c r="E152" s="1109"/>
      <c r="F152" s="1111"/>
      <c r="G152" s="1111"/>
      <c r="H152" s="1111"/>
      <c r="I152" s="1111"/>
      <c r="J152" s="1112"/>
    </row>
    <row r="153" customFormat="false" ht="30.75" hidden="false" customHeight="true" outlineLevel="0" collapsed="false">
      <c r="B153" s="1108"/>
      <c r="C153" s="1109"/>
      <c r="D153" s="1109"/>
      <c r="E153" s="1109"/>
      <c r="F153" s="1110" t="s">
        <v>3208</v>
      </c>
      <c r="G153" s="1111"/>
      <c r="H153" s="1111"/>
      <c r="I153" s="1111"/>
      <c r="J153" s="1112"/>
    </row>
    <row r="154" customFormat="false" ht="12.75" hidden="false" customHeight="false" outlineLevel="0" collapsed="false">
      <c r="B154" s="1108" t="s">
        <v>3207</v>
      </c>
      <c r="C154" s="1109"/>
      <c r="D154" s="1109"/>
      <c r="E154" s="1109"/>
      <c r="F154" s="1115" t="s">
        <v>583</v>
      </c>
      <c r="G154" s="1115"/>
      <c r="H154" s="1115"/>
      <c r="I154" s="1115"/>
      <c r="J154" s="1112"/>
    </row>
    <row r="155" customFormat="false" ht="28.5" hidden="false" customHeight="true" outlineLevel="0" collapsed="false">
      <c r="B155" s="1108" t="s">
        <v>3209</v>
      </c>
      <c r="C155" s="1109"/>
      <c r="D155" s="1109"/>
      <c r="E155" s="1109"/>
      <c r="F155" s="1110" t="s">
        <v>3210</v>
      </c>
      <c r="G155" s="1118" t="n">
        <v>1</v>
      </c>
      <c r="H155" s="1111"/>
      <c r="I155" s="1111"/>
      <c r="J155" s="1112"/>
    </row>
    <row r="156" customFormat="false" ht="27" hidden="false" customHeight="true" outlineLevel="0" collapsed="false">
      <c r="B156" s="1108" t="s">
        <v>3209</v>
      </c>
      <c r="C156" s="1109"/>
      <c r="D156" s="1109"/>
      <c r="E156" s="1109"/>
      <c r="F156" s="1110" t="s">
        <v>3211</v>
      </c>
      <c r="G156" s="1118" t="n">
        <v>1</v>
      </c>
      <c r="H156" s="1111"/>
      <c r="I156" s="1111"/>
      <c r="J156" s="1112"/>
    </row>
    <row r="157" customFormat="false" ht="30" hidden="false" customHeight="true" outlineLevel="0" collapsed="false">
      <c r="B157" s="1108" t="s">
        <v>3209</v>
      </c>
      <c r="C157" s="1109"/>
      <c r="D157" s="1109"/>
      <c r="E157" s="1109"/>
      <c r="F157" s="1110" t="s">
        <v>3212</v>
      </c>
      <c r="G157" s="1118" t="n">
        <v>1</v>
      </c>
      <c r="H157" s="1111"/>
      <c r="I157" s="1111"/>
      <c r="J157" s="1112"/>
    </row>
    <row r="158" customFormat="false" ht="12.75" hidden="false" customHeight="false" outlineLevel="0" collapsed="false">
      <c r="B158" s="1108"/>
      <c r="C158" s="1109"/>
      <c r="D158" s="1109"/>
      <c r="E158" s="1109"/>
      <c r="F158" s="1109"/>
      <c r="G158" s="1111"/>
      <c r="H158" s="1111"/>
      <c r="I158" s="1111"/>
      <c r="J158" s="1112"/>
    </row>
    <row r="159" customFormat="false" ht="12.75" hidden="false" customHeight="false" outlineLevel="0" collapsed="false">
      <c r="B159" s="1108"/>
      <c r="C159" s="1109"/>
      <c r="D159" s="1109"/>
      <c r="E159" s="1109"/>
      <c r="F159" s="1111"/>
      <c r="G159" s="1111"/>
      <c r="H159" s="1111"/>
      <c r="I159" s="1111"/>
      <c r="J159" s="1112"/>
    </row>
    <row r="160" customFormat="false" ht="12.75" hidden="false" customHeight="false" outlineLevel="0" collapsed="false">
      <c r="B160" s="1108"/>
      <c r="C160" s="1109"/>
      <c r="D160" s="1109"/>
      <c r="E160" s="1109"/>
      <c r="F160" s="1111"/>
      <c r="G160" s="1111"/>
      <c r="H160" s="1111"/>
      <c r="I160" s="1111"/>
      <c r="J160" s="1112"/>
    </row>
    <row r="161" customFormat="false" ht="33" hidden="false" customHeight="true" outlineLevel="0" collapsed="false">
      <c r="B161" s="1108"/>
      <c r="C161" s="1109"/>
      <c r="D161" s="1109"/>
      <c r="E161" s="1109"/>
      <c r="F161" s="1110" t="s">
        <v>3213</v>
      </c>
      <c r="G161" s="1111"/>
      <c r="H161" s="1111"/>
      <c r="I161" s="1111"/>
      <c r="J161" s="1112"/>
    </row>
    <row r="162" customFormat="false" ht="12.75" hidden="false" customHeight="false" outlineLevel="0" collapsed="false">
      <c r="B162" s="1108" t="s">
        <v>3214</v>
      </c>
      <c r="C162" s="1109"/>
      <c r="D162" s="1109"/>
      <c r="E162" s="1109"/>
      <c r="F162" s="1115" t="s">
        <v>583</v>
      </c>
      <c r="G162" s="1115"/>
      <c r="H162" s="1115"/>
      <c r="I162" s="1115"/>
      <c r="J162" s="1112"/>
    </row>
    <row r="163" customFormat="false" ht="12.75" hidden="false" customHeight="false" outlineLevel="0" collapsed="false">
      <c r="B163" s="1108"/>
      <c r="C163" s="1109"/>
      <c r="D163" s="1109"/>
      <c r="E163" s="1109"/>
      <c r="F163" s="1111"/>
      <c r="G163" s="1111"/>
      <c r="H163" s="1111"/>
      <c r="I163" s="1111"/>
      <c r="J163" s="1112"/>
    </row>
    <row r="164" customFormat="false" ht="12.75" hidden="false" customHeight="false" outlineLevel="0" collapsed="false">
      <c r="B164" s="1108"/>
      <c r="C164" s="1109"/>
      <c r="D164" s="1109"/>
      <c r="E164" s="1109"/>
      <c r="F164" s="1111"/>
      <c r="G164" s="1111"/>
      <c r="H164" s="1111"/>
      <c r="I164" s="1111"/>
      <c r="J164" s="1112"/>
    </row>
    <row r="165" customFormat="false" ht="27.75" hidden="false" customHeight="true" outlineLevel="0" collapsed="false">
      <c r="B165" s="1108" t="s">
        <v>3214</v>
      </c>
      <c r="C165" s="1109"/>
      <c r="D165" s="1109"/>
      <c r="E165" s="1109"/>
      <c r="F165" s="1110" t="s">
        <v>3215</v>
      </c>
      <c r="G165" s="1111"/>
      <c r="H165" s="1116" t="s">
        <v>651</v>
      </c>
      <c r="I165" s="1111"/>
      <c r="J165" s="1112"/>
    </row>
    <row r="166" customFormat="false" ht="27.75" hidden="false" customHeight="true" outlineLevel="0" collapsed="false">
      <c r="B166" s="1108" t="s">
        <v>3214</v>
      </c>
      <c r="C166" s="1109"/>
      <c r="D166" s="1109"/>
      <c r="E166" s="1109"/>
      <c r="F166" s="1110" t="s">
        <v>3216</v>
      </c>
      <c r="G166" s="1111"/>
      <c r="H166" s="1117" t="s">
        <v>583</v>
      </c>
      <c r="I166" s="1111"/>
      <c r="J166" s="1112"/>
    </row>
    <row r="167" customFormat="false" ht="35.25" hidden="false" customHeight="true" outlineLevel="0" collapsed="false">
      <c r="B167" s="1108" t="s">
        <v>3214</v>
      </c>
      <c r="C167" s="1109"/>
      <c r="D167" s="1109"/>
      <c r="E167" s="1109"/>
      <c r="F167" s="1110" t="s">
        <v>3217</v>
      </c>
      <c r="G167" s="1111"/>
      <c r="H167" s="1117" t="n">
        <v>1</v>
      </c>
      <c r="I167" s="1111"/>
      <c r="J167" s="1112"/>
    </row>
    <row r="168" customFormat="false" ht="12.75" hidden="false" customHeight="false" outlineLevel="0" collapsed="false">
      <c r="B168" s="1108"/>
      <c r="C168" s="1109"/>
      <c r="D168" s="1109"/>
      <c r="E168" s="1109"/>
      <c r="F168" s="1111"/>
      <c r="G168" s="1111"/>
      <c r="H168" s="1111"/>
      <c r="I168" s="1111"/>
      <c r="J168" s="1112"/>
    </row>
    <row r="169" customFormat="false" ht="12.75" hidden="false" customHeight="false" outlineLevel="0" collapsed="false">
      <c r="B169" s="1108"/>
      <c r="C169" s="1109"/>
      <c r="D169" s="1109"/>
      <c r="E169" s="1109"/>
      <c r="F169" s="1111"/>
      <c r="G169" s="1111"/>
      <c r="H169" s="1111"/>
      <c r="I169" s="1111"/>
      <c r="J169" s="1112"/>
    </row>
    <row r="170" customFormat="false" ht="29.25" hidden="false" customHeight="true" outlineLevel="0" collapsed="false">
      <c r="B170" s="1108"/>
      <c r="C170" s="1109"/>
      <c r="D170" s="1109"/>
      <c r="E170" s="1109"/>
      <c r="F170" s="1110" t="s">
        <v>3218</v>
      </c>
      <c r="G170" s="1111"/>
      <c r="H170" s="1111"/>
      <c r="I170" s="1111"/>
      <c r="J170" s="1112"/>
    </row>
    <row r="171" customFormat="false" ht="12.75" hidden="false" customHeight="false" outlineLevel="0" collapsed="false">
      <c r="B171" s="1108" t="s">
        <v>3219</v>
      </c>
      <c r="C171" s="1109"/>
      <c r="D171" s="1109"/>
      <c r="E171" s="1109"/>
      <c r="F171" s="1115" t="s">
        <v>583</v>
      </c>
      <c r="G171" s="1115"/>
      <c r="H171" s="1115"/>
      <c r="I171" s="1115"/>
      <c r="J171" s="1112"/>
    </row>
    <row r="172" customFormat="false" ht="12.75" hidden="false" customHeight="false" outlineLevel="0" collapsed="false">
      <c r="B172" s="1108"/>
      <c r="C172" s="1109"/>
      <c r="D172" s="1109"/>
      <c r="E172" s="1109"/>
      <c r="F172" s="1109"/>
      <c r="G172" s="1109"/>
      <c r="H172" s="1109"/>
      <c r="I172" s="1109"/>
      <c r="J172" s="1112"/>
    </row>
    <row r="173" customFormat="false" ht="12.75" hidden="false" customHeight="false" outlineLevel="0" collapsed="false">
      <c r="B173" s="1108" t="s">
        <v>3219</v>
      </c>
      <c r="C173" s="1109"/>
      <c r="D173" s="1109"/>
      <c r="E173" s="1109"/>
      <c r="F173" s="1110" t="s">
        <v>3220</v>
      </c>
      <c r="G173" s="1118" t="n">
        <v>1</v>
      </c>
      <c r="H173" s="1111"/>
      <c r="I173" s="1111"/>
      <c r="J173" s="1112"/>
    </row>
    <row r="174" customFormat="false" ht="12.75" hidden="false" customHeight="false" outlineLevel="0" collapsed="false">
      <c r="B174" s="1108"/>
      <c r="C174" s="1109"/>
      <c r="D174" s="1109"/>
      <c r="E174" s="1109"/>
      <c r="F174" s="1109"/>
      <c r="G174" s="1111"/>
      <c r="H174" s="1111"/>
      <c r="I174" s="1111"/>
      <c r="J174" s="1112"/>
    </row>
    <row r="175" customFormat="false" ht="12.75" hidden="false" customHeight="false" outlineLevel="0" collapsed="false">
      <c r="B175" s="1108" t="s">
        <v>3221</v>
      </c>
      <c r="C175" s="1109"/>
      <c r="D175" s="1109"/>
      <c r="E175" s="1109"/>
      <c r="F175" s="1110" t="s">
        <v>3222</v>
      </c>
      <c r="G175" s="1118" t="n">
        <v>1</v>
      </c>
      <c r="H175" s="1111"/>
      <c r="I175" s="1111"/>
      <c r="J175" s="1112"/>
    </row>
    <row r="176" customFormat="false" ht="12.75" hidden="false" customHeight="false" outlineLevel="0" collapsed="false">
      <c r="B176" s="1108"/>
      <c r="C176" s="1109"/>
      <c r="D176" s="1109"/>
      <c r="E176" s="1109"/>
      <c r="F176" s="1109"/>
      <c r="G176" s="1111"/>
      <c r="H176" s="1111"/>
      <c r="I176" s="1111"/>
      <c r="J176" s="1112"/>
    </row>
    <row r="177" customFormat="false" ht="12.75" hidden="false" customHeight="false" outlineLevel="0" collapsed="false">
      <c r="B177" s="1108" t="s">
        <v>3219</v>
      </c>
      <c r="C177" s="1109"/>
      <c r="D177" s="1109"/>
      <c r="E177" s="1109"/>
      <c r="F177" s="1110" t="s">
        <v>3223</v>
      </c>
      <c r="G177" s="1118" t="n">
        <v>1</v>
      </c>
      <c r="H177" s="1111"/>
      <c r="I177" s="1111"/>
      <c r="J177" s="1112"/>
    </row>
    <row r="178" customFormat="false" ht="12.75" hidden="false" customHeight="false" outlineLevel="0" collapsed="false">
      <c r="B178" s="1108"/>
      <c r="C178" s="1109"/>
      <c r="D178" s="1109"/>
      <c r="E178" s="1109"/>
      <c r="F178" s="1111"/>
      <c r="G178" s="1111"/>
      <c r="H178" s="1111"/>
      <c r="I178" s="1111"/>
      <c r="J178" s="1112"/>
    </row>
    <row r="179" customFormat="false" ht="12.75" hidden="false" customHeight="false" outlineLevel="0" collapsed="false">
      <c r="B179" s="1108"/>
      <c r="C179" s="1109"/>
      <c r="D179" s="1109"/>
      <c r="E179" s="1109"/>
      <c r="F179" s="1111"/>
      <c r="G179" s="1111"/>
      <c r="H179" s="1111"/>
      <c r="I179" s="1111"/>
      <c r="J179" s="1112"/>
    </row>
    <row r="180" customFormat="false" ht="12.75" hidden="false" customHeight="false" outlineLevel="0" collapsed="false">
      <c r="B180" s="1108"/>
      <c r="C180" s="1109"/>
      <c r="D180" s="1109"/>
      <c r="E180" s="1109"/>
      <c r="F180" s="1111"/>
      <c r="G180" s="1111"/>
      <c r="H180" s="1111"/>
      <c r="I180" s="1111"/>
      <c r="J180" s="1112"/>
    </row>
    <row r="181" customFormat="false" ht="12.75" hidden="false" customHeight="false" outlineLevel="0" collapsed="false">
      <c r="B181" s="1108"/>
      <c r="C181" s="1109"/>
      <c r="D181" s="1109"/>
      <c r="E181" s="1109"/>
      <c r="F181" s="1111"/>
      <c r="G181" s="1111"/>
      <c r="H181" s="1111"/>
      <c r="I181" s="1111"/>
      <c r="J181" s="1112"/>
    </row>
    <row r="182" customFormat="false" ht="38.25" hidden="false" customHeight="true" outlineLevel="0" collapsed="false">
      <c r="B182" s="1108"/>
      <c r="C182" s="1109"/>
      <c r="D182" s="1109"/>
      <c r="E182" s="1109"/>
      <c r="F182" s="1110" t="s">
        <v>3224</v>
      </c>
      <c r="G182" s="1111"/>
      <c r="H182" s="1111"/>
      <c r="I182" s="1111"/>
      <c r="J182" s="1112"/>
    </row>
    <row r="183" customFormat="false" ht="12.75" hidden="false" customHeight="false" outlineLevel="0" collapsed="false">
      <c r="B183" s="1108" t="s">
        <v>3207</v>
      </c>
      <c r="C183" s="1109" t="s">
        <v>3225</v>
      </c>
      <c r="D183" s="1109"/>
      <c r="E183" s="1109"/>
      <c r="F183" s="1115" t="s">
        <v>583</v>
      </c>
      <c r="G183" s="1115"/>
      <c r="H183" s="1115"/>
      <c r="I183" s="1115"/>
      <c r="J183" s="1112"/>
    </row>
    <row r="184" customFormat="false" ht="12.75" hidden="false" customHeight="false" outlineLevel="0" collapsed="false">
      <c r="B184" s="1119"/>
      <c r="C184" s="1114"/>
      <c r="D184" s="1114"/>
      <c r="E184" s="1114"/>
      <c r="F184" s="1111"/>
      <c r="G184" s="1111"/>
      <c r="H184" s="1111"/>
      <c r="I184" s="1111"/>
      <c r="J184" s="1112"/>
    </row>
    <row r="185" customFormat="false" ht="12.75" hidden="false" customHeight="false" outlineLevel="0" collapsed="false">
      <c r="B185" s="1120"/>
      <c r="C185" s="1121"/>
      <c r="D185" s="1122"/>
      <c r="E185" s="1122"/>
      <c r="F185" s="1123"/>
      <c r="G185" s="1123"/>
      <c r="H185" s="1124"/>
      <c r="I185" s="1124"/>
      <c r="J185" s="1125"/>
    </row>
    <row r="188" customFormat="false" ht="12.75" hidden="false" customHeight="false" outlineLevel="0" collapsed="false">
      <c r="A188" s="1126"/>
    </row>
  </sheetData>
  <mergeCells count="23">
    <mergeCell ref="F5:I5"/>
    <mergeCell ref="F8:I8"/>
    <mergeCell ref="F10:I10"/>
    <mergeCell ref="F14:I14"/>
    <mergeCell ref="F17:I17"/>
    <mergeCell ref="F23:I23"/>
    <mergeCell ref="F26:I26"/>
    <mergeCell ref="F81:I81"/>
    <mergeCell ref="F84:I84"/>
    <mergeCell ref="F87:I87"/>
    <mergeCell ref="F90:I90"/>
    <mergeCell ref="F99:I99"/>
    <mergeCell ref="F108:I108"/>
    <mergeCell ref="F116:I116"/>
    <mergeCell ref="F126:I126"/>
    <mergeCell ref="F129:I129"/>
    <mergeCell ref="F136:I136"/>
    <mergeCell ref="F143:I143"/>
    <mergeCell ref="F151:I151"/>
    <mergeCell ref="F154:I154"/>
    <mergeCell ref="F162:I162"/>
    <mergeCell ref="F171:I171"/>
    <mergeCell ref="F183:I183"/>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5"/>
  <sheetViews>
    <sheetView showFormulas="false" showGridLines="false" showRowColHeaders="false" showZeros="true" rightToLeft="false" tabSelected="false" showOutlineSymbols="true" defaultGridColor="true" view="normal" topLeftCell="C10" colorId="64" zoomScale="75" zoomScaleNormal="75" zoomScalePageLayoutView="100" workbookViewId="0">
      <selection pane="topLeft" activeCell="A1" activeCellId="0" sqref="A1"/>
    </sheetView>
  </sheetViews>
  <sheetFormatPr defaultColWidth="15.9921875" defaultRowHeight="11.25" zeroHeight="false" outlineLevelRow="0" outlineLevelCol="0"/>
  <cols>
    <col collapsed="false" customWidth="true" hidden="false" outlineLevel="0" max="1" min="1" style="1127" width="6.65"/>
    <col collapsed="false" customWidth="true" hidden="false" outlineLevel="0" max="2" min="2" style="1127" width="26.15"/>
    <col collapsed="false" customWidth="true" hidden="false" outlineLevel="0" max="3" min="3" style="1127" width="24.99"/>
    <col collapsed="false" customWidth="true" hidden="false" outlineLevel="0" max="4" min="4" style="1127" width="22.83"/>
    <col collapsed="false" customWidth="true" hidden="false" outlineLevel="0" max="5" min="5" style="1127" width="22.15"/>
    <col collapsed="false" customWidth="true" hidden="false" outlineLevel="0" max="6" min="6" style="1127" width="76.65"/>
    <col collapsed="false" customWidth="true" hidden="false" outlineLevel="0" max="7" min="7" style="1127" width="24.32"/>
    <col collapsed="false" customWidth="true" hidden="false" outlineLevel="0" max="8" min="8" style="1127" width="32.32"/>
    <col collapsed="false" customWidth="true" hidden="false" outlineLevel="0" max="9" min="9" style="1127" width="30.15"/>
    <col collapsed="false" customWidth="true" hidden="false" outlineLevel="0" max="10" min="10" style="1127" width="26.83"/>
    <col collapsed="false" customWidth="true" hidden="false" outlineLevel="0" max="11" min="11" style="1127" width="8.65"/>
    <col collapsed="false" customWidth="false" hidden="false" outlineLevel="0" max="257" min="12" style="1127" width="15.99"/>
  </cols>
  <sheetData>
    <row r="1" customFormat="false" ht="12.75" hidden="false" customHeight="false" outlineLevel="0" collapsed="false">
      <c r="A1" s="174" t="s">
        <v>91</v>
      </c>
    </row>
    <row r="2" s="1128" customFormat="true" ht="26.25" hidden="false" customHeight="true" outlineLevel="0" collapsed="false">
      <c r="B2" s="949" t="s">
        <v>92</v>
      </c>
      <c r="C2" s="950"/>
      <c r="D2" s="950"/>
      <c r="E2" s="950"/>
      <c r="F2" s="951" t="s">
        <v>3226</v>
      </c>
      <c r="G2" s="952"/>
      <c r="H2" s="506" t="s">
        <v>578</v>
      </c>
      <c r="I2" s="506"/>
      <c r="J2" s="506"/>
      <c r="K2" s="506"/>
    </row>
    <row r="3" s="1128" customFormat="true" ht="11.25" hidden="false" customHeight="false" outlineLevel="0" collapsed="false">
      <c r="B3" s="1129" t="n">
        <v>0</v>
      </c>
      <c r="C3" s="1130" t="n">
        <v>1</v>
      </c>
      <c r="D3" s="1130" t="n">
        <v>2</v>
      </c>
      <c r="E3" s="1130" t="n">
        <v>3</v>
      </c>
      <c r="F3" s="1131"/>
      <c r="G3" s="1132"/>
      <c r="H3" s="1132"/>
      <c r="I3" s="1132"/>
      <c r="J3" s="1132"/>
      <c r="K3" s="1133"/>
    </row>
    <row r="4" s="1128" customFormat="true" ht="11.25" hidden="false" customHeight="false" outlineLevel="0" collapsed="false">
      <c r="B4" s="1134"/>
      <c r="C4" s="1135"/>
      <c r="D4" s="1135"/>
      <c r="E4" s="1135"/>
      <c r="F4" s="1136"/>
      <c r="G4" s="1137"/>
      <c r="H4" s="1137"/>
      <c r="I4" s="1137"/>
      <c r="J4" s="1137"/>
      <c r="K4" s="1138"/>
    </row>
    <row r="5" s="1128" customFormat="true" ht="11.25" hidden="false" customHeight="false" outlineLevel="0" collapsed="false">
      <c r="B5" s="1139"/>
      <c r="C5" s="1140"/>
      <c r="D5" s="1140"/>
      <c r="E5" s="1140"/>
      <c r="F5" s="1136" t="s">
        <v>3227</v>
      </c>
      <c r="G5" s="1137"/>
      <c r="H5" s="1137"/>
      <c r="I5" s="1137"/>
      <c r="J5" s="1137"/>
      <c r="K5" s="1138"/>
    </row>
    <row r="6" s="1128" customFormat="true" ht="11.25" hidden="false" customHeight="false" outlineLevel="0" collapsed="false">
      <c r="B6" s="1139" t="s">
        <v>3228</v>
      </c>
      <c r="C6" s="1140"/>
      <c r="D6" s="1140"/>
      <c r="E6" s="1140"/>
      <c r="F6" s="1141" t="s">
        <v>583</v>
      </c>
      <c r="G6" s="1142"/>
      <c r="H6" s="1142"/>
      <c r="I6" s="1143"/>
      <c r="J6" s="1137"/>
      <c r="K6" s="1138"/>
    </row>
    <row r="7" s="1128" customFormat="true" ht="11.25" hidden="false" customHeight="false" outlineLevel="0" collapsed="false">
      <c r="B7" s="1144"/>
      <c r="C7" s="1145"/>
      <c r="D7" s="1145"/>
      <c r="E7" s="1145"/>
      <c r="F7" s="1146"/>
      <c r="G7" s="1147"/>
      <c r="H7" s="1147"/>
      <c r="I7" s="1147"/>
      <c r="J7" s="1147"/>
      <c r="K7" s="1148"/>
    </row>
    <row r="8" s="1149" customFormat="true" ht="21" hidden="false" customHeight="true" outlineLevel="0" collapsed="false">
      <c r="B8" s="1150"/>
      <c r="C8" s="1150"/>
      <c r="D8" s="1150"/>
      <c r="E8" s="1150"/>
      <c r="F8" s="1151"/>
      <c r="G8" s="1152"/>
      <c r="H8" s="1152"/>
      <c r="I8" s="1152"/>
      <c r="J8" s="1152"/>
      <c r="K8" s="1152"/>
    </row>
    <row r="9" s="1149" customFormat="true" ht="11.25" hidden="false" customHeight="false" outlineLevel="0" collapsed="false">
      <c r="B9" s="1150"/>
      <c r="C9" s="1150"/>
      <c r="D9" s="1150"/>
      <c r="E9" s="1150"/>
      <c r="F9" s="1151"/>
      <c r="G9" s="1152"/>
      <c r="H9" s="1152"/>
      <c r="I9" s="1152"/>
      <c r="J9" s="1152"/>
      <c r="K9" s="1152"/>
    </row>
    <row r="10" s="1128" customFormat="true" ht="17.25" hidden="false" customHeight="true" outlineLevel="0" collapsed="false">
      <c r="B10" s="949" t="s">
        <v>92</v>
      </c>
      <c r="C10" s="950"/>
      <c r="D10" s="950"/>
      <c r="E10" s="950"/>
      <c r="F10" s="951" t="s">
        <v>3229</v>
      </c>
      <c r="G10" s="952"/>
      <c r="H10" s="506" t="s">
        <v>578</v>
      </c>
      <c r="I10" s="506" t="s">
        <v>579</v>
      </c>
      <c r="J10" s="506"/>
      <c r="K10" s="506"/>
    </row>
    <row r="11" s="1128" customFormat="true" ht="11.25" hidden="false" customHeight="false" outlineLevel="0" collapsed="false">
      <c r="B11" s="1134"/>
      <c r="C11" s="1135"/>
      <c r="D11" s="1135"/>
      <c r="E11" s="1135"/>
      <c r="F11" s="1136"/>
      <c r="G11" s="1137"/>
      <c r="H11" s="1137"/>
      <c r="I11" s="1137"/>
      <c r="J11" s="1137"/>
      <c r="K11" s="1138"/>
    </row>
    <row r="12" s="1128" customFormat="true" ht="11.25" hidden="false" customHeight="false" outlineLevel="0" collapsed="false">
      <c r="B12" s="1134"/>
      <c r="C12" s="1135"/>
      <c r="D12" s="1135"/>
      <c r="E12" s="1135"/>
      <c r="F12" s="1136"/>
      <c r="G12" s="1137"/>
      <c r="H12" s="1137"/>
      <c r="I12" s="1137"/>
      <c r="J12" s="1137"/>
      <c r="K12" s="1138"/>
    </row>
    <row r="13" s="1128" customFormat="true" ht="22.5" hidden="false" customHeight="false" outlineLevel="0" collapsed="false">
      <c r="B13" s="1139"/>
      <c r="C13" s="1140"/>
      <c r="D13" s="1140"/>
      <c r="E13" s="1140"/>
      <c r="F13" s="1136" t="s">
        <v>3230</v>
      </c>
      <c r="G13" s="1137"/>
      <c r="H13" s="1137"/>
      <c r="I13" s="1137"/>
      <c r="J13" s="1137"/>
      <c r="K13" s="1138"/>
    </row>
    <row r="14" s="1128" customFormat="true" ht="11.25" hidden="false" customHeight="false" outlineLevel="0" collapsed="false">
      <c r="B14" s="1139" t="s">
        <v>3228</v>
      </c>
      <c r="C14" s="1140"/>
      <c r="D14" s="1140"/>
      <c r="E14" s="1140"/>
      <c r="F14" s="1153" t="s">
        <v>583</v>
      </c>
      <c r="G14" s="1142"/>
      <c r="H14" s="1142"/>
      <c r="I14" s="1143"/>
      <c r="J14" s="1137"/>
      <c r="K14" s="1138"/>
    </row>
    <row r="15" s="1128" customFormat="true" ht="11.25" hidden="false" customHeight="false" outlineLevel="0" collapsed="false">
      <c r="B15" s="1139"/>
      <c r="C15" s="1140"/>
      <c r="D15" s="1140"/>
      <c r="E15" s="1140"/>
      <c r="F15" s="1136"/>
      <c r="G15" s="1137"/>
      <c r="H15" s="1137"/>
      <c r="I15" s="1137"/>
      <c r="J15" s="1137"/>
      <c r="K15" s="1138"/>
    </row>
    <row r="16" s="1128" customFormat="true" ht="11.25" hidden="false" customHeight="false" outlineLevel="0" collapsed="false">
      <c r="B16" s="1139"/>
      <c r="C16" s="1140"/>
      <c r="D16" s="1140"/>
      <c r="E16" s="1140"/>
      <c r="F16" s="1136" t="s">
        <v>3231</v>
      </c>
      <c r="G16" s="1137"/>
      <c r="H16" s="1137"/>
      <c r="I16" s="1137"/>
      <c r="J16" s="1137"/>
      <c r="K16" s="1138"/>
    </row>
    <row r="17" s="1128" customFormat="true" ht="11.25" hidden="false" customHeight="false" outlineLevel="0" collapsed="false">
      <c r="B17" s="1139" t="s">
        <v>3232</v>
      </c>
      <c r="C17" s="1140"/>
      <c r="D17" s="1140"/>
      <c r="E17" s="1140"/>
      <c r="F17" s="1153" t="s">
        <v>583</v>
      </c>
      <c r="G17" s="1142"/>
      <c r="H17" s="1142"/>
      <c r="I17" s="1143"/>
      <c r="J17" s="1137"/>
      <c r="K17" s="1138"/>
    </row>
    <row r="18" s="1128" customFormat="true" ht="11.25" hidden="false" customHeight="false" outlineLevel="0" collapsed="false">
      <c r="B18" s="1139"/>
      <c r="C18" s="1140"/>
      <c r="D18" s="1140"/>
      <c r="E18" s="1140"/>
      <c r="F18" s="1136"/>
      <c r="G18" s="1137"/>
      <c r="H18" s="1137"/>
      <c r="I18" s="1137"/>
      <c r="J18" s="1137"/>
      <c r="K18" s="1138"/>
    </row>
    <row r="19" s="1128" customFormat="true" ht="11.25" hidden="false" customHeight="false" outlineLevel="0" collapsed="false">
      <c r="B19" s="1139"/>
      <c r="C19" s="1140"/>
      <c r="D19" s="1140"/>
      <c r="E19" s="1140"/>
      <c r="F19" s="1136"/>
      <c r="G19" s="1137"/>
      <c r="H19" s="1137"/>
      <c r="I19" s="1137"/>
      <c r="J19" s="1137"/>
      <c r="K19" s="1138"/>
    </row>
    <row r="20" s="1128" customFormat="true" ht="11.25" hidden="false" customHeight="false" outlineLevel="0" collapsed="false">
      <c r="B20" s="1139"/>
      <c r="C20" s="1140"/>
      <c r="D20" s="1140"/>
      <c r="E20" s="1140"/>
      <c r="F20" s="1136"/>
      <c r="G20" s="1137"/>
      <c r="H20" s="1137"/>
      <c r="I20" s="1137"/>
      <c r="J20" s="1137"/>
      <c r="K20" s="1138"/>
    </row>
    <row r="21" s="1128" customFormat="true" ht="11.25" hidden="false" customHeight="false" outlineLevel="0" collapsed="false">
      <c r="B21" s="1139"/>
      <c r="C21" s="1140"/>
      <c r="D21" s="1140"/>
      <c r="E21" s="1140"/>
      <c r="F21" s="1136" t="s">
        <v>2734</v>
      </c>
      <c r="G21" s="1137"/>
      <c r="H21" s="1137"/>
      <c r="I21" s="1137"/>
      <c r="J21" s="1137"/>
      <c r="K21" s="1138"/>
    </row>
    <row r="22" s="1128" customFormat="true" ht="33" hidden="false" customHeight="true" outlineLevel="0" collapsed="false">
      <c r="B22" s="1139" t="s">
        <v>3232</v>
      </c>
      <c r="C22" s="1140"/>
      <c r="D22" s="1140"/>
      <c r="E22" s="1140"/>
      <c r="F22" s="1136" t="s">
        <v>3233</v>
      </c>
      <c r="G22" s="1137"/>
      <c r="H22" s="506" t="s">
        <v>2756</v>
      </c>
      <c r="I22" s="1137"/>
      <c r="J22" s="1137"/>
      <c r="K22" s="1138"/>
    </row>
    <row r="23" s="1128" customFormat="true" ht="39.75" hidden="false" customHeight="true" outlineLevel="0" collapsed="false">
      <c r="B23" s="1139" t="s">
        <v>3234</v>
      </c>
      <c r="C23" s="1140"/>
      <c r="D23" s="1140"/>
      <c r="E23" s="1140"/>
      <c r="F23" s="1136" t="s">
        <v>3235</v>
      </c>
      <c r="G23" s="1137"/>
      <c r="H23" s="1033" t="s">
        <v>583</v>
      </c>
      <c r="I23" s="1137"/>
      <c r="J23" s="1137"/>
      <c r="K23" s="1138"/>
    </row>
    <row r="24" s="1128" customFormat="true" ht="38.25" hidden="false" customHeight="true" outlineLevel="0" collapsed="false">
      <c r="B24" s="1139" t="s">
        <v>3234</v>
      </c>
      <c r="C24" s="1140"/>
      <c r="D24" s="1140"/>
      <c r="E24" s="1140"/>
      <c r="F24" s="1136" t="s">
        <v>3236</v>
      </c>
      <c r="G24" s="1137"/>
      <c r="H24" s="1033" t="s">
        <v>583</v>
      </c>
      <c r="I24" s="1137"/>
      <c r="J24" s="1137"/>
      <c r="K24" s="1138"/>
    </row>
    <row r="25" s="1128" customFormat="true" ht="43.5" hidden="false" customHeight="true" outlineLevel="0" collapsed="false">
      <c r="B25" s="1139" t="s">
        <v>3234</v>
      </c>
      <c r="C25" s="1140"/>
      <c r="D25" s="1140"/>
      <c r="E25" s="1140"/>
      <c r="F25" s="1136" t="s">
        <v>3237</v>
      </c>
      <c r="G25" s="1137"/>
      <c r="H25" s="1033" t="s">
        <v>583</v>
      </c>
      <c r="I25" s="1137"/>
      <c r="J25" s="1137"/>
      <c r="K25" s="1138"/>
    </row>
    <row r="26" s="1128" customFormat="true" ht="32.25" hidden="false" customHeight="true" outlineLevel="0" collapsed="false">
      <c r="B26" s="1139" t="s">
        <v>3234</v>
      </c>
      <c r="C26" s="1140"/>
      <c r="D26" s="1140"/>
      <c r="E26" s="1140"/>
      <c r="F26" s="1136" t="s">
        <v>3238</v>
      </c>
      <c r="G26" s="1137"/>
      <c r="H26" s="1033" t="s">
        <v>583</v>
      </c>
      <c r="I26" s="1137"/>
      <c r="J26" s="1137"/>
      <c r="K26" s="1138"/>
    </row>
    <row r="27" s="1128" customFormat="true" ht="36.75" hidden="false" customHeight="true" outlineLevel="0" collapsed="false">
      <c r="B27" s="1139" t="s">
        <v>3234</v>
      </c>
      <c r="C27" s="1140"/>
      <c r="D27" s="1140"/>
      <c r="E27" s="1140"/>
      <c r="F27" s="1136" t="s">
        <v>3239</v>
      </c>
      <c r="G27" s="1137"/>
      <c r="H27" s="1033" t="s">
        <v>583</v>
      </c>
      <c r="I27" s="1137"/>
      <c r="J27" s="1137"/>
      <c r="K27" s="1138"/>
    </row>
    <row r="28" s="1128" customFormat="true" ht="11.25" hidden="false" customHeight="false" outlineLevel="0" collapsed="false">
      <c r="B28" s="1139"/>
      <c r="C28" s="1140"/>
      <c r="D28" s="1140"/>
      <c r="E28" s="1140"/>
      <c r="F28" s="1136"/>
      <c r="G28" s="1136"/>
      <c r="H28" s="1136"/>
      <c r="I28" s="1137"/>
      <c r="J28" s="1137"/>
      <c r="K28" s="1138"/>
    </row>
    <row r="29" s="1128" customFormat="true" ht="11.25" hidden="false" customHeight="false" outlineLevel="0" collapsed="false">
      <c r="B29" s="1139"/>
      <c r="C29" s="1140"/>
      <c r="D29" s="1140"/>
      <c r="E29" s="1140"/>
      <c r="F29" s="1136"/>
      <c r="G29" s="1136"/>
      <c r="H29" s="1136"/>
      <c r="I29" s="1137"/>
      <c r="J29" s="1137"/>
      <c r="K29" s="1138"/>
    </row>
    <row r="30" s="1128" customFormat="true" ht="11.25" hidden="false" customHeight="false" outlineLevel="0" collapsed="false">
      <c r="B30" s="1139"/>
      <c r="C30" s="1140"/>
      <c r="D30" s="1140"/>
      <c r="E30" s="1140"/>
      <c r="F30" s="1136"/>
      <c r="G30" s="1136"/>
      <c r="H30" s="1136"/>
      <c r="I30" s="1137"/>
      <c r="J30" s="1137"/>
      <c r="K30" s="1138"/>
    </row>
    <row r="31" s="1128" customFormat="true" ht="22.5" hidden="false" customHeight="false" outlineLevel="0" collapsed="false">
      <c r="B31" s="1139" t="s">
        <v>3240</v>
      </c>
      <c r="C31" s="1140"/>
      <c r="D31" s="1140"/>
      <c r="E31" s="1140"/>
      <c r="F31" s="1136" t="s">
        <v>3241</v>
      </c>
      <c r="G31" s="1137"/>
      <c r="H31" s="1033" t="s">
        <v>583</v>
      </c>
      <c r="I31" s="1137"/>
      <c r="J31" s="1137"/>
      <c r="K31" s="1138"/>
    </row>
    <row r="32" s="1128" customFormat="true" ht="11.25" hidden="false" customHeight="false" outlineLevel="0" collapsed="false">
      <c r="B32" s="1139"/>
      <c r="C32" s="1140"/>
      <c r="D32" s="1140"/>
      <c r="E32" s="1140"/>
      <c r="F32" s="1136"/>
      <c r="G32" s="1137"/>
      <c r="H32" s="1137"/>
      <c r="I32" s="1137"/>
      <c r="J32" s="1137"/>
      <c r="K32" s="1138"/>
    </row>
    <row r="33" s="1128" customFormat="true" ht="11.25" hidden="false" customHeight="false" outlineLevel="0" collapsed="false">
      <c r="B33" s="1139"/>
      <c r="C33" s="1140"/>
      <c r="D33" s="1140"/>
      <c r="E33" s="1140"/>
      <c r="F33" s="1136"/>
      <c r="G33" s="1136"/>
      <c r="H33" s="1136"/>
      <c r="I33" s="1137"/>
      <c r="J33" s="1137"/>
      <c r="K33" s="1138"/>
    </row>
    <row r="34" s="1154" customFormat="true" ht="11.25" hidden="false" customHeight="false" outlineLevel="0" collapsed="false">
      <c r="B34" s="1139"/>
      <c r="C34" s="1140"/>
      <c r="D34" s="1140"/>
      <c r="E34" s="1140"/>
      <c r="F34" s="1155"/>
      <c r="G34" s="1156"/>
      <c r="H34" s="1156"/>
      <c r="I34" s="1156"/>
      <c r="J34" s="1156"/>
      <c r="K34" s="1156"/>
    </row>
    <row r="35" s="1154" customFormat="true" ht="11.25" hidden="false" customHeight="false" outlineLevel="0" collapsed="false">
      <c r="B35" s="1139"/>
      <c r="C35" s="1140"/>
      <c r="D35" s="1140"/>
      <c r="E35" s="1140"/>
      <c r="F35" s="1155"/>
      <c r="G35" s="1156"/>
      <c r="H35" s="1156"/>
      <c r="I35" s="1156"/>
      <c r="J35" s="1156"/>
      <c r="K35" s="1156"/>
    </row>
    <row r="36" s="1154" customFormat="true" ht="58.5" hidden="false" customHeight="true" outlineLevel="0" collapsed="false">
      <c r="A36" s="1128"/>
      <c r="B36" s="1139" t="s">
        <v>3240</v>
      </c>
      <c r="C36" s="1140"/>
      <c r="D36" s="1140"/>
      <c r="E36" s="1140"/>
      <c r="F36" s="1157" t="s">
        <v>3242</v>
      </c>
      <c r="G36" s="1156"/>
      <c r="H36" s="1156"/>
      <c r="I36" s="1156"/>
      <c r="J36" s="1156"/>
      <c r="K36" s="1156"/>
    </row>
    <row r="37" s="1128" customFormat="true" ht="11.25" hidden="false" customHeight="false" outlineLevel="0" collapsed="false">
      <c r="B37" s="1139"/>
      <c r="C37" s="1140"/>
      <c r="D37" s="1140"/>
      <c r="E37" s="1140"/>
      <c r="F37" s="1157"/>
      <c r="G37" s="1137"/>
      <c r="H37" s="1137"/>
      <c r="I37" s="1137"/>
      <c r="J37" s="1137"/>
      <c r="K37" s="1137"/>
    </row>
    <row r="38" s="1128" customFormat="true" ht="33.75" hidden="false" customHeight="false" outlineLevel="0" collapsed="false">
      <c r="B38" s="1139"/>
      <c r="C38" s="1140"/>
      <c r="D38" s="1140"/>
      <c r="E38" s="1140"/>
      <c r="F38" s="1157"/>
      <c r="G38" s="1137"/>
      <c r="H38" s="506" t="s">
        <v>3243</v>
      </c>
      <c r="I38" s="506" t="s">
        <v>3244</v>
      </c>
      <c r="J38" s="1137"/>
      <c r="K38" s="1137"/>
    </row>
    <row r="39" s="1128" customFormat="true" ht="22.5" hidden="false" customHeight="false" outlineLevel="0" collapsed="false">
      <c r="B39" s="1139" t="s">
        <v>3245</v>
      </c>
      <c r="C39" s="1140" t="s">
        <v>3246</v>
      </c>
      <c r="D39" s="1140"/>
      <c r="E39" s="1140"/>
      <c r="F39" s="1157" t="s">
        <v>3247</v>
      </c>
      <c r="G39" s="1137"/>
      <c r="H39" s="1033" t="n">
        <v>1</v>
      </c>
      <c r="I39" s="1033" t="n">
        <v>1</v>
      </c>
      <c r="J39" s="1137"/>
      <c r="K39" s="1137"/>
    </row>
    <row r="40" s="1128" customFormat="true" ht="23.25" hidden="false" customHeight="true" outlineLevel="0" collapsed="false">
      <c r="B40" s="1139" t="s">
        <v>3248</v>
      </c>
      <c r="C40" s="1140"/>
      <c r="D40" s="1140"/>
      <c r="E40" s="1140"/>
      <c r="F40" s="1158" t="s">
        <v>3249</v>
      </c>
      <c r="G40" s="1137"/>
      <c r="H40" s="1033" t="n">
        <v>1</v>
      </c>
      <c r="I40" s="1033" t="n">
        <v>1</v>
      </c>
      <c r="J40" s="1137"/>
      <c r="K40" s="1137"/>
    </row>
    <row r="41" s="1128" customFormat="true" ht="23.25" hidden="false" customHeight="true" outlineLevel="0" collapsed="false">
      <c r="B41" s="1139" t="s">
        <v>3250</v>
      </c>
      <c r="C41" s="1140"/>
      <c r="D41" s="1140"/>
      <c r="E41" s="1140"/>
      <c r="F41" s="1158" t="s">
        <v>3251</v>
      </c>
      <c r="G41" s="1137"/>
      <c r="H41" s="1033" t="n">
        <v>1</v>
      </c>
      <c r="I41" s="1033" t="n">
        <v>1</v>
      </c>
      <c r="J41" s="1137"/>
      <c r="K41" s="1137"/>
    </row>
    <row r="42" s="1128" customFormat="true" ht="19.5" hidden="false" customHeight="true" outlineLevel="0" collapsed="false">
      <c r="B42" s="1139" t="s">
        <v>3252</v>
      </c>
      <c r="C42" s="1140"/>
      <c r="D42" s="1140"/>
      <c r="E42" s="1140"/>
      <c r="F42" s="1158" t="s">
        <v>3253</v>
      </c>
      <c r="G42" s="1137"/>
      <c r="H42" s="1033" t="n">
        <v>1</v>
      </c>
      <c r="I42" s="1033" t="n">
        <v>1</v>
      </c>
      <c r="J42" s="1137"/>
      <c r="K42" s="1137"/>
    </row>
    <row r="43" s="1128" customFormat="true" ht="19.5" hidden="false" customHeight="true" outlineLevel="0" collapsed="false">
      <c r="B43" s="1139" t="s">
        <v>3254</v>
      </c>
      <c r="C43" s="1140"/>
      <c r="D43" s="1140"/>
      <c r="E43" s="1140"/>
      <c r="F43" s="1158" t="s">
        <v>3255</v>
      </c>
      <c r="G43" s="1137"/>
      <c r="H43" s="1033" t="n">
        <v>1</v>
      </c>
      <c r="I43" s="1033" t="n">
        <v>1</v>
      </c>
      <c r="J43" s="1137"/>
      <c r="K43" s="1137"/>
    </row>
    <row r="44" s="1128" customFormat="true" ht="31.5" hidden="false" customHeight="true" outlineLevel="0" collapsed="false">
      <c r="B44" s="1139" t="s">
        <v>3245</v>
      </c>
      <c r="C44" s="1140" t="s">
        <v>3246</v>
      </c>
      <c r="D44" s="1140"/>
      <c r="E44" s="1140"/>
      <c r="F44" s="1157" t="s">
        <v>3256</v>
      </c>
      <c r="G44" s="1137"/>
      <c r="H44" s="1033" t="n">
        <v>1</v>
      </c>
      <c r="I44" s="1033" t="n">
        <v>1</v>
      </c>
      <c r="J44" s="1137"/>
      <c r="K44" s="1137"/>
    </row>
    <row r="45" s="1128" customFormat="true" ht="22.5" hidden="false" customHeight="false" outlineLevel="0" collapsed="false">
      <c r="B45" s="1139" t="s">
        <v>3257</v>
      </c>
      <c r="C45" s="1140"/>
      <c r="D45" s="1140"/>
      <c r="E45" s="1140"/>
      <c r="F45" s="1157" t="s">
        <v>3258</v>
      </c>
      <c r="G45" s="1137"/>
      <c r="H45" s="1033" t="n">
        <v>1</v>
      </c>
      <c r="I45" s="1033" t="n">
        <v>1</v>
      </c>
      <c r="J45" s="1137"/>
      <c r="K45" s="1137"/>
    </row>
    <row r="46" s="1128" customFormat="true" ht="11.25" hidden="false" customHeight="false" outlineLevel="0" collapsed="false">
      <c r="B46" s="1139"/>
      <c r="C46" s="1140"/>
      <c r="D46" s="1140"/>
      <c r="E46" s="1140"/>
      <c r="F46" s="1157"/>
      <c r="G46" s="1137"/>
      <c r="H46" s="1137"/>
      <c r="I46" s="1137"/>
      <c r="J46" s="1137"/>
      <c r="K46" s="1137"/>
    </row>
    <row r="47" s="1128" customFormat="true" ht="11.25" hidden="false" customHeight="false" outlineLevel="0" collapsed="false">
      <c r="B47" s="1139"/>
      <c r="C47" s="1140"/>
      <c r="D47" s="1140"/>
      <c r="E47" s="1140"/>
      <c r="F47" s="1157"/>
      <c r="G47" s="1137"/>
      <c r="H47" s="1137"/>
      <c r="I47" s="1137"/>
      <c r="J47" s="1137"/>
      <c r="K47" s="1137"/>
    </row>
    <row r="48" s="1128" customFormat="true" ht="11.25" hidden="false" customHeight="false" outlineLevel="0" collapsed="false">
      <c r="B48" s="1139"/>
      <c r="C48" s="1140"/>
      <c r="D48" s="1140"/>
      <c r="E48" s="1140"/>
      <c r="F48" s="1157"/>
      <c r="G48" s="1137"/>
      <c r="H48" s="1137"/>
      <c r="I48" s="1137"/>
      <c r="J48" s="1137"/>
      <c r="K48" s="1137"/>
    </row>
    <row r="49" s="1128" customFormat="true" ht="33.75" hidden="false" customHeight="false" outlineLevel="0" collapsed="false">
      <c r="B49" s="1139" t="s">
        <v>3259</v>
      </c>
      <c r="C49" s="1140"/>
      <c r="D49" s="1140"/>
      <c r="E49" s="1140"/>
      <c r="F49" s="1136" t="s">
        <v>3260</v>
      </c>
      <c r="G49" s="1137"/>
      <c r="H49" s="1033" t="n">
        <v>1</v>
      </c>
      <c r="I49" s="1137"/>
      <c r="J49" s="1137"/>
      <c r="K49" s="1138"/>
    </row>
    <row r="50" s="1128" customFormat="true" ht="11.25" hidden="false" customHeight="false" outlineLevel="0" collapsed="false">
      <c r="B50" s="1139"/>
      <c r="C50" s="1140"/>
      <c r="D50" s="1140"/>
      <c r="E50" s="1140"/>
      <c r="F50" s="1136"/>
      <c r="G50" s="1137"/>
      <c r="H50" s="1137"/>
      <c r="I50" s="1137"/>
      <c r="J50" s="1137"/>
      <c r="K50" s="1138"/>
    </row>
    <row r="51" s="1128" customFormat="true" ht="45.75" hidden="false" customHeight="true" outlineLevel="0" collapsed="false">
      <c r="B51" s="1139" t="s">
        <v>3261</v>
      </c>
      <c r="C51" s="1140"/>
      <c r="D51" s="1140"/>
      <c r="E51" s="1140"/>
      <c r="F51" s="1136" t="s">
        <v>3262</v>
      </c>
      <c r="G51" s="1137"/>
      <c r="H51" s="1033" t="s">
        <v>583</v>
      </c>
      <c r="I51" s="1137"/>
      <c r="J51" s="1137"/>
      <c r="K51" s="1138"/>
    </row>
    <row r="52" s="1128" customFormat="true" ht="29.25" hidden="false" customHeight="true" outlineLevel="0" collapsed="false">
      <c r="B52" s="1139" t="s">
        <v>3261</v>
      </c>
      <c r="C52" s="1140"/>
      <c r="D52" s="1140"/>
      <c r="E52" s="1140"/>
      <c r="F52" s="1157" t="s">
        <v>3263</v>
      </c>
      <c r="G52" s="1137"/>
      <c r="H52" s="506" t="s">
        <v>2756</v>
      </c>
      <c r="I52" s="1137"/>
      <c r="J52" s="1137"/>
      <c r="K52" s="1138"/>
    </row>
    <row r="53" s="1128" customFormat="true" ht="31.5" hidden="false" customHeight="true" outlineLevel="0" collapsed="false">
      <c r="B53" s="1139" t="s">
        <v>3261</v>
      </c>
      <c r="C53" s="1140"/>
      <c r="D53" s="1140"/>
      <c r="E53" s="1140"/>
      <c r="F53" s="1157" t="s">
        <v>3264</v>
      </c>
      <c r="G53" s="1137"/>
      <c r="H53" s="1033" t="s">
        <v>583</v>
      </c>
      <c r="I53" s="1137"/>
      <c r="J53" s="1137"/>
      <c r="K53" s="1138"/>
    </row>
    <row r="54" s="1128" customFormat="true" ht="43.5" hidden="false" customHeight="true" outlineLevel="0" collapsed="false">
      <c r="B54" s="1139" t="s">
        <v>3261</v>
      </c>
      <c r="C54" s="1140"/>
      <c r="D54" s="1140"/>
      <c r="E54" s="1140"/>
      <c r="F54" s="1157" t="s">
        <v>3265</v>
      </c>
      <c r="G54" s="1137"/>
      <c r="H54" s="1033" t="s">
        <v>583</v>
      </c>
      <c r="I54" s="1137"/>
      <c r="J54" s="1137"/>
      <c r="K54" s="1138"/>
    </row>
    <row r="55" s="1128" customFormat="true" ht="11.25" hidden="false" customHeight="false" outlineLevel="0" collapsed="false">
      <c r="B55" s="1139" t="s">
        <v>3261</v>
      </c>
      <c r="C55" s="1140"/>
      <c r="D55" s="1140"/>
      <c r="E55" s="1140"/>
      <c r="F55" s="1157" t="s">
        <v>3266</v>
      </c>
      <c r="G55" s="1137"/>
      <c r="H55" s="1033" t="n">
        <v>1</v>
      </c>
      <c r="I55" s="1137"/>
      <c r="J55" s="1137"/>
      <c r="K55" s="1138"/>
    </row>
    <row r="56" s="1128" customFormat="true" ht="11.25" hidden="false" customHeight="false" outlineLevel="0" collapsed="false">
      <c r="B56" s="1139"/>
      <c r="C56" s="1140"/>
      <c r="D56" s="1140"/>
      <c r="E56" s="1140"/>
      <c r="F56" s="1157"/>
      <c r="G56" s="1137"/>
      <c r="H56" s="1137"/>
      <c r="I56" s="1137"/>
      <c r="J56" s="1137"/>
      <c r="K56" s="1138"/>
    </row>
    <row r="57" s="1128" customFormat="true" ht="11.25" hidden="false" customHeight="false" outlineLevel="0" collapsed="false">
      <c r="B57" s="1139"/>
      <c r="C57" s="1140"/>
      <c r="D57" s="1140"/>
      <c r="E57" s="1140"/>
      <c r="F57" s="1157"/>
      <c r="G57" s="1137"/>
      <c r="H57" s="1137"/>
      <c r="I57" s="1137"/>
      <c r="J57" s="1137"/>
      <c r="K57" s="1138"/>
    </row>
    <row r="58" s="1128" customFormat="true" ht="11.25" hidden="false" customHeight="false" outlineLevel="0" collapsed="false">
      <c r="B58" s="1139"/>
      <c r="C58" s="1140"/>
      <c r="D58" s="1140"/>
      <c r="E58" s="1140"/>
      <c r="F58" s="1157"/>
      <c r="G58" s="1137"/>
      <c r="H58" s="1137"/>
      <c r="I58" s="1137"/>
      <c r="J58" s="1137"/>
      <c r="K58" s="1138"/>
    </row>
    <row r="59" s="1128" customFormat="true" ht="22.5" hidden="false" customHeight="false" outlineLevel="0" collapsed="false">
      <c r="B59" s="1139" t="s">
        <v>3267</v>
      </c>
      <c r="C59" s="1140"/>
      <c r="D59" s="1140"/>
      <c r="E59" s="1140"/>
      <c r="F59" s="1157" t="s">
        <v>3268</v>
      </c>
      <c r="G59" s="1137"/>
      <c r="H59" s="1033" t="s">
        <v>583</v>
      </c>
      <c r="I59" s="1137"/>
      <c r="J59" s="1137"/>
      <c r="K59" s="1138"/>
    </row>
    <row r="60" s="1128" customFormat="true" ht="24.75" hidden="false" customHeight="true" outlineLevel="0" collapsed="false">
      <c r="B60" s="1139" t="s">
        <v>3269</v>
      </c>
      <c r="C60" s="1140"/>
      <c r="D60" s="1140"/>
      <c r="E60" s="1140"/>
      <c r="F60" s="1136" t="s">
        <v>3249</v>
      </c>
      <c r="G60" s="1137"/>
      <c r="H60" s="506" t="s">
        <v>2756</v>
      </c>
      <c r="I60" s="1137"/>
      <c r="J60" s="1137"/>
      <c r="K60" s="1138"/>
    </row>
    <row r="61" s="1128" customFormat="true" ht="32.25" hidden="false" customHeight="true" outlineLevel="0" collapsed="false">
      <c r="B61" s="1139" t="s">
        <v>3270</v>
      </c>
      <c r="C61" s="1140"/>
      <c r="D61" s="1140"/>
      <c r="E61" s="1140"/>
      <c r="F61" s="1157" t="s">
        <v>3271</v>
      </c>
      <c r="G61" s="1137"/>
      <c r="H61" s="1033" t="s">
        <v>583</v>
      </c>
      <c r="I61" s="1137"/>
      <c r="J61" s="1137"/>
      <c r="K61" s="1138"/>
    </row>
    <row r="62" s="1128" customFormat="true" ht="42" hidden="false" customHeight="true" outlineLevel="0" collapsed="false">
      <c r="B62" s="1139" t="s">
        <v>3272</v>
      </c>
      <c r="C62" s="1140"/>
      <c r="D62" s="1136"/>
      <c r="E62" s="1140"/>
      <c r="F62" s="1157" t="s">
        <v>3273</v>
      </c>
      <c r="G62" s="1137"/>
      <c r="H62" s="1033" t="s">
        <v>583</v>
      </c>
      <c r="I62" s="1137"/>
      <c r="J62" s="1137"/>
      <c r="K62" s="1138"/>
    </row>
    <row r="63" s="1128" customFormat="true" ht="35.25" hidden="false" customHeight="true" outlineLevel="0" collapsed="false">
      <c r="B63" s="1139" t="s">
        <v>3272</v>
      </c>
      <c r="C63" s="1140"/>
      <c r="D63" s="1140"/>
      <c r="E63" s="1140"/>
      <c r="F63" s="1157" t="s">
        <v>3274</v>
      </c>
      <c r="G63" s="1137"/>
      <c r="H63" s="1033" t="n">
        <v>1</v>
      </c>
      <c r="I63" s="1137"/>
      <c r="J63" s="1137"/>
      <c r="K63" s="1138"/>
    </row>
    <row r="64" s="1128" customFormat="true" ht="45.75" hidden="false" customHeight="true" outlineLevel="0" collapsed="false">
      <c r="B64" s="1139" t="s">
        <v>3270</v>
      </c>
      <c r="C64" s="1140"/>
      <c r="D64" s="1140"/>
      <c r="E64" s="1140"/>
      <c r="F64" s="1157" t="s">
        <v>3275</v>
      </c>
      <c r="G64" s="1137"/>
      <c r="H64" s="1033" t="s">
        <v>583</v>
      </c>
      <c r="I64" s="1137"/>
      <c r="J64" s="1137"/>
      <c r="K64" s="1138"/>
    </row>
    <row r="65" s="1128" customFormat="true" ht="24.75" hidden="false" customHeight="true" outlineLevel="0" collapsed="false">
      <c r="B65" s="1139"/>
      <c r="C65" s="1140"/>
      <c r="D65" s="1140"/>
      <c r="E65" s="1140"/>
      <c r="F65" s="1157"/>
      <c r="G65" s="1137"/>
      <c r="H65" s="1137"/>
      <c r="I65" s="1137"/>
      <c r="J65" s="1137"/>
      <c r="K65" s="1138"/>
    </row>
    <row r="66" s="1128" customFormat="true" ht="51" hidden="false" customHeight="true" outlineLevel="0" collapsed="false">
      <c r="B66" s="1139" t="s">
        <v>3270</v>
      </c>
      <c r="C66" s="1140"/>
      <c r="D66" s="1140"/>
      <c r="E66" s="1140"/>
      <c r="F66" s="1157" t="s">
        <v>3276</v>
      </c>
      <c r="G66" s="1137"/>
      <c r="H66" s="1033" t="s">
        <v>583</v>
      </c>
      <c r="I66" s="1137"/>
      <c r="J66" s="1137"/>
      <c r="K66" s="1138"/>
    </row>
    <row r="67" s="1128" customFormat="true" ht="33.75" hidden="false" customHeight="true" outlineLevel="0" collapsed="false">
      <c r="B67" s="1139" t="s">
        <v>3270</v>
      </c>
      <c r="C67" s="1140"/>
      <c r="D67" s="1140"/>
      <c r="E67" s="1140"/>
      <c r="F67" s="1159" t="s">
        <v>3277</v>
      </c>
      <c r="G67" s="1137"/>
      <c r="H67" s="1033" t="s">
        <v>583</v>
      </c>
      <c r="I67" s="1137"/>
      <c r="J67" s="1137"/>
      <c r="K67" s="1138"/>
    </row>
    <row r="68" s="1128" customFormat="true" ht="29.25" hidden="false" customHeight="true" outlineLevel="0" collapsed="false">
      <c r="B68" s="1139" t="s">
        <v>3270</v>
      </c>
      <c r="C68" s="1140"/>
      <c r="D68" s="1140"/>
      <c r="E68" s="1140"/>
      <c r="F68" s="1159" t="s">
        <v>3278</v>
      </c>
      <c r="G68" s="1137"/>
      <c r="H68" s="1033" t="s">
        <v>583</v>
      </c>
      <c r="I68" s="1137"/>
      <c r="J68" s="1137"/>
      <c r="K68" s="1138"/>
    </row>
    <row r="69" s="1128" customFormat="true" ht="34.5" hidden="false" customHeight="true" outlineLevel="0" collapsed="false">
      <c r="B69" s="1139" t="s">
        <v>3270</v>
      </c>
      <c r="C69" s="1140"/>
      <c r="D69" s="1140"/>
      <c r="E69" s="1140"/>
      <c r="F69" s="1159" t="s">
        <v>3279</v>
      </c>
      <c r="G69" s="1137"/>
      <c r="H69" s="1033" t="s">
        <v>583</v>
      </c>
      <c r="I69" s="1137"/>
      <c r="J69" s="1137"/>
      <c r="K69" s="1138"/>
    </row>
    <row r="70" s="1128" customFormat="true" ht="34.5" hidden="false" customHeight="true" outlineLevel="0" collapsed="false">
      <c r="B70" s="1139" t="s">
        <v>3270</v>
      </c>
      <c r="C70" s="1140"/>
      <c r="D70" s="1140"/>
      <c r="E70" s="1140"/>
      <c r="F70" s="1159" t="s">
        <v>3280</v>
      </c>
      <c r="G70" s="1137"/>
      <c r="H70" s="1033" t="s">
        <v>583</v>
      </c>
      <c r="I70" s="1137"/>
      <c r="J70" s="1137"/>
      <c r="K70" s="1138"/>
    </row>
    <row r="71" s="1128" customFormat="true" ht="39" hidden="false" customHeight="true" outlineLevel="0" collapsed="false">
      <c r="B71" s="1139" t="s">
        <v>3270</v>
      </c>
      <c r="C71" s="1140"/>
      <c r="D71" s="1140"/>
      <c r="E71" s="1140"/>
      <c r="F71" s="1159" t="s">
        <v>3281</v>
      </c>
      <c r="G71" s="1137"/>
      <c r="H71" s="1033" t="s">
        <v>583</v>
      </c>
      <c r="I71" s="1137"/>
      <c r="J71" s="1137"/>
      <c r="K71" s="1138"/>
    </row>
    <row r="72" s="1128" customFormat="true" ht="36.75" hidden="false" customHeight="true" outlineLevel="0" collapsed="false">
      <c r="B72" s="1139" t="s">
        <v>3270</v>
      </c>
      <c r="C72" s="1140"/>
      <c r="D72" s="1140"/>
      <c r="E72" s="1140"/>
      <c r="F72" s="1159" t="s">
        <v>3282</v>
      </c>
      <c r="G72" s="1137"/>
      <c r="H72" s="1033" t="s">
        <v>583</v>
      </c>
      <c r="I72" s="1137"/>
      <c r="J72" s="1137"/>
      <c r="K72" s="1138"/>
    </row>
    <row r="73" s="1128" customFormat="true" ht="34.5" hidden="false" customHeight="true" outlineLevel="0" collapsed="false">
      <c r="B73" s="1139" t="s">
        <v>3270</v>
      </c>
      <c r="C73" s="1140"/>
      <c r="D73" s="1140"/>
      <c r="E73" s="1140"/>
      <c r="F73" s="1159" t="s">
        <v>3283</v>
      </c>
      <c r="G73" s="1137"/>
      <c r="H73" s="1033" t="s">
        <v>583</v>
      </c>
      <c r="I73" s="1137"/>
      <c r="J73" s="1137"/>
      <c r="K73" s="1138"/>
    </row>
    <row r="74" s="1128" customFormat="true" ht="20.25" hidden="false" customHeight="true" outlineLevel="0" collapsed="false">
      <c r="B74" s="1139"/>
      <c r="C74" s="1140"/>
      <c r="D74" s="1140"/>
      <c r="E74" s="1140"/>
      <c r="F74" s="1159"/>
      <c r="G74" s="1137"/>
      <c r="H74" s="1137"/>
      <c r="I74" s="1137"/>
      <c r="J74" s="1137"/>
      <c r="K74" s="1137"/>
    </row>
    <row r="75" s="1128" customFormat="true" ht="22.5" hidden="false" customHeight="false" outlineLevel="0" collapsed="false">
      <c r="B75" s="1139" t="s">
        <v>3284</v>
      </c>
      <c r="C75" s="1140"/>
      <c r="D75" s="1140"/>
      <c r="E75" s="1140"/>
      <c r="F75" s="1157" t="s">
        <v>3285</v>
      </c>
      <c r="G75" s="1137"/>
      <c r="H75" s="1033" t="s">
        <v>583</v>
      </c>
      <c r="I75" s="1137"/>
      <c r="J75" s="1137"/>
      <c r="K75" s="1138"/>
    </row>
    <row r="76" s="1128" customFormat="true" ht="11.25" hidden="false" customHeight="false" outlineLevel="0" collapsed="false">
      <c r="B76" s="1139"/>
      <c r="C76" s="1140"/>
      <c r="D76" s="1140"/>
      <c r="E76" s="1140"/>
      <c r="F76" s="1157"/>
      <c r="G76" s="1137"/>
      <c r="H76" s="1137"/>
      <c r="I76" s="1137"/>
      <c r="J76" s="1137"/>
      <c r="K76" s="1138"/>
    </row>
    <row r="77" s="1128" customFormat="true" ht="57" hidden="false" customHeight="true" outlineLevel="0" collapsed="false">
      <c r="B77" s="1139" t="s">
        <v>3286</v>
      </c>
      <c r="C77" s="1140"/>
      <c r="D77" s="1140"/>
      <c r="E77" s="1140"/>
      <c r="F77" s="1157" t="s">
        <v>3287</v>
      </c>
      <c r="G77" s="1137"/>
      <c r="H77" s="1033" t="s">
        <v>583</v>
      </c>
      <c r="I77" s="1137"/>
      <c r="J77" s="1137"/>
      <c r="K77" s="1138"/>
    </row>
    <row r="78" s="1128" customFormat="true" ht="45.75" hidden="false" customHeight="true" outlineLevel="0" collapsed="false">
      <c r="B78" s="1139"/>
      <c r="C78" s="1140"/>
      <c r="D78" s="1140"/>
      <c r="E78" s="1140"/>
      <c r="F78" s="1157"/>
      <c r="G78" s="1137"/>
      <c r="H78" s="1137"/>
      <c r="I78" s="1137"/>
      <c r="J78" s="1137"/>
      <c r="K78" s="1138"/>
    </row>
    <row r="79" s="1128" customFormat="true" ht="11.25" hidden="false" customHeight="false" outlineLevel="0" collapsed="false">
      <c r="B79" s="1139"/>
      <c r="C79" s="1140"/>
      <c r="D79" s="1140"/>
      <c r="E79" s="1140"/>
      <c r="F79" s="1157"/>
      <c r="G79" s="1137"/>
      <c r="H79" s="1137"/>
      <c r="I79" s="1137"/>
      <c r="J79" s="1137"/>
      <c r="K79" s="1138"/>
    </row>
    <row r="80" s="1128" customFormat="true" ht="33.75" hidden="false" customHeight="false" outlineLevel="0" collapsed="false">
      <c r="B80" s="1139"/>
      <c r="C80" s="1140"/>
      <c r="D80" s="1140"/>
      <c r="E80" s="1140"/>
      <c r="F80" s="1157" t="s">
        <v>3288</v>
      </c>
      <c r="G80" s="1137"/>
      <c r="H80" s="506" t="s">
        <v>2756</v>
      </c>
      <c r="I80" s="1137"/>
      <c r="J80" s="1137"/>
      <c r="K80" s="1138"/>
    </row>
    <row r="81" s="1128" customFormat="true" ht="26.25" hidden="false" customHeight="true" outlineLevel="0" collapsed="false">
      <c r="B81" s="1139" t="s">
        <v>3270</v>
      </c>
      <c r="C81" s="1140"/>
      <c r="D81" s="1140"/>
      <c r="E81" s="1140"/>
      <c r="F81" s="1158" t="s">
        <v>3289</v>
      </c>
      <c r="G81" s="1137"/>
      <c r="H81" s="1033" t="n">
        <v>1</v>
      </c>
      <c r="I81" s="1137"/>
      <c r="J81" s="1137"/>
      <c r="K81" s="1138"/>
    </row>
    <row r="82" s="1128" customFormat="true" ht="34.5" hidden="false" customHeight="true" outlineLevel="0" collapsed="false">
      <c r="B82" s="1139" t="s">
        <v>3270</v>
      </c>
      <c r="C82" s="1140"/>
      <c r="D82" s="1140"/>
      <c r="E82" s="1140"/>
      <c r="F82" s="1158" t="s">
        <v>3290</v>
      </c>
      <c r="G82" s="1137"/>
      <c r="H82" s="1033" t="n">
        <v>1</v>
      </c>
      <c r="I82" s="1137"/>
      <c r="J82" s="1137"/>
      <c r="K82" s="1138"/>
    </row>
    <row r="83" s="1128" customFormat="true" ht="30.75" hidden="false" customHeight="true" outlineLevel="0" collapsed="false">
      <c r="B83" s="1139" t="s">
        <v>3270</v>
      </c>
      <c r="C83" s="1140"/>
      <c r="D83" s="1140"/>
      <c r="E83" s="1140"/>
      <c r="F83" s="1158" t="s">
        <v>3291</v>
      </c>
      <c r="G83" s="1137"/>
      <c r="H83" s="1160" t="n">
        <v>1</v>
      </c>
      <c r="I83" s="1137"/>
      <c r="J83" s="1137"/>
      <c r="K83" s="1138"/>
    </row>
    <row r="84" s="1128" customFormat="true" ht="34.5" hidden="false" customHeight="true" outlineLevel="0" collapsed="false">
      <c r="B84" s="1139" t="s">
        <v>3270</v>
      </c>
      <c r="C84" s="1140"/>
      <c r="D84" s="1140"/>
      <c r="E84" s="1140"/>
      <c r="F84" s="1158" t="s">
        <v>3292</v>
      </c>
      <c r="G84" s="1137"/>
      <c r="H84" s="1033" t="s">
        <v>583</v>
      </c>
      <c r="I84" s="1137"/>
      <c r="J84" s="1137"/>
      <c r="K84" s="1138"/>
    </row>
    <row r="85" s="1128" customFormat="true" ht="34.5" hidden="false" customHeight="true" outlineLevel="0" collapsed="false">
      <c r="B85" s="1139" t="s">
        <v>3270</v>
      </c>
      <c r="C85" s="1140"/>
      <c r="D85" s="1140"/>
      <c r="E85" s="1140"/>
      <c r="F85" s="1158" t="s">
        <v>3293</v>
      </c>
      <c r="G85" s="1137"/>
      <c r="H85" s="1160" t="n">
        <v>0.03</v>
      </c>
      <c r="I85" s="1137"/>
      <c r="J85" s="1137"/>
      <c r="K85" s="1138"/>
    </row>
    <row r="86" s="1128" customFormat="true" ht="37.5" hidden="false" customHeight="true" outlineLevel="0" collapsed="false">
      <c r="B86" s="1139" t="s">
        <v>3270</v>
      </c>
      <c r="C86" s="1140"/>
      <c r="D86" s="1140"/>
      <c r="E86" s="1140"/>
      <c r="F86" s="1158" t="s">
        <v>3294</v>
      </c>
      <c r="G86" s="1137"/>
      <c r="H86" s="1160" t="n">
        <v>0.03</v>
      </c>
      <c r="I86" s="1137"/>
      <c r="J86" s="1137"/>
      <c r="K86" s="1138"/>
    </row>
    <row r="87" s="1128" customFormat="true" ht="30.75" hidden="false" customHeight="true" outlineLevel="0" collapsed="false">
      <c r="B87" s="1139" t="s">
        <v>3270</v>
      </c>
      <c r="C87" s="1140"/>
      <c r="D87" s="1140"/>
      <c r="E87" s="1140"/>
      <c r="F87" s="1158" t="s">
        <v>3295</v>
      </c>
      <c r="G87" s="1137"/>
      <c r="H87" s="1033" t="s">
        <v>583</v>
      </c>
      <c r="I87" s="1137"/>
      <c r="J87" s="1137"/>
      <c r="K87" s="1138"/>
    </row>
    <row r="88" s="1128" customFormat="true" ht="22.5" hidden="false" customHeight="true" outlineLevel="0" collapsed="false">
      <c r="B88" s="1139"/>
      <c r="C88" s="1140"/>
      <c r="D88" s="1140"/>
      <c r="E88" s="1140"/>
      <c r="F88" s="1157"/>
      <c r="G88" s="1137"/>
      <c r="H88" s="1137"/>
      <c r="I88" s="1137"/>
      <c r="J88" s="1137"/>
      <c r="K88" s="1138"/>
    </row>
    <row r="89" s="1128" customFormat="true" ht="11.25" hidden="false" customHeight="false" outlineLevel="0" collapsed="false">
      <c r="B89" s="1139"/>
      <c r="C89" s="1140"/>
      <c r="D89" s="1140"/>
      <c r="E89" s="1140"/>
      <c r="F89" s="1136"/>
      <c r="G89" s="1137"/>
      <c r="H89" s="1137"/>
      <c r="I89" s="1137"/>
      <c r="J89" s="1137"/>
      <c r="K89" s="1138"/>
    </row>
    <row r="90" s="1128" customFormat="true" ht="11.25" hidden="false" customHeight="false" outlineLevel="0" collapsed="false">
      <c r="B90" s="1139"/>
      <c r="C90" s="1140"/>
      <c r="D90" s="1140"/>
      <c r="E90" s="1140"/>
      <c r="F90" s="1136"/>
      <c r="G90" s="1137"/>
      <c r="H90" s="1137"/>
      <c r="I90" s="1137"/>
      <c r="J90" s="1137"/>
      <c r="K90" s="1138"/>
    </row>
    <row r="91" s="1128" customFormat="true" ht="11.25" hidden="false" customHeight="false" outlineLevel="0" collapsed="false">
      <c r="B91" s="1139"/>
      <c r="C91" s="1140"/>
      <c r="D91" s="1140"/>
      <c r="E91" s="1140"/>
      <c r="F91" s="1136"/>
      <c r="G91" s="1137"/>
      <c r="H91" s="1137"/>
      <c r="I91" s="1137"/>
      <c r="J91" s="1137"/>
      <c r="K91" s="1138"/>
    </row>
    <row r="92" s="1128" customFormat="true" ht="11.25" hidden="false" customHeight="false" outlineLevel="0" collapsed="false">
      <c r="B92" s="1139"/>
      <c r="C92" s="1140"/>
      <c r="D92" s="1140"/>
      <c r="E92" s="1140"/>
      <c r="F92" s="1136" t="s">
        <v>2752</v>
      </c>
      <c r="G92" s="1137"/>
      <c r="H92" s="1137"/>
      <c r="I92" s="1137"/>
      <c r="J92" s="1137"/>
      <c r="K92" s="1138"/>
    </row>
    <row r="93" s="1128" customFormat="true" ht="33" hidden="false" customHeight="true" outlineLevel="0" collapsed="false">
      <c r="B93" s="1139" t="s">
        <v>3232</v>
      </c>
      <c r="C93" s="1140"/>
      <c r="D93" s="1140"/>
      <c r="E93" s="1140"/>
      <c r="F93" s="1136" t="s">
        <v>3233</v>
      </c>
      <c r="G93" s="1137"/>
      <c r="H93" s="1137"/>
      <c r="I93" s="506" t="s">
        <v>2756</v>
      </c>
      <c r="J93" s="1137"/>
      <c r="K93" s="1138"/>
    </row>
    <row r="94" s="1128" customFormat="true" ht="39.75" hidden="false" customHeight="true" outlineLevel="0" collapsed="false">
      <c r="B94" s="1139" t="s">
        <v>3234</v>
      </c>
      <c r="C94" s="1140"/>
      <c r="D94" s="1140"/>
      <c r="E94" s="1140"/>
      <c r="F94" s="1136" t="s">
        <v>3235</v>
      </c>
      <c r="G94" s="1137"/>
      <c r="H94" s="1137"/>
      <c r="I94" s="1033" t="s">
        <v>583</v>
      </c>
      <c r="J94" s="1137"/>
      <c r="K94" s="1138"/>
    </row>
    <row r="95" s="1128" customFormat="true" ht="38.25" hidden="false" customHeight="true" outlineLevel="0" collapsed="false">
      <c r="B95" s="1139" t="s">
        <v>3234</v>
      </c>
      <c r="C95" s="1140"/>
      <c r="D95" s="1140"/>
      <c r="E95" s="1140"/>
      <c r="F95" s="1136" t="s">
        <v>3236</v>
      </c>
      <c r="G95" s="1137"/>
      <c r="H95" s="1137"/>
      <c r="I95" s="1033" t="s">
        <v>583</v>
      </c>
      <c r="J95" s="1137"/>
      <c r="K95" s="1138"/>
    </row>
    <row r="96" s="1128" customFormat="true" ht="43.5" hidden="false" customHeight="true" outlineLevel="0" collapsed="false">
      <c r="B96" s="1139" t="s">
        <v>3234</v>
      </c>
      <c r="C96" s="1140"/>
      <c r="D96" s="1140"/>
      <c r="E96" s="1140"/>
      <c r="F96" s="1136" t="s">
        <v>3237</v>
      </c>
      <c r="G96" s="1137"/>
      <c r="H96" s="1137"/>
      <c r="I96" s="1033" t="s">
        <v>583</v>
      </c>
      <c r="J96" s="1137"/>
      <c r="K96" s="1138"/>
    </row>
    <row r="97" s="1128" customFormat="true" ht="32.25" hidden="false" customHeight="true" outlineLevel="0" collapsed="false">
      <c r="B97" s="1139" t="s">
        <v>3234</v>
      </c>
      <c r="C97" s="1140"/>
      <c r="D97" s="1140"/>
      <c r="E97" s="1140"/>
      <c r="F97" s="1136" t="s">
        <v>3238</v>
      </c>
      <c r="G97" s="1137"/>
      <c r="H97" s="1137"/>
      <c r="I97" s="1033" t="s">
        <v>583</v>
      </c>
      <c r="J97" s="1137"/>
      <c r="K97" s="1138"/>
    </row>
    <row r="98" s="1128" customFormat="true" ht="36.75" hidden="false" customHeight="true" outlineLevel="0" collapsed="false">
      <c r="B98" s="1139" t="s">
        <v>3234</v>
      </c>
      <c r="C98" s="1140"/>
      <c r="D98" s="1140"/>
      <c r="E98" s="1140"/>
      <c r="F98" s="1136" t="s">
        <v>3239</v>
      </c>
      <c r="G98" s="1137"/>
      <c r="H98" s="1137"/>
      <c r="I98" s="1033" t="s">
        <v>583</v>
      </c>
      <c r="J98" s="1137"/>
      <c r="K98" s="1138"/>
    </row>
    <row r="99" s="1128" customFormat="true" ht="11.25" hidden="false" customHeight="false" outlineLevel="0" collapsed="false">
      <c r="B99" s="1139"/>
      <c r="C99" s="1140"/>
      <c r="D99" s="1140"/>
      <c r="E99" s="1140"/>
      <c r="F99" s="1136"/>
      <c r="G99" s="1136"/>
      <c r="H99" s="1137"/>
      <c r="I99" s="1136"/>
      <c r="J99" s="1137"/>
      <c r="K99" s="1138"/>
    </row>
    <row r="100" s="1128" customFormat="true" ht="11.25" hidden="false" customHeight="false" outlineLevel="0" collapsed="false">
      <c r="B100" s="1139"/>
      <c r="C100" s="1140"/>
      <c r="D100" s="1140"/>
      <c r="E100" s="1140"/>
      <c r="F100" s="1136"/>
      <c r="G100" s="1136"/>
      <c r="H100" s="1137"/>
      <c r="I100" s="1136"/>
      <c r="J100" s="1137"/>
      <c r="K100" s="1138"/>
    </row>
    <row r="101" s="1128" customFormat="true" ht="11.25" hidden="false" customHeight="false" outlineLevel="0" collapsed="false">
      <c r="B101" s="1139"/>
      <c r="C101" s="1140"/>
      <c r="D101" s="1140"/>
      <c r="E101" s="1140"/>
      <c r="F101" s="1136"/>
      <c r="G101" s="1136"/>
      <c r="H101" s="1137"/>
      <c r="I101" s="1136"/>
      <c r="J101" s="1137"/>
      <c r="K101" s="1138"/>
    </row>
    <row r="102" s="1128" customFormat="true" ht="22.5" hidden="false" customHeight="false" outlineLevel="0" collapsed="false">
      <c r="B102" s="1139" t="s">
        <v>3240</v>
      </c>
      <c r="C102" s="1140"/>
      <c r="D102" s="1140"/>
      <c r="E102" s="1140"/>
      <c r="F102" s="1136" t="s">
        <v>3241</v>
      </c>
      <c r="G102" s="1137"/>
      <c r="H102" s="1137"/>
      <c r="I102" s="1033" t="s">
        <v>583</v>
      </c>
      <c r="J102" s="1137"/>
      <c r="K102" s="1138"/>
    </row>
    <row r="103" s="1128" customFormat="true" ht="11.25" hidden="false" customHeight="false" outlineLevel="0" collapsed="false">
      <c r="B103" s="1139"/>
      <c r="C103" s="1140"/>
      <c r="D103" s="1140"/>
      <c r="E103" s="1140"/>
      <c r="F103" s="1136"/>
      <c r="G103" s="1137"/>
      <c r="H103" s="1137"/>
      <c r="I103" s="1137"/>
      <c r="J103" s="1137"/>
      <c r="K103" s="1138"/>
    </row>
    <row r="104" s="1154" customFormat="true" ht="11.25" hidden="false" customHeight="false" outlineLevel="0" collapsed="false">
      <c r="B104" s="1139"/>
      <c r="C104" s="1140"/>
      <c r="D104" s="1140"/>
      <c r="E104" s="1140"/>
      <c r="F104" s="1155"/>
      <c r="G104" s="1156"/>
      <c r="H104" s="1137"/>
      <c r="I104" s="1156"/>
      <c r="J104" s="1156"/>
      <c r="K104" s="1156"/>
    </row>
    <row r="105" s="1154" customFormat="true" ht="11.25" hidden="false" customHeight="false" outlineLevel="0" collapsed="false">
      <c r="B105" s="1139"/>
      <c r="C105" s="1140"/>
      <c r="D105" s="1140"/>
      <c r="E105" s="1140"/>
      <c r="F105" s="1155"/>
      <c r="G105" s="1156"/>
      <c r="H105" s="1137"/>
      <c r="I105" s="1156"/>
      <c r="J105" s="1156"/>
      <c r="K105" s="1156"/>
    </row>
    <row r="106" s="1154" customFormat="true" ht="58.5" hidden="false" customHeight="true" outlineLevel="0" collapsed="false">
      <c r="A106" s="1128"/>
      <c r="B106" s="1139" t="s">
        <v>3240</v>
      </c>
      <c r="C106" s="1140"/>
      <c r="D106" s="1140"/>
      <c r="E106" s="1140"/>
      <c r="F106" s="1157" t="s">
        <v>3242</v>
      </c>
      <c r="G106" s="1156"/>
      <c r="H106" s="1137"/>
      <c r="I106" s="1156"/>
      <c r="J106" s="1156"/>
      <c r="K106" s="1156"/>
    </row>
    <row r="107" s="1128" customFormat="true" ht="11.25" hidden="false" customHeight="false" outlineLevel="0" collapsed="false">
      <c r="B107" s="1139"/>
      <c r="C107" s="1140"/>
      <c r="D107" s="1140"/>
      <c r="E107" s="1140"/>
      <c r="F107" s="1157"/>
      <c r="G107" s="1137"/>
      <c r="H107" s="1137"/>
      <c r="I107" s="1137"/>
      <c r="J107" s="1137"/>
      <c r="K107" s="1137"/>
    </row>
    <row r="108" s="1128" customFormat="true" ht="33.75" hidden="false" customHeight="false" outlineLevel="0" collapsed="false">
      <c r="B108" s="1139"/>
      <c r="C108" s="1140"/>
      <c r="D108" s="1140"/>
      <c r="E108" s="1140"/>
      <c r="F108" s="1157"/>
      <c r="G108" s="1137"/>
      <c r="H108" s="1137"/>
      <c r="I108" s="506" t="s">
        <v>3243</v>
      </c>
      <c r="J108" s="506" t="s">
        <v>3244</v>
      </c>
      <c r="K108" s="1137"/>
    </row>
    <row r="109" s="1128" customFormat="true" ht="22.5" hidden="false" customHeight="false" outlineLevel="0" collapsed="false">
      <c r="B109" s="1139" t="s">
        <v>3245</v>
      </c>
      <c r="C109" s="1140" t="s">
        <v>3246</v>
      </c>
      <c r="D109" s="1140"/>
      <c r="E109" s="1140"/>
      <c r="F109" s="1157" t="s">
        <v>3296</v>
      </c>
      <c r="G109" s="1137"/>
      <c r="H109" s="1137"/>
      <c r="I109" s="1033" t="n">
        <v>1</v>
      </c>
      <c r="J109" s="1033" t="n">
        <v>1</v>
      </c>
      <c r="K109" s="1137"/>
    </row>
    <row r="110" s="1128" customFormat="true" ht="23.25" hidden="false" customHeight="true" outlineLevel="0" collapsed="false">
      <c r="B110" s="1139" t="s">
        <v>3248</v>
      </c>
      <c r="C110" s="1140"/>
      <c r="D110" s="1140"/>
      <c r="E110" s="1140"/>
      <c r="F110" s="1158" t="s">
        <v>3297</v>
      </c>
      <c r="G110" s="1137"/>
      <c r="H110" s="1137"/>
      <c r="I110" s="1033" t="n">
        <v>1</v>
      </c>
      <c r="J110" s="1033" t="n">
        <v>1</v>
      </c>
      <c r="K110" s="1137"/>
    </row>
    <row r="111" s="1128" customFormat="true" ht="23.25" hidden="false" customHeight="true" outlineLevel="0" collapsed="false">
      <c r="B111" s="1139" t="s">
        <v>3250</v>
      </c>
      <c r="C111" s="1140"/>
      <c r="D111" s="1140"/>
      <c r="E111" s="1140"/>
      <c r="F111" s="1158" t="s">
        <v>3298</v>
      </c>
      <c r="G111" s="1137"/>
      <c r="H111" s="1137"/>
      <c r="I111" s="1033" t="n">
        <v>1</v>
      </c>
      <c r="J111" s="1033" t="n">
        <v>1</v>
      </c>
      <c r="K111" s="1137"/>
    </row>
    <row r="112" s="1128" customFormat="true" ht="19.5" hidden="false" customHeight="true" outlineLevel="0" collapsed="false">
      <c r="B112" s="1139" t="s">
        <v>3252</v>
      </c>
      <c r="C112" s="1140"/>
      <c r="D112" s="1140"/>
      <c r="E112" s="1140"/>
      <c r="F112" s="1158" t="s">
        <v>3299</v>
      </c>
      <c r="G112" s="1137"/>
      <c r="H112" s="1137"/>
      <c r="I112" s="1033" t="n">
        <v>1</v>
      </c>
      <c r="J112" s="1033" t="n">
        <v>1</v>
      </c>
      <c r="K112" s="1137"/>
    </row>
    <row r="113" s="1128" customFormat="true" ht="19.5" hidden="false" customHeight="true" outlineLevel="0" collapsed="false">
      <c r="B113" s="1139" t="s">
        <v>3254</v>
      </c>
      <c r="C113" s="1140"/>
      <c r="D113" s="1140"/>
      <c r="E113" s="1140"/>
      <c r="F113" s="1158" t="s">
        <v>3300</v>
      </c>
      <c r="G113" s="1137"/>
      <c r="H113" s="1137"/>
      <c r="I113" s="1033" t="n">
        <v>1</v>
      </c>
      <c r="J113" s="1033" t="n">
        <v>1</v>
      </c>
      <c r="K113" s="1137"/>
    </row>
    <row r="114" s="1128" customFormat="true" ht="31.5" hidden="false" customHeight="true" outlineLevel="0" collapsed="false">
      <c r="B114" s="1139" t="s">
        <v>3245</v>
      </c>
      <c r="C114" s="1140" t="s">
        <v>3246</v>
      </c>
      <c r="D114" s="1140"/>
      <c r="E114" s="1140"/>
      <c r="F114" s="1157" t="s">
        <v>3301</v>
      </c>
      <c r="G114" s="1137"/>
      <c r="H114" s="1137"/>
      <c r="I114" s="1033" t="n">
        <v>1</v>
      </c>
      <c r="J114" s="1033" t="n">
        <v>1</v>
      </c>
      <c r="K114" s="1137"/>
    </row>
    <row r="115" s="1128" customFormat="true" ht="22.5" hidden="false" customHeight="false" outlineLevel="0" collapsed="false">
      <c r="B115" s="1139" t="s">
        <v>3257</v>
      </c>
      <c r="C115" s="1140"/>
      <c r="D115" s="1140"/>
      <c r="E115" s="1140"/>
      <c r="F115" s="1157" t="s">
        <v>3302</v>
      </c>
      <c r="G115" s="1137"/>
      <c r="H115" s="1137"/>
      <c r="I115" s="1033" t="n">
        <v>1</v>
      </c>
      <c r="J115" s="1033" t="n">
        <v>1</v>
      </c>
      <c r="K115" s="1137"/>
    </row>
    <row r="116" s="1128" customFormat="true" ht="11.25" hidden="false" customHeight="false" outlineLevel="0" collapsed="false">
      <c r="B116" s="1139"/>
      <c r="C116" s="1140"/>
      <c r="D116" s="1140"/>
      <c r="E116" s="1140"/>
      <c r="F116" s="1157"/>
      <c r="G116" s="1137"/>
      <c r="H116" s="1137"/>
      <c r="I116" s="1137"/>
      <c r="J116" s="1137"/>
      <c r="K116" s="1137"/>
    </row>
    <row r="117" s="1128" customFormat="true" ht="11.25" hidden="false" customHeight="false" outlineLevel="0" collapsed="false">
      <c r="B117" s="1139"/>
      <c r="C117" s="1140"/>
      <c r="D117" s="1140"/>
      <c r="E117" s="1140"/>
      <c r="F117" s="1157"/>
      <c r="G117" s="1137"/>
      <c r="H117" s="1137"/>
      <c r="I117" s="1137"/>
      <c r="J117" s="1137"/>
      <c r="K117" s="1137"/>
    </row>
    <row r="118" s="1128" customFormat="true" ht="11.25" hidden="false" customHeight="false" outlineLevel="0" collapsed="false">
      <c r="B118" s="1139"/>
      <c r="C118" s="1140"/>
      <c r="D118" s="1140"/>
      <c r="E118" s="1140"/>
      <c r="F118" s="1157"/>
      <c r="G118" s="1137"/>
      <c r="H118" s="1137"/>
      <c r="I118" s="1137"/>
      <c r="J118" s="1137"/>
      <c r="K118" s="1137"/>
    </row>
    <row r="119" s="1128" customFormat="true" ht="33.75" hidden="false" customHeight="false" outlineLevel="0" collapsed="false">
      <c r="B119" s="1139" t="s">
        <v>3259</v>
      </c>
      <c r="C119" s="1140"/>
      <c r="D119" s="1140"/>
      <c r="E119" s="1140"/>
      <c r="F119" s="1136" t="s">
        <v>3260</v>
      </c>
      <c r="G119" s="1137"/>
      <c r="H119" s="1137"/>
      <c r="I119" s="1033" t="n">
        <v>1</v>
      </c>
      <c r="J119" s="1137"/>
      <c r="K119" s="1138"/>
    </row>
    <row r="120" s="1128" customFormat="true" ht="11.25" hidden="false" customHeight="false" outlineLevel="0" collapsed="false">
      <c r="B120" s="1139"/>
      <c r="C120" s="1140"/>
      <c r="D120" s="1140"/>
      <c r="E120" s="1140"/>
      <c r="F120" s="1136"/>
      <c r="G120" s="1137"/>
      <c r="H120" s="1137"/>
      <c r="I120" s="1137"/>
      <c r="J120" s="1137"/>
      <c r="K120" s="1138"/>
    </row>
    <row r="121" s="1128" customFormat="true" ht="45.75" hidden="false" customHeight="true" outlineLevel="0" collapsed="false">
      <c r="B121" s="1139" t="s">
        <v>3261</v>
      </c>
      <c r="C121" s="1140"/>
      <c r="D121" s="1140"/>
      <c r="E121" s="1140"/>
      <c r="F121" s="1136" t="s">
        <v>3262</v>
      </c>
      <c r="G121" s="1137"/>
      <c r="H121" s="1137"/>
      <c r="I121" s="1033" t="s">
        <v>583</v>
      </c>
      <c r="J121" s="1137"/>
      <c r="K121" s="1138"/>
    </row>
    <row r="122" s="1128" customFormat="true" ht="29.25" hidden="false" customHeight="true" outlineLevel="0" collapsed="false">
      <c r="B122" s="1139" t="s">
        <v>3261</v>
      </c>
      <c r="C122" s="1140"/>
      <c r="D122" s="1140"/>
      <c r="E122" s="1140"/>
      <c r="F122" s="1157" t="s">
        <v>3263</v>
      </c>
      <c r="G122" s="1137"/>
      <c r="H122" s="1137"/>
      <c r="I122" s="506" t="s">
        <v>2756</v>
      </c>
      <c r="J122" s="1137"/>
      <c r="K122" s="1138"/>
    </row>
    <row r="123" s="1128" customFormat="true" ht="31.5" hidden="false" customHeight="true" outlineLevel="0" collapsed="false">
      <c r="B123" s="1139" t="s">
        <v>3261</v>
      </c>
      <c r="C123" s="1140"/>
      <c r="D123" s="1140"/>
      <c r="E123" s="1140"/>
      <c r="F123" s="1157" t="s">
        <v>3264</v>
      </c>
      <c r="G123" s="1137"/>
      <c r="H123" s="1137"/>
      <c r="I123" s="1033" t="s">
        <v>583</v>
      </c>
      <c r="J123" s="1137"/>
      <c r="K123" s="1138"/>
    </row>
    <row r="124" s="1128" customFormat="true" ht="43.5" hidden="false" customHeight="true" outlineLevel="0" collapsed="false">
      <c r="B124" s="1139" t="s">
        <v>3261</v>
      </c>
      <c r="C124" s="1140"/>
      <c r="D124" s="1140"/>
      <c r="E124" s="1140"/>
      <c r="F124" s="1157" t="s">
        <v>3265</v>
      </c>
      <c r="G124" s="1137"/>
      <c r="H124" s="1137"/>
      <c r="I124" s="1033" t="s">
        <v>583</v>
      </c>
      <c r="J124" s="1137"/>
      <c r="K124" s="1138"/>
    </row>
    <row r="125" s="1128" customFormat="true" ht="11.25" hidden="false" customHeight="false" outlineLevel="0" collapsed="false">
      <c r="B125" s="1139" t="s">
        <v>3261</v>
      </c>
      <c r="C125" s="1140"/>
      <c r="D125" s="1140"/>
      <c r="E125" s="1140"/>
      <c r="F125" s="1157" t="s">
        <v>3266</v>
      </c>
      <c r="G125" s="1137"/>
      <c r="H125" s="1137"/>
      <c r="I125" s="1033" t="n">
        <v>1</v>
      </c>
      <c r="J125" s="1137"/>
      <c r="K125" s="1138"/>
    </row>
    <row r="126" s="1128" customFormat="true" ht="11.25" hidden="false" customHeight="false" outlineLevel="0" collapsed="false">
      <c r="B126" s="1139"/>
      <c r="C126" s="1140"/>
      <c r="D126" s="1140"/>
      <c r="E126" s="1140"/>
      <c r="F126" s="1157"/>
      <c r="G126" s="1137"/>
      <c r="H126" s="1137"/>
      <c r="I126" s="1137"/>
      <c r="J126" s="1137"/>
      <c r="K126" s="1138"/>
    </row>
    <row r="127" s="1128" customFormat="true" ht="11.25" hidden="false" customHeight="false" outlineLevel="0" collapsed="false">
      <c r="B127" s="1139"/>
      <c r="C127" s="1140"/>
      <c r="D127" s="1140"/>
      <c r="E127" s="1140"/>
      <c r="F127" s="1157"/>
      <c r="G127" s="1137"/>
      <c r="H127" s="1137"/>
      <c r="I127" s="1137"/>
      <c r="J127" s="1137"/>
      <c r="K127" s="1138"/>
    </row>
    <row r="128" s="1128" customFormat="true" ht="11.25" hidden="false" customHeight="false" outlineLevel="0" collapsed="false">
      <c r="B128" s="1139"/>
      <c r="C128" s="1140"/>
      <c r="D128" s="1140"/>
      <c r="E128" s="1140"/>
      <c r="F128" s="1157"/>
      <c r="G128" s="1137"/>
      <c r="H128" s="1137"/>
      <c r="I128" s="1137"/>
      <c r="J128" s="1137"/>
      <c r="K128" s="1138"/>
    </row>
    <row r="129" s="1128" customFormat="true" ht="22.5" hidden="false" customHeight="false" outlineLevel="0" collapsed="false">
      <c r="B129" s="1139" t="s">
        <v>3267</v>
      </c>
      <c r="C129" s="1140"/>
      <c r="D129" s="1140"/>
      <c r="E129" s="1140"/>
      <c r="F129" s="1157" t="s">
        <v>3268</v>
      </c>
      <c r="G129" s="1137"/>
      <c r="H129" s="1137"/>
      <c r="I129" s="1033" t="s">
        <v>583</v>
      </c>
      <c r="J129" s="1137"/>
      <c r="K129" s="1138"/>
    </row>
    <row r="130" s="1128" customFormat="true" ht="24.75" hidden="false" customHeight="true" outlineLevel="0" collapsed="false">
      <c r="B130" s="1139" t="s">
        <v>3269</v>
      </c>
      <c r="C130" s="1140"/>
      <c r="D130" s="1140"/>
      <c r="E130" s="1140"/>
      <c r="F130" s="1136" t="s">
        <v>3249</v>
      </c>
      <c r="G130" s="1137"/>
      <c r="H130" s="1137"/>
      <c r="I130" s="506" t="s">
        <v>2756</v>
      </c>
      <c r="J130" s="1137"/>
      <c r="K130" s="1138"/>
    </row>
    <row r="131" s="1128" customFormat="true" ht="32.25" hidden="false" customHeight="true" outlineLevel="0" collapsed="false">
      <c r="B131" s="1139" t="s">
        <v>3270</v>
      </c>
      <c r="C131" s="1140"/>
      <c r="D131" s="1140"/>
      <c r="E131" s="1140"/>
      <c r="F131" s="1157" t="s">
        <v>3271</v>
      </c>
      <c r="G131" s="1137"/>
      <c r="H131" s="1137"/>
      <c r="I131" s="1033" t="s">
        <v>583</v>
      </c>
      <c r="J131" s="1137"/>
      <c r="K131" s="1138"/>
    </row>
    <row r="132" s="1128" customFormat="true" ht="42" hidden="false" customHeight="true" outlineLevel="0" collapsed="false">
      <c r="B132" s="1139" t="s">
        <v>3272</v>
      </c>
      <c r="C132" s="1140"/>
      <c r="D132" s="1136"/>
      <c r="E132" s="1140"/>
      <c r="F132" s="1157" t="s">
        <v>3273</v>
      </c>
      <c r="G132" s="1137"/>
      <c r="H132" s="1137"/>
      <c r="I132" s="1033" t="s">
        <v>583</v>
      </c>
      <c r="J132" s="1137"/>
      <c r="K132" s="1138"/>
    </row>
    <row r="133" s="1128" customFormat="true" ht="35.25" hidden="false" customHeight="true" outlineLevel="0" collapsed="false">
      <c r="B133" s="1139" t="s">
        <v>3272</v>
      </c>
      <c r="C133" s="1140"/>
      <c r="D133" s="1140"/>
      <c r="E133" s="1140"/>
      <c r="F133" s="1157" t="s">
        <v>3274</v>
      </c>
      <c r="G133" s="1137"/>
      <c r="H133" s="1137"/>
      <c r="I133" s="1033" t="n">
        <v>1</v>
      </c>
      <c r="J133" s="1137"/>
      <c r="K133" s="1138"/>
    </row>
    <row r="134" s="1128" customFormat="true" ht="45.75" hidden="false" customHeight="true" outlineLevel="0" collapsed="false">
      <c r="B134" s="1139" t="s">
        <v>3270</v>
      </c>
      <c r="C134" s="1140"/>
      <c r="D134" s="1140"/>
      <c r="E134" s="1140"/>
      <c r="F134" s="1157" t="s">
        <v>3275</v>
      </c>
      <c r="G134" s="1137"/>
      <c r="H134" s="1137"/>
      <c r="I134" s="1033" t="s">
        <v>583</v>
      </c>
      <c r="J134" s="1137"/>
      <c r="K134" s="1138"/>
    </row>
    <row r="135" s="1128" customFormat="true" ht="24.75" hidden="false" customHeight="true" outlineLevel="0" collapsed="false">
      <c r="B135" s="1139"/>
      <c r="C135" s="1140"/>
      <c r="D135" s="1140"/>
      <c r="E135" s="1140"/>
      <c r="F135" s="1157"/>
      <c r="G135" s="1137"/>
      <c r="H135" s="1137"/>
      <c r="I135" s="1137"/>
      <c r="J135" s="1137"/>
      <c r="K135" s="1138"/>
    </row>
    <row r="136" s="1128" customFormat="true" ht="51" hidden="false" customHeight="true" outlineLevel="0" collapsed="false">
      <c r="B136" s="1139" t="s">
        <v>3270</v>
      </c>
      <c r="C136" s="1140"/>
      <c r="D136" s="1140"/>
      <c r="E136" s="1140"/>
      <c r="F136" s="1157" t="s">
        <v>3276</v>
      </c>
      <c r="G136" s="1137"/>
      <c r="H136" s="1137"/>
      <c r="I136" s="1033" t="s">
        <v>583</v>
      </c>
      <c r="J136" s="1137"/>
      <c r="K136" s="1138"/>
    </row>
    <row r="137" s="1128" customFormat="true" ht="33.75" hidden="false" customHeight="true" outlineLevel="0" collapsed="false">
      <c r="B137" s="1139" t="s">
        <v>3270</v>
      </c>
      <c r="C137" s="1140"/>
      <c r="D137" s="1140"/>
      <c r="E137" s="1140"/>
      <c r="F137" s="1159" t="s">
        <v>3277</v>
      </c>
      <c r="G137" s="1137"/>
      <c r="H137" s="1137"/>
      <c r="I137" s="1033" t="s">
        <v>583</v>
      </c>
      <c r="J137" s="1137"/>
      <c r="K137" s="1138"/>
    </row>
    <row r="138" s="1128" customFormat="true" ht="29.25" hidden="false" customHeight="true" outlineLevel="0" collapsed="false">
      <c r="B138" s="1139" t="s">
        <v>3270</v>
      </c>
      <c r="C138" s="1140"/>
      <c r="D138" s="1140"/>
      <c r="E138" s="1140"/>
      <c r="F138" s="1159" t="s">
        <v>3278</v>
      </c>
      <c r="G138" s="1137"/>
      <c r="H138" s="1137"/>
      <c r="I138" s="1033" t="s">
        <v>583</v>
      </c>
      <c r="J138" s="1137"/>
      <c r="K138" s="1138"/>
    </row>
    <row r="139" s="1128" customFormat="true" ht="34.5" hidden="false" customHeight="true" outlineLevel="0" collapsed="false">
      <c r="B139" s="1139" t="s">
        <v>3270</v>
      </c>
      <c r="C139" s="1140"/>
      <c r="D139" s="1140"/>
      <c r="E139" s="1140"/>
      <c r="F139" s="1159" t="s">
        <v>3279</v>
      </c>
      <c r="G139" s="1137"/>
      <c r="H139" s="1137"/>
      <c r="I139" s="1033" t="s">
        <v>583</v>
      </c>
      <c r="J139" s="1137"/>
      <c r="K139" s="1138"/>
    </row>
    <row r="140" s="1128" customFormat="true" ht="34.5" hidden="false" customHeight="true" outlineLevel="0" collapsed="false">
      <c r="B140" s="1139" t="s">
        <v>3270</v>
      </c>
      <c r="C140" s="1140"/>
      <c r="D140" s="1140"/>
      <c r="E140" s="1140"/>
      <c r="F140" s="1159" t="s">
        <v>3280</v>
      </c>
      <c r="G140" s="1137"/>
      <c r="H140" s="1137"/>
      <c r="I140" s="1033" t="s">
        <v>583</v>
      </c>
      <c r="J140" s="1137"/>
      <c r="K140" s="1138"/>
    </row>
    <row r="141" s="1128" customFormat="true" ht="39" hidden="false" customHeight="true" outlineLevel="0" collapsed="false">
      <c r="B141" s="1139" t="s">
        <v>3270</v>
      </c>
      <c r="C141" s="1140"/>
      <c r="D141" s="1140"/>
      <c r="E141" s="1140"/>
      <c r="F141" s="1159" t="s">
        <v>3281</v>
      </c>
      <c r="G141" s="1137"/>
      <c r="H141" s="1137"/>
      <c r="I141" s="1033" t="s">
        <v>583</v>
      </c>
      <c r="J141" s="1137"/>
      <c r="K141" s="1138"/>
    </row>
    <row r="142" s="1128" customFormat="true" ht="36.75" hidden="false" customHeight="true" outlineLevel="0" collapsed="false">
      <c r="B142" s="1139" t="s">
        <v>3270</v>
      </c>
      <c r="C142" s="1140"/>
      <c r="D142" s="1140"/>
      <c r="E142" s="1140"/>
      <c r="F142" s="1159" t="s">
        <v>3282</v>
      </c>
      <c r="G142" s="1137"/>
      <c r="H142" s="1137"/>
      <c r="I142" s="1033" t="s">
        <v>583</v>
      </c>
      <c r="J142" s="1137"/>
      <c r="K142" s="1138"/>
    </row>
    <row r="143" s="1128" customFormat="true" ht="34.5" hidden="false" customHeight="true" outlineLevel="0" collapsed="false">
      <c r="B143" s="1139" t="s">
        <v>3270</v>
      </c>
      <c r="C143" s="1140"/>
      <c r="D143" s="1140"/>
      <c r="E143" s="1140"/>
      <c r="F143" s="1159" t="s">
        <v>3283</v>
      </c>
      <c r="G143" s="1137"/>
      <c r="H143" s="1137"/>
      <c r="I143" s="1033" t="s">
        <v>583</v>
      </c>
      <c r="J143" s="1137"/>
      <c r="K143" s="1138"/>
    </row>
    <row r="144" s="1128" customFormat="true" ht="20.25" hidden="false" customHeight="true" outlineLevel="0" collapsed="false">
      <c r="B144" s="1139"/>
      <c r="C144" s="1140"/>
      <c r="D144" s="1140"/>
      <c r="E144" s="1140"/>
      <c r="F144" s="1159"/>
      <c r="G144" s="1137"/>
      <c r="H144" s="1137"/>
      <c r="I144" s="1137"/>
      <c r="J144" s="1137"/>
      <c r="K144" s="1137"/>
    </row>
    <row r="145" s="1128" customFormat="true" ht="22.5" hidden="false" customHeight="false" outlineLevel="0" collapsed="false">
      <c r="B145" s="1139" t="s">
        <v>3284</v>
      </c>
      <c r="C145" s="1140"/>
      <c r="D145" s="1140"/>
      <c r="E145" s="1140"/>
      <c r="F145" s="1157" t="s">
        <v>3285</v>
      </c>
      <c r="G145" s="1137"/>
      <c r="H145" s="1137"/>
      <c r="I145" s="1033" t="s">
        <v>583</v>
      </c>
      <c r="J145" s="1137"/>
      <c r="K145" s="1138"/>
    </row>
    <row r="146" s="1128" customFormat="true" ht="11.25" hidden="false" customHeight="false" outlineLevel="0" collapsed="false">
      <c r="B146" s="1139"/>
      <c r="C146" s="1140"/>
      <c r="D146" s="1140"/>
      <c r="E146" s="1140"/>
      <c r="F146" s="1157"/>
      <c r="G146" s="1137"/>
      <c r="H146" s="1137"/>
      <c r="I146" s="1137"/>
      <c r="J146" s="1137"/>
      <c r="K146" s="1138"/>
    </row>
    <row r="147" s="1128" customFormat="true" ht="57" hidden="false" customHeight="true" outlineLevel="0" collapsed="false">
      <c r="B147" s="1139" t="s">
        <v>3286</v>
      </c>
      <c r="C147" s="1140"/>
      <c r="D147" s="1140"/>
      <c r="E147" s="1140"/>
      <c r="F147" s="1157" t="s">
        <v>3287</v>
      </c>
      <c r="G147" s="1137"/>
      <c r="H147" s="1137"/>
      <c r="I147" s="1033" t="s">
        <v>583</v>
      </c>
      <c r="J147" s="1137"/>
      <c r="K147" s="1138"/>
    </row>
    <row r="148" s="1128" customFormat="true" ht="45.75" hidden="false" customHeight="true" outlineLevel="0" collapsed="false">
      <c r="B148" s="1139"/>
      <c r="C148" s="1140"/>
      <c r="D148" s="1140"/>
      <c r="E148" s="1140"/>
      <c r="F148" s="1157"/>
      <c r="G148" s="1137"/>
      <c r="H148" s="1137"/>
      <c r="I148" s="1137"/>
      <c r="J148" s="1137"/>
      <c r="K148" s="1138"/>
    </row>
    <row r="149" s="1128" customFormat="true" ht="11.25" hidden="false" customHeight="false" outlineLevel="0" collapsed="false">
      <c r="B149" s="1139"/>
      <c r="C149" s="1140"/>
      <c r="D149" s="1140"/>
      <c r="E149" s="1140"/>
      <c r="F149" s="1157"/>
      <c r="G149" s="1137"/>
      <c r="H149" s="1137"/>
      <c r="I149" s="1137"/>
      <c r="J149" s="1137"/>
      <c r="K149" s="1138"/>
    </row>
    <row r="150" s="1128" customFormat="true" ht="33.75" hidden="false" customHeight="false" outlineLevel="0" collapsed="false">
      <c r="B150" s="1139"/>
      <c r="C150" s="1140"/>
      <c r="D150" s="1140"/>
      <c r="E150" s="1140"/>
      <c r="F150" s="1157" t="s">
        <v>3288</v>
      </c>
      <c r="G150" s="1137"/>
      <c r="H150" s="1137"/>
      <c r="I150" s="506" t="s">
        <v>2756</v>
      </c>
      <c r="J150" s="1137"/>
      <c r="K150" s="1138"/>
    </row>
    <row r="151" s="1128" customFormat="true" ht="26.25" hidden="false" customHeight="true" outlineLevel="0" collapsed="false">
      <c r="B151" s="1139" t="s">
        <v>3270</v>
      </c>
      <c r="C151" s="1140"/>
      <c r="D151" s="1140"/>
      <c r="E151" s="1140"/>
      <c r="F151" s="1158" t="s">
        <v>3289</v>
      </c>
      <c r="G151" s="1137"/>
      <c r="H151" s="1137"/>
      <c r="I151" s="1033" t="n">
        <v>1</v>
      </c>
      <c r="J151" s="1137"/>
      <c r="K151" s="1138"/>
    </row>
    <row r="152" s="1128" customFormat="true" ht="34.5" hidden="false" customHeight="true" outlineLevel="0" collapsed="false">
      <c r="B152" s="1139" t="s">
        <v>3270</v>
      </c>
      <c r="C152" s="1140"/>
      <c r="D152" s="1140"/>
      <c r="E152" s="1140"/>
      <c r="F152" s="1158" t="s">
        <v>3290</v>
      </c>
      <c r="G152" s="1137"/>
      <c r="H152" s="1137"/>
      <c r="I152" s="1033" t="n">
        <v>1</v>
      </c>
      <c r="J152" s="1137"/>
      <c r="K152" s="1138"/>
    </row>
    <row r="153" s="1128" customFormat="true" ht="30.75" hidden="false" customHeight="true" outlineLevel="0" collapsed="false">
      <c r="B153" s="1139" t="s">
        <v>3270</v>
      </c>
      <c r="C153" s="1140"/>
      <c r="D153" s="1140"/>
      <c r="E153" s="1140"/>
      <c r="F153" s="1158" t="s">
        <v>3291</v>
      </c>
      <c r="G153" s="1137"/>
      <c r="H153" s="1137"/>
      <c r="I153" s="1160" t="n">
        <v>1</v>
      </c>
      <c r="J153" s="1137"/>
      <c r="K153" s="1138"/>
    </row>
    <row r="154" s="1128" customFormat="true" ht="34.5" hidden="false" customHeight="true" outlineLevel="0" collapsed="false">
      <c r="B154" s="1139" t="s">
        <v>3270</v>
      </c>
      <c r="C154" s="1140"/>
      <c r="D154" s="1140"/>
      <c r="E154" s="1140"/>
      <c r="F154" s="1158" t="s">
        <v>3292</v>
      </c>
      <c r="G154" s="1137"/>
      <c r="H154" s="1137"/>
      <c r="I154" s="1033" t="s">
        <v>583</v>
      </c>
      <c r="J154" s="1137"/>
      <c r="K154" s="1138"/>
    </row>
    <row r="155" s="1128" customFormat="true" ht="34.5" hidden="false" customHeight="true" outlineLevel="0" collapsed="false">
      <c r="B155" s="1139" t="s">
        <v>3270</v>
      </c>
      <c r="C155" s="1140"/>
      <c r="D155" s="1140"/>
      <c r="E155" s="1140"/>
      <c r="F155" s="1158" t="s">
        <v>3293</v>
      </c>
      <c r="G155" s="1137"/>
      <c r="H155" s="1137"/>
      <c r="I155" s="1160" t="n">
        <v>0.03</v>
      </c>
      <c r="J155" s="1137"/>
      <c r="K155" s="1138"/>
    </row>
    <row r="156" s="1128" customFormat="true" ht="37.5" hidden="false" customHeight="true" outlineLevel="0" collapsed="false">
      <c r="B156" s="1139" t="s">
        <v>3270</v>
      </c>
      <c r="C156" s="1140"/>
      <c r="D156" s="1140"/>
      <c r="E156" s="1140"/>
      <c r="F156" s="1158" t="s">
        <v>3294</v>
      </c>
      <c r="G156" s="1137"/>
      <c r="H156" s="1137"/>
      <c r="I156" s="1160" t="n">
        <v>0.03</v>
      </c>
      <c r="J156" s="1137"/>
      <c r="K156" s="1138"/>
    </row>
    <row r="157" s="1128" customFormat="true" ht="30.75" hidden="false" customHeight="true" outlineLevel="0" collapsed="false">
      <c r="B157" s="1139" t="s">
        <v>3270</v>
      </c>
      <c r="C157" s="1140"/>
      <c r="D157" s="1140"/>
      <c r="E157" s="1140"/>
      <c r="F157" s="1158" t="s">
        <v>3295</v>
      </c>
      <c r="G157" s="1137"/>
      <c r="H157" s="1137"/>
      <c r="I157" s="1033" t="s">
        <v>583</v>
      </c>
      <c r="J157" s="1137"/>
      <c r="K157" s="1138"/>
    </row>
    <row r="158" s="1128" customFormat="true" ht="22.5" hidden="false" customHeight="true" outlineLevel="0" collapsed="false">
      <c r="B158" s="1139"/>
      <c r="C158" s="1140"/>
      <c r="D158" s="1140"/>
      <c r="E158" s="1140"/>
      <c r="F158" s="1157"/>
      <c r="G158" s="1137"/>
      <c r="H158" s="1137"/>
      <c r="I158" s="1137"/>
      <c r="J158" s="1137"/>
      <c r="K158" s="1138"/>
    </row>
    <row r="159" s="1128" customFormat="true" ht="11.25" hidden="false" customHeight="false" outlineLevel="0" collapsed="false">
      <c r="B159" s="1139"/>
      <c r="C159" s="1140"/>
      <c r="D159" s="1140"/>
      <c r="E159" s="1140"/>
      <c r="F159" s="1136"/>
      <c r="G159" s="1137"/>
      <c r="H159" s="1137"/>
      <c r="I159" s="1137"/>
      <c r="J159" s="1137"/>
      <c r="K159" s="1138"/>
    </row>
    <row r="160" s="1128" customFormat="true" ht="11.25" hidden="false" customHeight="false" outlineLevel="0" collapsed="false">
      <c r="B160" s="1139"/>
      <c r="C160" s="1140"/>
      <c r="D160" s="1140"/>
      <c r="E160" s="1140"/>
      <c r="F160" s="1136"/>
      <c r="G160" s="1137"/>
      <c r="H160" s="1137"/>
      <c r="I160" s="1137"/>
      <c r="J160" s="1137"/>
      <c r="K160" s="1138"/>
    </row>
    <row r="161" s="1128" customFormat="true" ht="11.25" hidden="false" customHeight="false" outlineLevel="0" collapsed="false">
      <c r="B161" s="1139"/>
      <c r="C161" s="1140"/>
      <c r="D161" s="1140"/>
      <c r="E161" s="1140"/>
      <c r="F161" s="1136"/>
      <c r="G161" s="1137"/>
      <c r="H161" s="1137"/>
      <c r="I161" s="1137"/>
      <c r="J161" s="1137"/>
      <c r="K161" s="1138"/>
    </row>
    <row r="162" s="1128" customFormat="true" ht="11.25" hidden="false" customHeight="false" outlineLevel="0" collapsed="false">
      <c r="B162" s="1139"/>
      <c r="C162" s="1140"/>
      <c r="D162" s="1140"/>
      <c r="E162" s="1140"/>
      <c r="F162" s="1136"/>
      <c r="G162" s="1137"/>
      <c r="H162" s="1137"/>
      <c r="I162" s="1137"/>
      <c r="J162" s="1137"/>
      <c r="K162" s="1138"/>
    </row>
    <row r="163" s="1128" customFormat="true" ht="11.25" hidden="false" customHeight="false" outlineLevel="0" collapsed="false">
      <c r="B163" s="1139"/>
      <c r="C163" s="1140"/>
      <c r="D163" s="1140"/>
      <c r="E163" s="1140"/>
      <c r="F163" s="1136"/>
      <c r="G163" s="1137"/>
      <c r="H163" s="1137"/>
      <c r="I163" s="1137"/>
      <c r="J163" s="1137"/>
      <c r="K163" s="1138"/>
    </row>
    <row r="164" s="1128" customFormat="true" ht="11.25" hidden="false" customHeight="false" outlineLevel="0" collapsed="false">
      <c r="B164" s="1139"/>
      <c r="C164" s="1140"/>
      <c r="D164" s="1140"/>
      <c r="E164" s="1140"/>
      <c r="F164" s="1136" t="s">
        <v>3303</v>
      </c>
      <c r="G164" s="1137"/>
      <c r="H164" s="1137"/>
      <c r="I164" s="1137"/>
      <c r="J164" s="1137"/>
      <c r="K164" s="1138"/>
    </row>
    <row r="165" s="1128" customFormat="true" ht="11.25" hidden="false" customHeight="false" outlineLevel="0" collapsed="false">
      <c r="B165" s="1139" t="s">
        <v>3304</v>
      </c>
      <c r="C165" s="1140"/>
      <c r="D165" s="1140"/>
      <c r="E165" s="1140"/>
      <c r="F165" s="1141" t="s">
        <v>583</v>
      </c>
      <c r="G165" s="1142"/>
      <c r="H165" s="1142"/>
      <c r="I165" s="1143"/>
      <c r="J165" s="1137"/>
      <c r="K165" s="1138"/>
    </row>
    <row r="166" s="1128" customFormat="true" ht="11.25" hidden="false" customHeight="false" outlineLevel="0" collapsed="false">
      <c r="B166" s="1139"/>
      <c r="C166" s="1140"/>
      <c r="D166" s="1140"/>
      <c r="E166" s="1140"/>
      <c r="F166" s="1136"/>
      <c r="G166" s="1137"/>
      <c r="H166" s="1137"/>
      <c r="I166" s="1137"/>
      <c r="J166" s="1137"/>
      <c r="K166" s="1138"/>
    </row>
    <row r="167" s="1128" customFormat="true" ht="11.25" hidden="false" customHeight="false" outlineLevel="0" collapsed="false">
      <c r="B167" s="1139"/>
      <c r="C167" s="1140"/>
      <c r="D167" s="1140"/>
      <c r="E167" s="1140"/>
      <c r="F167" s="1136"/>
      <c r="G167" s="1137"/>
      <c r="H167" s="1137"/>
      <c r="I167" s="1137"/>
      <c r="J167" s="1137"/>
      <c r="K167" s="1138"/>
    </row>
    <row r="168" s="1128" customFormat="true" ht="16.5" hidden="false" customHeight="true" outlineLevel="0" collapsed="false">
      <c r="B168" s="1139" t="s">
        <v>3304</v>
      </c>
      <c r="C168" s="1140"/>
      <c r="D168" s="1140"/>
      <c r="E168" s="1140"/>
      <c r="F168" s="1136" t="s">
        <v>3305</v>
      </c>
      <c r="G168" s="1137"/>
      <c r="H168" s="506" t="s">
        <v>2756</v>
      </c>
      <c r="I168" s="1137"/>
      <c r="J168" s="1137"/>
      <c r="K168" s="1138"/>
    </row>
    <row r="169" s="1128" customFormat="true" ht="33.75" hidden="false" customHeight="true" outlineLevel="0" collapsed="false">
      <c r="B169" s="1139" t="s">
        <v>152</v>
      </c>
      <c r="C169" s="1140"/>
      <c r="D169" s="1140"/>
      <c r="E169" s="1140"/>
      <c r="F169" s="1136" t="s">
        <v>3306</v>
      </c>
      <c r="G169" s="1137"/>
      <c r="H169" s="1033" t="s">
        <v>583</v>
      </c>
      <c r="I169" s="1137"/>
      <c r="J169" s="1137"/>
      <c r="K169" s="1138"/>
    </row>
    <row r="170" s="1128" customFormat="true" ht="39" hidden="false" customHeight="true" outlineLevel="0" collapsed="false">
      <c r="B170" s="1139" t="s">
        <v>3304</v>
      </c>
      <c r="C170" s="1140"/>
      <c r="D170" s="1140"/>
      <c r="E170" s="1140"/>
      <c r="F170" s="1136" t="s">
        <v>3307</v>
      </c>
      <c r="G170" s="1137"/>
      <c r="H170" s="1033" t="s">
        <v>583</v>
      </c>
      <c r="I170" s="1137"/>
      <c r="J170" s="1137"/>
      <c r="K170" s="1138"/>
    </row>
    <row r="171" s="1128" customFormat="true" ht="27.75" hidden="false" customHeight="true" outlineLevel="0" collapsed="false">
      <c r="B171" s="1139" t="s">
        <v>3304</v>
      </c>
      <c r="C171" s="1140"/>
      <c r="D171" s="1140"/>
      <c r="E171" s="1140"/>
      <c r="F171" s="1136" t="s">
        <v>3308</v>
      </c>
      <c r="G171" s="1137"/>
      <c r="H171" s="1033" t="n">
        <v>1</v>
      </c>
      <c r="I171" s="1137"/>
      <c r="J171" s="1137"/>
      <c r="K171" s="1138"/>
    </row>
    <row r="172" s="1128" customFormat="true" ht="12" hidden="false" customHeight="true" outlineLevel="0" collapsed="false">
      <c r="B172" s="1139"/>
      <c r="C172" s="1140"/>
      <c r="D172" s="1140"/>
      <c r="E172" s="1140"/>
      <c r="F172" s="1136"/>
      <c r="G172" s="1137"/>
      <c r="H172" s="1137"/>
      <c r="I172" s="1137"/>
      <c r="J172" s="1137"/>
      <c r="K172" s="1138"/>
    </row>
    <row r="173" s="1128" customFormat="true" ht="54" hidden="false" customHeight="true" outlineLevel="0" collapsed="false">
      <c r="B173" s="1139" t="s">
        <v>3309</v>
      </c>
      <c r="C173" s="1140"/>
      <c r="D173" s="1140"/>
      <c r="E173" s="1140"/>
      <c r="F173" s="1136" t="s">
        <v>3310</v>
      </c>
      <c r="G173" s="1137"/>
      <c r="H173" s="1033" t="s">
        <v>583</v>
      </c>
      <c r="I173" s="1137"/>
      <c r="J173" s="1137"/>
      <c r="K173" s="1138"/>
    </row>
    <row r="174" s="1128" customFormat="true" ht="39.75" hidden="false" customHeight="true" outlineLevel="0" collapsed="false">
      <c r="B174" s="1139" t="s">
        <v>3311</v>
      </c>
      <c r="C174" s="1140"/>
      <c r="D174" s="1140"/>
      <c r="E174" s="1140"/>
      <c r="F174" s="1136" t="s">
        <v>3312</v>
      </c>
      <c r="G174" s="1137"/>
      <c r="H174" s="1033" t="s">
        <v>583</v>
      </c>
      <c r="I174" s="1137"/>
      <c r="J174" s="1137"/>
      <c r="K174" s="1138"/>
    </row>
    <row r="175" s="1128" customFormat="true" ht="42.75" hidden="false" customHeight="true" outlineLevel="0" collapsed="false">
      <c r="B175" s="1139" t="s">
        <v>3313</v>
      </c>
      <c r="C175" s="1140"/>
      <c r="D175" s="1140"/>
      <c r="E175" s="1140"/>
      <c r="F175" s="1136" t="s">
        <v>3314</v>
      </c>
      <c r="G175" s="1137"/>
      <c r="H175" s="1033" t="s">
        <v>583</v>
      </c>
      <c r="I175" s="1137"/>
      <c r="J175" s="1137"/>
      <c r="K175" s="1138"/>
    </row>
    <row r="176" s="1128" customFormat="true" ht="11.25" hidden="false" customHeight="false" outlineLevel="0" collapsed="false">
      <c r="B176" s="1139"/>
      <c r="C176" s="1140"/>
      <c r="D176" s="1140"/>
      <c r="E176" s="1140"/>
      <c r="F176" s="1136"/>
      <c r="G176" s="1137"/>
      <c r="H176" s="1137"/>
      <c r="I176" s="1137"/>
      <c r="J176" s="1137"/>
      <c r="K176" s="1138"/>
    </row>
    <row r="177" s="1128" customFormat="true" ht="11.25" hidden="false" customHeight="false" outlineLevel="0" collapsed="false">
      <c r="B177" s="1139"/>
      <c r="C177" s="1140"/>
      <c r="D177" s="1140"/>
      <c r="E177" s="1140"/>
      <c r="F177" s="1136"/>
      <c r="G177" s="1137"/>
      <c r="H177" s="1137"/>
      <c r="I177" s="1137"/>
      <c r="J177" s="1137"/>
      <c r="K177" s="1138"/>
    </row>
    <row r="178" s="1128" customFormat="true" ht="11.25" hidden="false" customHeight="false" outlineLevel="0" collapsed="false">
      <c r="B178" s="1139"/>
      <c r="C178" s="1140"/>
      <c r="D178" s="1140"/>
      <c r="E178" s="1140"/>
      <c r="F178" s="1136"/>
      <c r="G178" s="1137"/>
      <c r="H178" s="1137"/>
      <c r="I178" s="1137"/>
      <c r="J178" s="1137"/>
      <c r="K178" s="1138"/>
    </row>
    <row r="179" s="1128" customFormat="true" ht="11.25" hidden="false" customHeight="false" outlineLevel="0" collapsed="false">
      <c r="B179" s="1139"/>
      <c r="C179" s="1140"/>
      <c r="D179" s="1140"/>
      <c r="E179" s="1140"/>
      <c r="F179" s="1136" t="s">
        <v>3315</v>
      </c>
      <c r="G179" s="1137"/>
      <c r="H179" s="1137"/>
      <c r="I179" s="1137"/>
      <c r="J179" s="1137"/>
      <c r="K179" s="1138"/>
    </row>
    <row r="180" s="1128" customFormat="true" ht="11.25" hidden="false" customHeight="false" outlineLevel="0" collapsed="false">
      <c r="B180" s="1139"/>
      <c r="C180" s="1140"/>
      <c r="D180" s="1140"/>
      <c r="E180" s="1140"/>
      <c r="F180" s="1141" t="s">
        <v>583</v>
      </c>
      <c r="G180" s="1142"/>
      <c r="H180" s="1142"/>
      <c r="I180" s="1143"/>
      <c r="J180" s="1137"/>
      <c r="K180" s="1138"/>
    </row>
    <row r="181" s="1128" customFormat="true" ht="11.25" hidden="false" customHeight="false" outlineLevel="0" collapsed="false">
      <c r="B181" s="1139"/>
      <c r="C181" s="1140"/>
      <c r="D181" s="1140"/>
      <c r="E181" s="1140"/>
      <c r="F181" s="1136"/>
      <c r="G181" s="1137"/>
      <c r="H181" s="1137"/>
      <c r="I181" s="1137"/>
      <c r="J181" s="1137"/>
      <c r="K181" s="1138"/>
    </row>
    <row r="182" s="1128" customFormat="true" ht="11.25" hidden="false" customHeight="false" outlineLevel="0" collapsed="false">
      <c r="B182" s="1139" t="s">
        <v>3316</v>
      </c>
      <c r="C182" s="1140"/>
      <c r="D182" s="1140"/>
      <c r="E182" s="1140"/>
      <c r="F182" s="1136" t="s">
        <v>3317</v>
      </c>
      <c r="G182" s="1137"/>
      <c r="H182" s="506" t="s">
        <v>2756</v>
      </c>
      <c r="I182" s="1137"/>
      <c r="J182" s="1137"/>
      <c r="K182" s="1138"/>
    </row>
    <row r="183" s="1128" customFormat="true" ht="38.25" hidden="false" customHeight="true" outlineLevel="0" collapsed="false">
      <c r="B183" s="1139" t="s">
        <v>3318</v>
      </c>
      <c r="C183" s="1140"/>
      <c r="D183" s="1140"/>
      <c r="E183" s="1140"/>
      <c r="F183" s="1136" t="s">
        <v>3319</v>
      </c>
      <c r="G183" s="1137"/>
      <c r="H183" s="1033" t="s">
        <v>583</v>
      </c>
      <c r="I183" s="1137"/>
      <c r="J183" s="1137"/>
      <c r="K183" s="1138"/>
    </row>
    <row r="184" s="1128" customFormat="true" ht="50.25" hidden="false" customHeight="true" outlineLevel="0" collapsed="false">
      <c r="B184" s="1139" t="s">
        <v>3320</v>
      </c>
      <c r="C184" s="1140"/>
      <c r="D184" s="1140"/>
      <c r="E184" s="1140"/>
      <c r="F184" s="1136" t="s">
        <v>3321</v>
      </c>
      <c r="G184" s="1137"/>
      <c r="H184" s="1033" t="n">
        <v>1</v>
      </c>
      <c r="I184" s="1137"/>
      <c r="J184" s="1137"/>
      <c r="K184" s="1138"/>
    </row>
    <row r="185" s="1128" customFormat="true" ht="51" hidden="false" customHeight="true" outlineLevel="0" collapsed="false">
      <c r="B185" s="1139" t="s">
        <v>3322</v>
      </c>
      <c r="C185" s="1140"/>
      <c r="D185" s="1140"/>
      <c r="E185" s="1140"/>
      <c r="F185" s="1136" t="s">
        <v>3323</v>
      </c>
      <c r="G185" s="1137"/>
      <c r="H185" s="1033" t="s">
        <v>583</v>
      </c>
      <c r="I185" s="1137"/>
      <c r="J185" s="1137"/>
      <c r="K185" s="1138"/>
    </row>
    <row r="186" s="1128" customFormat="true" ht="11.25" hidden="false" customHeight="false" outlineLevel="0" collapsed="false">
      <c r="B186" s="1139"/>
      <c r="C186" s="1140"/>
      <c r="D186" s="1140"/>
      <c r="E186" s="1140"/>
      <c r="F186" s="1136"/>
      <c r="G186" s="1137"/>
      <c r="H186" s="1137"/>
      <c r="I186" s="1137"/>
      <c r="J186" s="1137"/>
      <c r="K186" s="1138"/>
    </row>
    <row r="187" s="1128" customFormat="true" ht="11.25" hidden="false" customHeight="false" outlineLevel="0" collapsed="false">
      <c r="B187" s="1139"/>
      <c r="C187" s="1140"/>
      <c r="D187" s="1140"/>
      <c r="E187" s="1140"/>
      <c r="F187" s="1136"/>
      <c r="G187" s="1137"/>
      <c r="H187" s="1137"/>
      <c r="I187" s="1137"/>
      <c r="J187" s="1137"/>
      <c r="K187" s="1138"/>
    </row>
    <row r="188" s="1128" customFormat="true" ht="22.5" hidden="false" customHeight="false" outlineLevel="0" collapsed="false">
      <c r="B188" s="1139"/>
      <c r="C188" s="1140"/>
      <c r="D188" s="1140"/>
      <c r="E188" s="1140"/>
      <c r="F188" s="1136" t="s">
        <v>3324</v>
      </c>
      <c r="G188" s="1137"/>
      <c r="H188" s="1137"/>
      <c r="I188" s="1137"/>
      <c r="J188" s="1137"/>
      <c r="K188" s="1138"/>
    </row>
    <row r="189" s="1128" customFormat="true" ht="11.25" hidden="false" customHeight="false" outlineLevel="0" collapsed="false">
      <c r="B189" s="1139" t="s">
        <v>3325</v>
      </c>
      <c r="C189" s="1140"/>
      <c r="D189" s="1140"/>
      <c r="E189" s="1140"/>
      <c r="F189" s="1141" t="s">
        <v>583</v>
      </c>
      <c r="G189" s="1142"/>
      <c r="H189" s="1142"/>
      <c r="I189" s="1143"/>
      <c r="J189" s="1137"/>
      <c r="K189" s="1138"/>
    </row>
    <row r="190" s="1128" customFormat="true" ht="11.25" hidden="false" customHeight="false" outlineLevel="0" collapsed="false">
      <c r="B190" s="1139"/>
      <c r="C190" s="1140"/>
      <c r="D190" s="1140"/>
      <c r="E190" s="1140"/>
      <c r="F190" s="1136"/>
      <c r="G190" s="1137"/>
      <c r="H190" s="1137"/>
      <c r="I190" s="1137"/>
      <c r="J190" s="1137"/>
      <c r="K190" s="1138"/>
    </row>
    <row r="191" s="1128" customFormat="true" ht="33.75" hidden="false" customHeight="false" outlineLevel="0" collapsed="false">
      <c r="B191" s="1139"/>
      <c r="C191" s="1140"/>
      <c r="D191" s="1140"/>
      <c r="E191" s="1140"/>
      <c r="F191" s="1136" t="s">
        <v>3326</v>
      </c>
      <c r="G191" s="1137"/>
      <c r="H191" s="1137"/>
      <c r="I191" s="1137"/>
      <c r="J191" s="1137"/>
      <c r="K191" s="1138"/>
    </row>
    <row r="192" s="1128" customFormat="true" ht="11.25" hidden="false" customHeight="false" outlineLevel="0" collapsed="false">
      <c r="B192" s="1139" t="s">
        <v>3327</v>
      </c>
      <c r="C192" s="1140"/>
      <c r="D192" s="1140"/>
      <c r="E192" s="1140"/>
      <c r="F192" s="1141" t="s">
        <v>583</v>
      </c>
      <c r="G192" s="1142"/>
      <c r="H192" s="1142"/>
      <c r="I192" s="1143"/>
      <c r="J192" s="1137"/>
      <c r="K192" s="1138"/>
    </row>
    <row r="193" s="1128" customFormat="true" ht="11.25" hidden="false" customHeight="false" outlineLevel="0" collapsed="false">
      <c r="B193" s="1139"/>
      <c r="C193" s="1140"/>
      <c r="D193" s="1140"/>
      <c r="E193" s="1140"/>
      <c r="F193" s="1136"/>
      <c r="G193" s="1137"/>
      <c r="H193" s="1137"/>
      <c r="I193" s="1137"/>
      <c r="J193" s="1137"/>
      <c r="K193" s="1138"/>
    </row>
    <row r="194" s="1128" customFormat="true" ht="11.25" hidden="false" customHeight="false" outlineLevel="0" collapsed="false">
      <c r="B194" s="1139"/>
      <c r="C194" s="1140"/>
      <c r="D194" s="1140"/>
      <c r="E194" s="1140"/>
      <c r="F194" s="1136"/>
      <c r="G194" s="1137"/>
      <c r="H194" s="1137"/>
      <c r="I194" s="1137"/>
      <c r="J194" s="1137"/>
      <c r="K194" s="1138"/>
    </row>
    <row r="195" s="1128" customFormat="true" ht="22.5" hidden="false" customHeight="false" outlineLevel="0" collapsed="false">
      <c r="B195" s="1139"/>
      <c r="C195" s="1140"/>
      <c r="D195" s="1140"/>
      <c r="E195" s="1140"/>
      <c r="F195" s="1136" t="s">
        <v>3328</v>
      </c>
      <c r="G195" s="1137"/>
      <c r="H195" s="1137"/>
      <c r="I195" s="1137"/>
      <c r="J195" s="1137"/>
      <c r="K195" s="1138"/>
    </row>
    <row r="196" s="1128" customFormat="true" ht="11.25" hidden="false" customHeight="false" outlineLevel="0" collapsed="false">
      <c r="B196" s="1139" t="s">
        <v>3329</v>
      </c>
      <c r="C196" s="1140"/>
      <c r="D196" s="1140"/>
      <c r="E196" s="1140"/>
      <c r="F196" s="1141" t="s">
        <v>583</v>
      </c>
      <c r="G196" s="1142"/>
      <c r="H196" s="1142"/>
      <c r="I196" s="1143"/>
      <c r="J196" s="1137"/>
      <c r="K196" s="1138"/>
    </row>
    <row r="197" s="1128" customFormat="true" ht="11.25" hidden="false" customHeight="false" outlineLevel="0" collapsed="false">
      <c r="B197" s="1139"/>
      <c r="C197" s="1140"/>
      <c r="D197" s="1140"/>
      <c r="E197" s="1140"/>
      <c r="F197" s="1140"/>
      <c r="G197" s="1140"/>
      <c r="H197" s="1140"/>
      <c r="I197" s="1140"/>
      <c r="J197" s="1137"/>
      <c r="K197" s="1138"/>
    </row>
    <row r="198" s="1128" customFormat="true" ht="17.25" hidden="false" customHeight="true" outlineLevel="0" collapsed="false">
      <c r="B198" s="1139"/>
      <c r="C198" s="1140"/>
      <c r="D198" s="1140"/>
      <c r="E198" s="1140"/>
      <c r="F198" s="1140"/>
      <c r="G198" s="1140"/>
      <c r="H198" s="506" t="s">
        <v>578</v>
      </c>
      <c r="I198" s="506" t="s">
        <v>578</v>
      </c>
      <c r="J198" s="1137"/>
      <c r="K198" s="1138"/>
    </row>
    <row r="199" s="1128" customFormat="true" ht="26.25" hidden="false" customHeight="true" outlineLevel="0" collapsed="false">
      <c r="B199" s="1139" t="s">
        <v>1006</v>
      </c>
      <c r="C199" s="1140"/>
      <c r="D199" s="1140"/>
      <c r="E199" s="1140"/>
      <c r="F199" s="1136" t="s">
        <v>3330</v>
      </c>
      <c r="G199" s="1137"/>
      <c r="H199" s="1033" t="n">
        <v>1</v>
      </c>
      <c r="I199" s="1033" t="n">
        <v>1</v>
      </c>
      <c r="J199" s="1137"/>
      <c r="K199" s="1138"/>
    </row>
    <row r="200" s="1128" customFormat="true" ht="40.5" hidden="false" customHeight="true" outlineLevel="0" collapsed="false">
      <c r="B200" s="1139" t="s">
        <v>1006</v>
      </c>
      <c r="C200" s="1140"/>
      <c r="D200" s="1140"/>
      <c r="E200" s="1140"/>
      <c r="F200" s="1136" t="s">
        <v>3331</v>
      </c>
      <c r="G200" s="1137"/>
      <c r="H200" s="1033" t="n">
        <v>1</v>
      </c>
      <c r="I200" s="1033" t="n">
        <v>1</v>
      </c>
      <c r="J200" s="1137"/>
      <c r="K200" s="1138"/>
    </row>
    <row r="201" s="1128" customFormat="true" ht="35.25" hidden="false" customHeight="true" outlineLevel="0" collapsed="false">
      <c r="B201" s="1139" t="s">
        <v>1006</v>
      </c>
      <c r="C201" s="1140"/>
      <c r="D201" s="1140"/>
      <c r="E201" s="1140"/>
      <c r="F201" s="1136" t="s">
        <v>3332</v>
      </c>
      <c r="G201" s="1137"/>
      <c r="H201" s="1033" t="n">
        <v>1</v>
      </c>
      <c r="I201" s="1033" t="n">
        <v>1</v>
      </c>
      <c r="J201" s="1137"/>
      <c r="K201" s="1138"/>
    </row>
    <row r="202" s="1128" customFormat="true" ht="39" hidden="false" customHeight="true" outlineLevel="0" collapsed="false">
      <c r="B202" s="1139" t="s">
        <v>1006</v>
      </c>
      <c r="C202" s="1140"/>
      <c r="D202" s="1140"/>
      <c r="E202" s="1140"/>
      <c r="F202" s="1136" t="s">
        <v>3333</v>
      </c>
      <c r="G202" s="1137"/>
      <c r="H202" s="1033" t="n">
        <v>1</v>
      </c>
      <c r="I202" s="1033" t="n">
        <v>1</v>
      </c>
      <c r="J202" s="1137"/>
      <c r="K202" s="1138"/>
    </row>
    <row r="203" s="1128" customFormat="true" ht="32.25" hidden="false" customHeight="true" outlineLevel="0" collapsed="false">
      <c r="B203" s="1139" t="s">
        <v>3334</v>
      </c>
      <c r="C203" s="1140"/>
      <c r="D203" s="1140"/>
      <c r="E203" s="1140"/>
      <c r="F203" s="1136" t="s">
        <v>3335</v>
      </c>
      <c r="G203" s="1137"/>
      <c r="H203" s="1033" t="n">
        <v>1</v>
      </c>
      <c r="I203" s="1033" t="n">
        <v>1</v>
      </c>
      <c r="J203" s="1137"/>
      <c r="K203" s="1138"/>
    </row>
    <row r="204" s="1128" customFormat="true" ht="46.5" hidden="false" customHeight="true" outlineLevel="0" collapsed="false">
      <c r="B204" s="1139" t="s">
        <v>3336</v>
      </c>
      <c r="C204" s="1140"/>
      <c r="D204" s="1140"/>
      <c r="E204" s="1140"/>
      <c r="F204" s="1136" t="s">
        <v>3337</v>
      </c>
      <c r="G204" s="1137"/>
      <c r="H204" s="1033" t="n">
        <v>1</v>
      </c>
      <c r="I204" s="1033" t="n">
        <v>1</v>
      </c>
      <c r="J204" s="1137"/>
      <c r="K204" s="1138"/>
    </row>
    <row r="205" s="1128" customFormat="true" ht="11.25" hidden="false" customHeight="false" outlineLevel="0" collapsed="false">
      <c r="B205" s="1139"/>
      <c r="C205" s="1140"/>
      <c r="D205" s="1140"/>
      <c r="E205" s="1140"/>
      <c r="F205" s="1136"/>
      <c r="G205" s="1137"/>
      <c r="H205" s="1137"/>
      <c r="I205" s="1137"/>
      <c r="J205" s="1137"/>
      <c r="K205" s="1138"/>
    </row>
    <row r="206" s="1128" customFormat="true" ht="11.25" hidden="false" customHeight="false" outlineLevel="0" collapsed="false">
      <c r="B206" s="1139"/>
      <c r="C206" s="1140"/>
      <c r="D206" s="1140"/>
      <c r="E206" s="1140"/>
      <c r="F206" s="1136"/>
      <c r="G206" s="1137"/>
      <c r="H206" s="1137"/>
      <c r="I206" s="1137"/>
      <c r="J206" s="1137"/>
      <c r="K206" s="1138"/>
    </row>
    <row r="207" s="1128" customFormat="true" ht="11.25" hidden="false" customHeight="false" outlineLevel="0" collapsed="false">
      <c r="B207" s="1139"/>
      <c r="C207" s="1140"/>
      <c r="D207" s="1140"/>
      <c r="E207" s="1140"/>
      <c r="F207" s="1136"/>
      <c r="G207" s="1137"/>
      <c r="H207" s="1137"/>
      <c r="I207" s="1137"/>
      <c r="J207" s="1137"/>
      <c r="K207" s="1138"/>
    </row>
    <row r="208" s="1128" customFormat="true" ht="22.5" hidden="false" customHeight="false" outlineLevel="0" collapsed="false">
      <c r="B208" s="1139"/>
      <c r="C208" s="1140"/>
      <c r="D208" s="1140"/>
      <c r="E208" s="1140"/>
      <c r="F208" s="1136" t="s">
        <v>3338</v>
      </c>
      <c r="G208" s="1137"/>
      <c r="H208" s="1137"/>
      <c r="I208" s="1137"/>
      <c r="J208" s="1137"/>
      <c r="K208" s="1138"/>
    </row>
    <row r="209" s="1128" customFormat="true" ht="11.25" hidden="false" customHeight="false" outlineLevel="0" collapsed="false">
      <c r="B209" s="1139" t="s">
        <v>3339</v>
      </c>
      <c r="C209" s="1140"/>
      <c r="D209" s="1140"/>
      <c r="E209" s="1140"/>
      <c r="F209" s="1141" t="s">
        <v>583</v>
      </c>
      <c r="G209" s="1142"/>
      <c r="H209" s="1142"/>
      <c r="I209" s="1143"/>
      <c r="J209" s="1137"/>
      <c r="K209" s="1138"/>
    </row>
    <row r="210" s="1128" customFormat="true" ht="11.25" hidden="false" customHeight="false" outlineLevel="0" collapsed="false">
      <c r="B210" s="1134"/>
      <c r="C210" s="1135"/>
      <c r="D210" s="1135"/>
      <c r="E210" s="1135"/>
      <c r="F210" s="1136"/>
      <c r="G210" s="1137"/>
      <c r="H210" s="1137"/>
      <c r="I210" s="1137"/>
      <c r="J210" s="1137"/>
      <c r="K210" s="1138"/>
    </row>
    <row r="211" s="1128" customFormat="true" ht="11.25" hidden="false" customHeight="false" outlineLevel="0" collapsed="false">
      <c r="B211" s="1134"/>
      <c r="C211" s="1135"/>
      <c r="D211" s="1135"/>
      <c r="E211" s="1135"/>
      <c r="F211" s="1136"/>
      <c r="G211" s="1137"/>
      <c r="H211" s="1137"/>
      <c r="I211" s="1137"/>
      <c r="J211" s="1137"/>
      <c r="K211" s="1138"/>
    </row>
    <row r="212" s="1128" customFormat="true" ht="11.25" hidden="false" customHeight="false" outlineLevel="0" collapsed="false">
      <c r="B212" s="1134"/>
      <c r="C212" s="1135"/>
      <c r="D212" s="1135"/>
      <c r="E212" s="1135"/>
      <c r="F212" s="1136"/>
      <c r="G212" s="1137"/>
      <c r="H212" s="1137"/>
      <c r="I212" s="1137"/>
      <c r="J212" s="1137"/>
      <c r="K212" s="1138"/>
    </row>
    <row r="213" s="210" customFormat="true" ht="11.25" hidden="false" customHeight="false" outlineLevel="0" collapsed="false">
      <c r="A213" s="1128"/>
      <c r="B213" s="1161"/>
      <c r="C213" s="1162"/>
      <c r="D213" s="1162"/>
      <c r="E213" s="1162"/>
      <c r="F213" s="1146"/>
      <c r="G213" s="1163"/>
      <c r="H213" s="1163"/>
      <c r="I213" s="1163"/>
      <c r="J213" s="1163"/>
      <c r="K213" s="1148"/>
      <c r="L213" s="514"/>
      <c r="M213" s="515"/>
      <c r="N213" s="512"/>
      <c r="O213" s="516"/>
    </row>
    <row r="214" s="957" customFormat="true" ht="11.25" hidden="false" customHeight="false" outlineLevel="0" collapsed="false">
      <c r="A214" s="1128"/>
      <c r="B214" s="1164"/>
      <c r="C214" s="1164"/>
      <c r="D214" s="1164"/>
      <c r="E214" s="1164"/>
      <c r="F214" s="1151"/>
      <c r="G214" s="1165"/>
      <c r="H214" s="1165"/>
      <c r="I214" s="1165"/>
      <c r="J214" s="1165"/>
      <c r="K214" s="1152"/>
      <c r="M214" s="514"/>
      <c r="N214" s="515"/>
      <c r="O214" s="512"/>
      <c r="P214" s="516"/>
    </row>
    <row r="215" s="957" customFormat="true" ht="11.25" hidden="false" customHeight="false" outlineLevel="0" collapsed="false">
      <c r="A215" s="1128"/>
      <c r="B215" s="1164"/>
      <c r="C215" s="1164"/>
      <c r="D215" s="1164"/>
      <c r="E215" s="1164"/>
      <c r="F215" s="1151"/>
      <c r="G215" s="1165"/>
      <c r="H215" s="1165"/>
      <c r="I215" s="1165"/>
      <c r="J215" s="1165"/>
      <c r="K215" s="1152"/>
      <c r="M215" s="514"/>
      <c r="N215" s="515"/>
      <c r="O215" s="512"/>
      <c r="P215" s="516"/>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29"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1166" width="6.82"/>
    <col collapsed="false" customWidth="true" hidden="false" outlineLevel="0" max="2" min="2" style="1166" width="26.99"/>
    <col collapsed="false" customWidth="true" hidden="false" outlineLevel="0" max="3" min="3" style="1166" width="23.82"/>
    <col collapsed="false" customWidth="true" hidden="false" outlineLevel="0" max="4" min="4" style="1166" width="14.65"/>
    <col collapsed="false" customWidth="true" hidden="false" outlineLevel="0" max="5" min="5" style="1166" width="14.82"/>
    <col collapsed="false" customWidth="true" hidden="false" outlineLevel="0" max="6" min="6" style="1166" width="78.65"/>
    <col collapsed="false" customWidth="true" hidden="false" outlineLevel="0" max="7" min="7" style="1166" width="13.65"/>
    <col collapsed="false" customWidth="true" hidden="false" outlineLevel="0" max="8" min="8" style="1166" width="19.15"/>
    <col collapsed="false" customWidth="true" hidden="false" outlineLevel="0" max="9" min="9" style="1166" width="20.65"/>
    <col collapsed="false" customWidth="true" hidden="false" outlineLevel="0" max="10" min="10" style="1166" width="18.32"/>
    <col collapsed="false" customWidth="false" hidden="false" outlineLevel="0" max="257" min="11" style="1166" width="15.99"/>
  </cols>
  <sheetData>
    <row r="1" customFormat="false" ht="12.75" hidden="false" customHeight="false" outlineLevel="0" collapsed="false">
      <c r="A1" s="174" t="s">
        <v>91</v>
      </c>
      <c r="C1" s="440"/>
      <c r="D1" s="441"/>
      <c r="E1" s="442"/>
      <c r="F1" s="442"/>
      <c r="G1" s="442"/>
      <c r="H1" s="440"/>
      <c r="I1" s="440"/>
    </row>
    <row r="2" customFormat="false" ht="12.75" hidden="false" customHeight="false" outlineLevel="0" collapsed="false">
      <c r="B2" s="126" t="s">
        <v>92</v>
      </c>
      <c r="C2" s="29"/>
      <c r="D2" s="29"/>
      <c r="E2" s="29"/>
      <c r="F2" s="264" t="s">
        <v>3340</v>
      </c>
      <c r="G2" s="78"/>
      <c r="H2" s="265" t="s">
        <v>578</v>
      </c>
      <c r="I2" s="266" t="s">
        <v>579</v>
      </c>
      <c r="J2" s="266"/>
    </row>
    <row r="3" customFormat="false" ht="12.75" hidden="false" customHeight="false" outlineLevel="0" collapsed="false">
      <c r="B3" s="1167" t="n">
        <v>0</v>
      </c>
      <c r="C3" s="1168" t="n">
        <v>1</v>
      </c>
      <c r="D3" s="1168" t="n">
        <v>2</v>
      </c>
      <c r="E3" s="1168" t="n">
        <v>3</v>
      </c>
      <c r="F3" s="1169"/>
      <c r="G3" s="1169"/>
      <c r="H3" s="1169"/>
      <c r="I3" s="1169"/>
      <c r="J3" s="1170"/>
    </row>
    <row r="4" customFormat="false" ht="12.75" hidden="false" customHeight="false" outlineLevel="0" collapsed="false">
      <c r="B4" s="1171"/>
      <c r="C4" s="1172"/>
      <c r="D4" s="1173"/>
      <c r="E4" s="1173"/>
      <c r="F4" s="1174" t="s">
        <v>3341</v>
      </c>
      <c r="G4" s="1174"/>
      <c r="H4" s="1173"/>
      <c r="I4" s="1173"/>
      <c r="J4" s="1175"/>
    </row>
    <row r="5" customFormat="false" ht="12.75" hidden="false" customHeight="true" outlineLevel="0" collapsed="false">
      <c r="B5" s="1171" t="s">
        <v>767</v>
      </c>
      <c r="C5" s="1172" t="s">
        <v>3342</v>
      </c>
      <c r="D5" s="1172"/>
      <c r="E5" s="1172"/>
      <c r="F5" s="1176" t="s">
        <v>583</v>
      </c>
      <c r="G5" s="1176"/>
      <c r="H5" s="1176"/>
      <c r="I5" s="1176"/>
      <c r="J5" s="1175"/>
    </row>
    <row r="6" customFormat="false" ht="12.75" hidden="false" customHeight="false" outlineLevel="0" collapsed="false">
      <c r="B6" s="1177"/>
      <c r="C6" s="1178"/>
      <c r="D6" s="1178"/>
      <c r="E6" s="1178"/>
      <c r="F6" s="1179"/>
      <c r="G6" s="1179"/>
      <c r="H6" s="1180"/>
      <c r="I6" s="1180"/>
      <c r="J6" s="1181"/>
    </row>
    <row r="7" s="1182" customFormat="true" ht="12.75" hidden="false" customHeight="false" outlineLevel="0" collapsed="false">
      <c r="B7" s="1183"/>
      <c r="C7" s="1183"/>
      <c r="D7" s="1183"/>
      <c r="E7" s="1183"/>
      <c r="F7" s="1184"/>
      <c r="G7" s="1184"/>
      <c r="H7" s="1184"/>
      <c r="I7" s="1184"/>
      <c r="J7" s="1184"/>
    </row>
    <row r="8" s="1182" customFormat="true" ht="12.75" hidden="false" customHeight="false" outlineLevel="0" collapsed="false">
      <c r="B8" s="1183"/>
      <c r="C8" s="1183"/>
      <c r="D8" s="1183"/>
      <c r="E8" s="1183"/>
      <c r="F8" s="1184"/>
      <c r="G8" s="1184"/>
      <c r="H8" s="1184"/>
      <c r="I8" s="1184"/>
      <c r="J8" s="1184"/>
    </row>
    <row r="9" s="1182" customFormat="true" ht="42" hidden="false" customHeight="true" outlineLevel="0" collapsed="false">
      <c r="B9" s="126" t="s">
        <v>92</v>
      </c>
      <c r="C9" s="29"/>
      <c r="D9" s="29"/>
      <c r="E9" s="29"/>
      <c r="F9" s="78" t="s">
        <v>3343</v>
      </c>
      <c r="G9" s="78"/>
      <c r="H9" s="265" t="s">
        <v>578</v>
      </c>
      <c r="I9" s="266" t="s">
        <v>579</v>
      </c>
      <c r="J9" s="266" t="s">
        <v>3344</v>
      </c>
      <c r="K9" s="266"/>
    </row>
    <row r="10" customFormat="false" ht="12.75" hidden="false" customHeight="false" outlineLevel="0" collapsed="false">
      <c r="B10" s="1167"/>
      <c r="C10" s="1168"/>
      <c r="D10" s="1168"/>
      <c r="E10" s="1168"/>
      <c r="F10" s="1169"/>
      <c r="G10" s="1169"/>
      <c r="H10" s="1169"/>
      <c r="I10" s="1169"/>
      <c r="J10" s="1169"/>
      <c r="K10" s="1170"/>
    </row>
    <row r="11" customFormat="false" ht="12.75" hidden="false" customHeight="false" outlineLevel="0" collapsed="false">
      <c r="B11" s="1185"/>
      <c r="C11" s="1173"/>
      <c r="D11" s="1173"/>
      <c r="E11" s="1173"/>
      <c r="F11" s="1174" t="s">
        <v>3345</v>
      </c>
      <c r="G11" s="1174"/>
      <c r="H11" s="1173"/>
      <c r="I11" s="1173"/>
      <c r="J11" s="1173"/>
      <c r="K11" s="1175"/>
    </row>
    <row r="12" customFormat="false" ht="12.75" hidden="false" customHeight="false" outlineLevel="0" collapsed="false">
      <c r="B12" s="1171" t="s">
        <v>3342</v>
      </c>
      <c r="C12" s="1173"/>
      <c r="D12" s="1173"/>
      <c r="E12" s="1173"/>
      <c r="F12" s="1176" t="s">
        <v>583</v>
      </c>
      <c r="G12" s="1176"/>
      <c r="H12" s="1176"/>
      <c r="I12" s="1176"/>
      <c r="J12" s="1173"/>
      <c r="K12" s="1175"/>
    </row>
    <row r="13" customFormat="false" ht="12.75" hidden="false" customHeight="false" outlineLevel="0" collapsed="false">
      <c r="B13" s="1171"/>
      <c r="C13" s="1173"/>
      <c r="D13" s="1173"/>
      <c r="E13" s="1173"/>
      <c r="F13" s="1174"/>
      <c r="G13" s="1174"/>
      <c r="H13" s="1173"/>
      <c r="I13" s="1173"/>
      <c r="J13" s="1173"/>
      <c r="K13" s="1175"/>
    </row>
    <row r="14" customFormat="false" ht="12.75" hidden="false" customHeight="false" outlineLevel="0" collapsed="false">
      <c r="B14" s="1171"/>
      <c r="C14" s="1172"/>
      <c r="D14" s="1172"/>
      <c r="E14" s="1172"/>
      <c r="F14" s="1174" t="s">
        <v>3346</v>
      </c>
      <c r="G14" s="1174"/>
      <c r="H14" s="1173"/>
      <c r="I14" s="1173"/>
      <c r="J14" s="1173"/>
      <c r="K14" s="1175"/>
    </row>
    <row r="15" customFormat="false" ht="12.75" hidden="false" customHeight="false" outlineLevel="0" collapsed="false">
      <c r="B15" s="1171" t="s">
        <v>3347</v>
      </c>
      <c r="C15" s="1172"/>
      <c r="D15" s="1172"/>
      <c r="E15" s="1172"/>
      <c r="F15" s="1176" t="s">
        <v>583</v>
      </c>
      <c r="G15" s="1176"/>
      <c r="H15" s="1176"/>
      <c r="I15" s="1176"/>
      <c r="J15" s="1173"/>
      <c r="K15" s="1175"/>
    </row>
    <row r="16" customFormat="false" ht="12.75" hidden="false" customHeight="false" outlineLevel="0" collapsed="false">
      <c r="B16" s="1171"/>
      <c r="C16" s="1172"/>
      <c r="D16" s="1172"/>
      <c r="E16" s="1172"/>
      <c r="F16" s="1174"/>
      <c r="G16" s="1174"/>
      <c r="H16" s="1173"/>
      <c r="I16" s="1173"/>
      <c r="J16" s="1173"/>
      <c r="K16" s="1175"/>
    </row>
    <row r="17" customFormat="false" ht="12.75" hidden="false" customHeight="false" outlineLevel="0" collapsed="false">
      <c r="B17" s="1171"/>
      <c r="C17" s="1172"/>
      <c r="D17" s="1172"/>
      <c r="E17" s="1172"/>
      <c r="F17" s="1174"/>
      <c r="G17" s="1174"/>
      <c r="H17" s="1173"/>
      <c r="I17" s="1173"/>
      <c r="J17" s="1173"/>
      <c r="K17" s="1175"/>
    </row>
    <row r="18" customFormat="false" ht="12.75" hidden="false" customHeight="false" outlineLevel="0" collapsed="false">
      <c r="B18" s="1171"/>
      <c r="C18" s="1172"/>
      <c r="D18" s="1172"/>
      <c r="E18" s="1172"/>
      <c r="F18" s="1174" t="s">
        <v>2734</v>
      </c>
      <c r="G18" s="1174"/>
      <c r="H18" s="1173"/>
      <c r="I18" s="1173"/>
      <c r="J18" s="1173"/>
      <c r="K18" s="1175"/>
    </row>
    <row r="19" customFormat="false" ht="12.75" hidden="false" customHeight="false" outlineLevel="0" collapsed="false">
      <c r="B19" s="1171"/>
      <c r="C19" s="1172"/>
      <c r="D19" s="1172"/>
      <c r="E19" s="1172"/>
      <c r="F19" s="1174"/>
      <c r="G19" s="1174"/>
      <c r="H19" s="1173"/>
      <c r="I19" s="1173"/>
      <c r="J19" s="1173"/>
      <c r="K19" s="1175"/>
    </row>
    <row r="20" customFormat="false" ht="12.75" hidden="false" customHeight="false" outlineLevel="0" collapsed="false">
      <c r="B20" s="1171" t="s">
        <v>3348</v>
      </c>
      <c r="C20" s="1172"/>
      <c r="D20" s="1172"/>
      <c r="E20" s="1172"/>
      <c r="F20" s="1174" t="s">
        <v>3349</v>
      </c>
      <c r="G20" s="1174"/>
      <c r="H20" s="1186" t="s">
        <v>651</v>
      </c>
      <c r="I20" s="1173"/>
      <c r="J20" s="1173"/>
      <c r="K20" s="1175"/>
    </row>
    <row r="21" customFormat="false" ht="12.75" hidden="false" customHeight="false" outlineLevel="0" collapsed="false">
      <c r="B21" s="1171" t="s">
        <v>152</v>
      </c>
      <c r="C21" s="1172"/>
      <c r="D21" s="1172"/>
      <c r="E21" s="1172"/>
      <c r="F21" s="1174" t="s">
        <v>3350</v>
      </c>
      <c r="G21" s="1174"/>
      <c r="H21" s="1187" t="s">
        <v>583</v>
      </c>
      <c r="I21" s="1173"/>
      <c r="J21" s="1173"/>
      <c r="K21" s="1175"/>
    </row>
    <row r="22" customFormat="false" ht="12.75" hidden="false" customHeight="false" outlineLevel="0" collapsed="false">
      <c r="B22" s="1171" t="s">
        <v>3351</v>
      </c>
      <c r="C22" s="1172"/>
      <c r="D22" s="1172"/>
      <c r="E22" s="1172"/>
      <c r="F22" s="1174" t="s">
        <v>3352</v>
      </c>
      <c r="G22" s="1174"/>
      <c r="H22" s="1187" t="s">
        <v>583</v>
      </c>
      <c r="I22" s="1173"/>
      <c r="J22" s="1173"/>
      <c r="K22" s="1175"/>
    </row>
    <row r="23" customFormat="false" ht="12.75" hidden="false" customHeight="false" outlineLevel="0" collapsed="false">
      <c r="B23" s="1171" t="s">
        <v>3351</v>
      </c>
      <c r="C23" s="1172"/>
      <c r="D23" s="1172"/>
      <c r="E23" s="1172"/>
      <c r="F23" s="1174" t="s">
        <v>3353</v>
      </c>
      <c r="G23" s="1174"/>
      <c r="H23" s="1187" t="s">
        <v>583</v>
      </c>
      <c r="I23" s="1173"/>
      <c r="J23" s="1173"/>
      <c r="K23" s="1175"/>
    </row>
    <row r="24" customFormat="false" ht="12.75" hidden="false" customHeight="false" outlineLevel="0" collapsed="false">
      <c r="B24" s="1171" t="s">
        <v>3354</v>
      </c>
      <c r="C24" s="1172"/>
      <c r="D24" s="1172"/>
      <c r="E24" s="1172"/>
      <c r="F24" s="1174" t="s">
        <v>3355</v>
      </c>
      <c r="G24" s="1174"/>
      <c r="H24" s="1188" t="n">
        <v>39500</v>
      </c>
      <c r="I24" s="1173"/>
      <c r="J24" s="1173"/>
      <c r="K24" s="1175"/>
    </row>
    <row r="25" customFormat="false" ht="12.75" hidden="false" customHeight="false" outlineLevel="0" collapsed="false">
      <c r="B25" s="1171" t="s">
        <v>3356</v>
      </c>
      <c r="C25" s="1172"/>
      <c r="D25" s="1172"/>
      <c r="E25" s="1172"/>
      <c r="F25" s="1174" t="s">
        <v>3357</v>
      </c>
      <c r="G25" s="1174"/>
      <c r="H25" s="1187" t="s">
        <v>583</v>
      </c>
      <c r="I25" s="1173"/>
      <c r="J25" s="1173"/>
      <c r="K25" s="1175"/>
    </row>
    <row r="26" customFormat="false" ht="12.75" hidden="false" customHeight="false" outlineLevel="0" collapsed="false">
      <c r="B26" s="1171" t="s">
        <v>3358</v>
      </c>
      <c r="C26" s="1172"/>
      <c r="D26" s="1172"/>
      <c r="E26" s="1172"/>
      <c r="F26" s="1174" t="s">
        <v>3359</v>
      </c>
      <c r="G26" s="1174"/>
      <c r="H26" s="1189" t="n">
        <v>1</v>
      </c>
      <c r="I26" s="1173"/>
      <c r="J26" s="1173"/>
      <c r="K26" s="1175"/>
    </row>
    <row r="27" customFormat="false" ht="12.75" hidden="false" customHeight="false" outlineLevel="0" collapsed="false">
      <c r="B27" s="1171"/>
      <c r="C27" s="1172"/>
      <c r="D27" s="1172"/>
      <c r="E27" s="1172"/>
      <c r="F27" s="1172"/>
      <c r="G27" s="1174"/>
      <c r="H27" s="1174"/>
      <c r="I27" s="1174"/>
      <c r="J27" s="1173"/>
      <c r="K27" s="1175"/>
    </row>
    <row r="28" customFormat="false" ht="12.75" hidden="false" customHeight="false" outlineLevel="0" collapsed="false">
      <c r="B28" s="1171" t="s">
        <v>1349</v>
      </c>
      <c r="C28" s="1172"/>
      <c r="D28" s="1172"/>
      <c r="E28" s="1172"/>
      <c r="F28" s="1174" t="s">
        <v>3360</v>
      </c>
      <c r="G28" s="1174"/>
      <c r="H28" s="334" t="s">
        <v>583</v>
      </c>
      <c r="I28" s="1173"/>
      <c r="J28" s="1173"/>
      <c r="K28" s="1175"/>
    </row>
    <row r="29" customFormat="false" ht="12.75" hidden="false" customHeight="false" outlineLevel="0" collapsed="false">
      <c r="B29" s="1171"/>
      <c r="C29" s="1172"/>
      <c r="D29" s="1172"/>
      <c r="E29" s="1172"/>
      <c r="F29" s="1190"/>
      <c r="G29" s="1190"/>
      <c r="H29" s="1190"/>
      <c r="I29" s="1173"/>
      <c r="J29" s="1173"/>
      <c r="K29" s="1175"/>
    </row>
    <row r="30" customFormat="false" ht="12.75" hidden="false" customHeight="false" outlineLevel="0" collapsed="false">
      <c r="B30" s="1171" t="s">
        <v>1349</v>
      </c>
      <c r="C30" s="1172"/>
      <c r="D30" s="1172"/>
      <c r="E30" s="1172"/>
      <c r="F30" s="1191" t="s">
        <v>3361</v>
      </c>
      <c r="G30" s="1174"/>
      <c r="H30" s="334" t="s">
        <v>583</v>
      </c>
      <c r="I30" s="1173"/>
      <c r="J30" s="1173"/>
      <c r="K30" s="1175"/>
    </row>
    <row r="31" customFormat="false" ht="12.75" hidden="false" customHeight="false" outlineLevel="0" collapsed="false">
      <c r="B31" s="1171"/>
      <c r="C31" s="1172"/>
      <c r="D31" s="1172"/>
      <c r="E31" s="1172"/>
      <c r="F31" s="1192"/>
      <c r="G31" s="1174"/>
      <c r="H31" s="1174"/>
      <c r="I31" s="1174"/>
      <c r="J31" s="1173"/>
      <c r="K31" s="1175"/>
    </row>
    <row r="32" customFormat="false" ht="12.75" hidden="false" customHeight="false" outlineLevel="0" collapsed="false">
      <c r="B32" s="1171" t="s">
        <v>3347</v>
      </c>
      <c r="C32" s="1172" t="s">
        <v>1136</v>
      </c>
      <c r="D32" s="1172"/>
      <c r="E32" s="1172"/>
      <c r="F32" s="1191" t="s">
        <v>3362</v>
      </c>
      <c r="G32" s="1174"/>
      <c r="H32" s="334" t="s">
        <v>583</v>
      </c>
      <c r="I32" s="1173"/>
      <c r="J32" s="1173"/>
      <c r="K32" s="1175"/>
    </row>
    <row r="33" customFormat="false" ht="12.75" hidden="false" customHeight="false" outlineLevel="0" collapsed="false">
      <c r="B33" s="1171"/>
      <c r="C33" s="1172"/>
      <c r="D33" s="1172"/>
      <c r="E33" s="1172"/>
      <c r="F33" s="1174"/>
      <c r="G33" s="1174"/>
      <c r="H33" s="1174"/>
      <c r="I33" s="1173"/>
      <c r="J33" s="1173"/>
      <c r="K33" s="1175"/>
    </row>
    <row r="34" customFormat="false" ht="30.75" hidden="false" customHeight="true" outlineLevel="0" collapsed="false">
      <c r="B34" s="1171" t="s">
        <v>3347</v>
      </c>
      <c r="C34" s="1172" t="s">
        <v>1137</v>
      </c>
      <c r="D34" s="1172"/>
      <c r="E34" s="1172"/>
      <c r="F34" s="1193" t="s">
        <v>3363</v>
      </c>
      <c r="G34" s="1174"/>
      <c r="H34" s="330" t="n">
        <v>3</v>
      </c>
      <c r="I34" s="1173"/>
      <c r="J34" s="1173"/>
      <c r="K34" s="1175"/>
    </row>
    <row r="35" customFormat="false" ht="27" hidden="false" customHeight="true" outlineLevel="0" collapsed="false">
      <c r="B35" s="1171" t="s">
        <v>3347</v>
      </c>
      <c r="C35" s="1172" t="s">
        <v>1139</v>
      </c>
      <c r="D35" s="1172"/>
      <c r="E35" s="1172"/>
      <c r="F35" s="1193" t="s">
        <v>3364</v>
      </c>
      <c r="G35" s="1174"/>
      <c r="H35" s="330" t="n">
        <v>1</v>
      </c>
      <c r="I35" s="1173"/>
      <c r="J35" s="1173"/>
      <c r="K35" s="1175"/>
    </row>
    <row r="36" customFormat="false" ht="30.75" hidden="false" customHeight="true" outlineLevel="0" collapsed="false">
      <c r="B36" s="1171" t="s">
        <v>3347</v>
      </c>
      <c r="C36" s="1172" t="s">
        <v>1141</v>
      </c>
      <c r="D36" s="1172"/>
      <c r="E36" s="1172"/>
      <c r="F36" s="1193" t="s">
        <v>3365</v>
      </c>
      <c r="G36" s="1174"/>
      <c r="H36" s="330" t="n">
        <v>2</v>
      </c>
      <c r="I36" s="1173"/>
      <c r="J36" s="1173"/>
      <c r="K36" s="1175"/>
    </row>
    <row r="37" customFormat="false" ht="21" hidden="false" customHeight="false" outlineLevel="0" collapsed="false">
      <c r="B37" s="1171" t="s">
        <v>3347</v>
      </c>
      <c r="C37" s="1172" t="s">
        <v>1143</v>
      </c>
      <c r="D37" s="1172"/>
      <c r="E37" s="1172"/>
      <c r="F37" s="1193" t="s">
        <v>3366</v>
      </c>
      <c r="G37" s="1174"/>
      <c r="H37" s="330" t="n">
        <f aca="false">+H34-H35+H36</f>
        <v>4</v>
      </c>
      <c r="I37" s="1173"/>
      <c r="J37" s="1173"/>
      <c r="K37" s="1175"/>
    </row>
    <row r="38" customFormat="false" ht="12.75" hidden="false" customHeight="false" outlineLevel="0" collapsed="false">
      <c r="B38" s="1171"/>
      <c r="C38" s="1172"/>
      <c r="D38" s="1172"/>
      <c r="E38" s="1172"/>
      <c r="F38" s="1174"/>
      <c r="G38" s="1174"/>
      <c r="H38" s="1174"/>
      <c r="I38" s="1173"/>
      <c r="J38" s="1173"/>
      <c r="K38" s="1175"/>
    </row>
    <row r="39" customFormat="false" ht="31.5" hidden="false" customHeight="true" outlineLevel="0" collapsed="false">
      <c r="B39" s="1171" t="s">
        <v>1137</v>
      </c>
      <c r="C39" s="1172"/>
      <c r="D39" s="1172"/>
      <c r="E39" s="1172"/>
      <c r="F39" s="1191" t="s">
        <v>3367</v>
      </c>
      <c r="G39" s="1174"/>
      <c r="H39" s="330" t="n">
        <v>1</v>
      </c>
      <c r="I39" s="1173"/>
      <c r="J39" s="1173"/>
      <c r="K39" s="1175"/>
    </row>
    <row r="40" customFormat="false" ht="30.75" hidden="false" customHeight="true" outlineLevel="0" collapsed="false">
      <c r="B40" s="1171" t="s">
        <v>3368</v>
      </c>
      <c r="C40" s="1172"/>
      <c r="D40" s="1172"/>
      <c r="E40" s="1172"/>
      <c r="F40" s="1191" t="s">
        <v>3369</v>
      </c>
      <c r="G40" s="1174"/>
      <c r="H40" s="330" t="n">
        <v>1</v>
      </c>
      <c r="I40" s="1173"/>
      <c r="J40" s="1173"/>
      <c r="K40" s="1175"/>
    </row>
    <row r="41" customFormat="false" ht="27.75" hidden="false" customHeight="true" outlineLevel="0" collapsed="false">
      <c r="B41" s="1171" t="s">
        <v>3370</v>
      </c>
      <c r="C41" s="1172"/>
      <c r="D41" s="1172"/>
      <c r="E41" s="1172"/>
      <c r="F41" s="1191" t="s">
        <v>3371</v>
      </c>
      <c r="G41" s="1174"/>
      <c r="H41" s="330" t="n">
        <v>1</v>
      </c>
      <c r="I41" s="1173"/>
      <c r="J41" s="1173"/>
      <c r="K41" s="1175"/>
    </row>
    <row r="42" customFormat="false" ht="31.5" hidden="false" customHeight="false" outlineLevel="0" collapsed="false">
      <c r="B42" s="1171" t="s">
        <v>3370</v>
      </c>
      <c r="C42" s="1172"/>
      <c r="D42" s="1172"/>
      <c r="E42" s="1172"/>
      <c r="F42" s="1191" t="s">
        <v>3372</v>
      </c>
      <c r="G42" s="1174"/>
      <c r="H42" s="334" t="s">
        <v>583</v>
      </c>
      <c r="I42" s="1173"/>
      <c r="J42" s="1173"/>
      <c r="K42" s="1175"/>
    </row>
    <row r="43" customFormat="false" ht="12.75" hidden="false" customHeight="false" outlineLevel="0" collapsed="false">
      <c r="B43" s="1171"/>
      <c r="C43" s="1172"/>
      <c r="D43" s="1172"/>
      <c r="E43" s="1172"/>
      <c r="F43" s="1174"/>
      <c r="G43" s="1174"/>
      <c r="H43" s="1174"/>
      <c r="I43" s="1174"/>
      <c r="J43" s="1173"/>
      <c r="K43" s="1175"/>
    </row>
    <row r="44" customFormat="false" ht="21" hidden="false" customHeight="false" outlineLevel="0" collapsed="false">
      <c r="B44" s="1171" t="s">
        <v>3370</v>
      </c>
      <c r="C44" s="1172"/>
      <c r="D44" s="1172"/>
      <c r="E44" s="1172"/>
      <c r="F44" s="1191" t="s">
        <v>3373</v>
      </c>
      <c r="G44" s="1174"/>
      <c r="H44" s="334" t="s">
        <v>583</v>
      </c>
      <c r="I44" s="1173"/>
      <c r="J44" s="1173"/>
      <c r="K44" s="1175"/>
    </row>
    <row r="45" customFormat="false" ht="12.75" hidden="false" customHeight="false" outlineLevel="0" collapsed="false">
      <c r="B45" s="1171"/>
      <c r="C45" s="1172"/>
      <c r="D45" s="1172"/>
      <c r="E45" s="1172"/>
      <c r="F45" s="1174"/>
      <c r="G45" s="1174"/>
      <c r="H45" s="1174"/>
      <c r="I45" s="1173"/>
      <c r="J45" s="1173"/>
      <c r="K45" s="1175"/>
    </row>
    <row r="46" customFormat="false" ht="39.75" hidden="false" customHeight="true" outlineLevel="0" collapsed="false">
      <c r="B46" s="1171" t="s">
        <v>3370</v>
      </c>
      <c r="C46" s="1172"/>
      <c r="D46" s="1172"/>
      <c r="E46" s="1172"/>
      <c r="F46" s="1193" t="s">
        <v>3374</v>
      </c>
      <c r="G46" s="1174"/>
      <c r="H46" s="334" t="s">
        <v>583</v>
      </c>
      <c r="I46" s="1173"/>
      <c r="J46" s="1173"/>
      <c r="K46" s="1175"/>
    </row>
    <row r="47" customFormat="false" ht="36.75" hidden="false" customHeight="true" outlineLevel="0" collapsed="false">
      <c r="B47" s="1171" t="s">
        <v>3370</v>
      </c>
      <c r="C47" s="1172"/>
      <c r="D47" s="1172"/>
      <c r="E47" s="1172"/>
      <c r="F47" s="1193" t="s">
        <v>3375</v>
      </c>
      <c r="G47" s="1174"/>
      <c r="H47" s="334" t="s">
        <v>583</v>
      </c>
      <c r="I47" s="1173"/>
      <c r="J47" s="1173"/>
      <c r="K47" s="1175"/>
    </row>
    <row r="48" customFormat="false" ht="49.5" hidden="false" customHeight="true" outlineLevel="0" collapsed="false">
      <c r="B48" s="1171" t="s">
        <v>3370</v>
      </c>
      <c r="C48" s="1172"/>
      <c r="D48" s="1172"/>
      <c r="E48" s="1172"/>
      <c r="F48" s="1193" t="s">
        <v>3376</v>
      </c>
      <c r="G48" s="1174"/>
      <c r="H48" s="334" t="s">
        <v>583</v>
      </c>
      <c r="I48" s="1173"/>
      <c r="J48" s="1173"/>
      <c r="K48" s="1175"/>
    </row>
    <row r="49" customFormat="false" ht="38.25" hidden="false" customHeight="true" outlineLevel="0" collapsed="false">
      <c r="B49" s="1171" t="s">
        <v>3370</v>
      </c>
      <c r="C49" s="1172"/>
      <c r="D49" s="1172"/>
      <c r="E49" s="1172"/>
      <c r="F49" s="1193" t="s">
        <v>3377</v>
      </c>
      <c r="G49" s="1174"/>
      <c r="H49" s="330" t="n">
        <v>1</v>
      </c>
      <c r="I49" s="1173"/>
      <c r="J49" s="1173"/>
      <c r="K49" s="1175"/>
    </row>
    <row r="50" customFormat="false" ht="12.75" hidden="false" customHeight="false" outlineLevel="0" collapsed="false">
      <c r="B50" s="1171"/>
      <c r="C50" s="1172"/>
      <c r="D50" s="1172"/>
      <c r="E50" s="1172"/>
      <c r="F50" s="1174"/>
      <c r="G50" s="1174"/>
      <c r="H50" s="1174"/>
      <c r="I50" s="1174"/>
      <c r="J50" s="1173"/>
      <c r="K50" s="1175"/>
    </row>
    <row r="51" customFormat="false" ht="12.75" hidden="false" customHeight="false" outlineLevel="0" collapsed="false">
      <c r="B51" s="1171" t="s">
        <v>2611</v>
      </c>
      <c r="C51" s="1172"/>
      <c r="D51" s="1172"/>
      <c r="E51" s="1172"/>
      <c r="F51" s="1174" t="s">
        <v>3378</v>
      </c>
      <c r="G51" s="1174"/>
      <c r="H51" s="330" t="n">
        <v>1</v>
      </c>
      <c r="I51" s="1174"/>
      <c r="J51" s="1173"/>
      <c r="K51" s="1175"/>
    </row>
    <row r="52" customFormat="false" ht="12.75" hidden="false" customHeight="false" outlineLevel="0" collapsed="false">
      <c r="B52" s="1171"/>
      <c r="C52" s="1172"/>
      <c r="D52" s="1172"/>
      <c r="E52" s="1172"/>
      <c r="F52" s="1194"/>
      <c r="G52" s="1174"/>
      <c r="H52" s="1173"/>
      <c r="I52" s="1173"/>
      <c r="J52" s="1173"/>
      <c r="K52" s="1175"/>
    </row>
    <row r="53" customFormat="false" ht="12.75" hidden="false" customHeight="false" outlineLevel="0" collapsed="false">
      <c r="B53" s="1171"/>
      <c r="C53" s="1172"/>
      <c r="D53" s="1172"/>
      <c r="E53" s="1172"/>
      <c r="F53" s="1194"/>
      <c r="G53" s="1174"/>
      <c r="H53" s="1173"/>
      <c r="I53" s="1173"/>
      <c r="J53" s="1173"/>
      <c r="K53" s="1175"/>
    </row>
    <row r="54" customFormat="false" ht="12.75" hidden="false" customHeight="false" outlineLevel="0" collapsed="false">
      <c r="B54" s="1171"/>
      <c r="C54" s="1172"/>
      <c r="D54" s="1172"/>
      <c r="E54" s="1172"/>
      <c r="F54" s="1194"/>
      <c r="G54" s="1174"/>
      <c r="H54" s="1173"/>
      <c r="I54" s="1173"/>
      <c r="J54" s="1173"/>
      <c r="K54" s="1175"/>
    </row>
    <row r="55" customFormat="false" ht="21" hidden="false" customHeight="false" outlineLevel="0" collapsed="false">
      <c r="B55" s="1171" t="s">
        <v>3379</v>
      </c>
      <c r="C55" s="1172"/>
      <c r="D55" s="1172"/>
      <c r="E55" s="1172"/>
      <c r="F55" s="1195" t="s">
        <v>3380</v>
      </c>
      <c r="G55" s="1174"/>
      <c r="H55" s="334" t="s">
        <v>583</v>
      </c>
      <c r="I55" s="1173"/>
      <c r="J55" s="1173"/>
      <c r="K55" s="1175"/>
    </row>
    <row r="56" customFormat="false" ht="12.75" hidden="false" customHeight="false" outlineLevel="0" collapsed="false">
      <c r="B56" s="1171"/>
      <c r="C56" s="1172"/>
      <c r="D56" s="1172"/>
      <c r="E56" s="1172"/>
      <c r="F56" s="1194"/>
      <c r="G56" s="1174"/>
      <c r="H56" s="1173"/>
      <c r="I56" s="1173"/>
      <c r="J56" s="1173"/>
      <c r="K56" s="1175"/>
    </row>
    <row r="57" customFormat="false" ht="21" hidden="false" customHeight="false" outlineLevel="0" collapsed="false">
      <c r="B57" s="1171" t="s">
        <v>3379</v>
      </c>
      <c r="C57" s="1172"/>
      <c r="D57" s="1172"/>
      <c r="E57" s="1172"/>
      <c r="F57" s="1191" t="s">
        <v>3381</v>
      </c>
      <c r="G57" s="1174"/>
      <c r="H57" s="334" t="s">
        <v>583</v>
      </c>
      <c r="I57" s="1173"/>
      <c r="J57" s="1173"/>
      <c r="K57" s="1175"/>
    </row>
    <row r="58" customFormat="false" ht="12.75" hidden="false" customHeight="false" outlineLevel="0" collapsed="false">
      <c r="B58" s="1171"/>
      <c r="C58" s="1172"/>
      <c r="D58" s="1172"/>
      <c r="E58" s="1172"/>
      <c r="F58" s="1194"/>
      <c r="G58" s="1174"/>
      <c r="H58" s="1173"/>
      <c r="I58" s="1173"/>
      <c r="J58" s="1173"/>
      <c r="K58" s="1175"/>
    </row>
    <row r="59" customFormat="false" ht="45.75" hidden="false" customHeight="true" outlineLevel="0" collapsed="false">
      <c r="B59" s="1171" t="s">
        <v>3379</v>
      </c>
      <c r="C59" s="1172"/>
      <c r="D59" s="1172"/>
      <c r="E59" s="1172"/>
      <c r="F59" s="1195" t="s">
        <v>3382</v>
      </c>
      <c r="G59" s="1174"/>
      <c r="H59" s="330" t="n">
        <v>1</v>
      </c>
      <c r="I59" s="1173"/>
      <c r="J59" s="1173"/>
      <c r="K59" s="1175"/>
      <c r="L59" s="1196"/>
    </row>
    <row r="60" customFormat="false" ht="43.5" hidden="false" customHeight="true" outlineLevel="0" collapsed="false">
      <c r="B60" s="1171" t="s">
        <v>3383</v>
      </c>
      <c r="C60" s="1172"/>
      <c r="D60" s="1172"/>
      <c r="E60" s="1172"/>
      <c r="F60" s="1195" t="s">
        <v>3384</v>
      </c>
      <c r="G60" s="1174"/>
      <c r="H60" s="330" t="n">
        <v>1</v>
      </c>
      <c r="I60" s="1173"/>
      <c r="J60" s="1173"/>
      <c r="K60" s="1175"/>
    </row>
    <row r="61" customFormat="false" ht="34.5" hidden="false" customHeight="true" outlineLevel="0" collapsed="false">
      <c r="B61" s="1171" t="s">
        <v>3383</v>
      </c>
      <c r="C61" s="1172"/>
      <c r="D61" s="1172"/>
      <c r="E61" s="1172"/>
      <c r="F61" s="1195" t="s">
        <v>3385</v>
      </c>
      <c r="G61" s="1174"/>
      <c r="H61" s="334" t="s">
        <v>583</v>
      </c>
      <c r="I61" s="1173"/>
      <c r="J61" s="1173"/>
      <c r="K61" s="1175"/>
    </row>
    <row r="62" customFormat="false" ht="36" hidden="false" customHeight="true" outlineLevel="0" collapsed="false">
      <c r="B62" s="1171" t="s">
        <v>3386</v>
      </c>
      <c r="C62" s="1172"/>
      <c r="D62" s="1172"/>
      <c r="E62" s="1172"/>
      <c r="F62" s="1195" t="s">
        <v>3387</v>
      </c>
      <c r="G62" s="1174"/>
      <c r="H62" s="334" t="s">
        <v>583</v>
      </c>
      <c r="I62" s="1173"/>
      <c r="J62" s="1173"/>
      <c r="K62" s="1175"/>
    </row>
    <row r="63" customFormat="false" ht="39" hidden="false" customHeight="true" outlineLevel="0" collapsed="false">
      <c r="B63" s="1171" t="s">
        <v>3386</v>
      </c>
      <c r="C63" s="1172"/>
      <c r="D63" s="1172"/>
      <c r="E63" s="1172"/>
      <c r="F63" s="1195" t="s">
        <v>3388</v>
      </c>
      <c r="G63" s="1174"/>
      <c r="H63" s="334" t="s">
        <v>583</v>
      </c>
      <c r="I63" s="1173"/>
      <c r="J63" s="1173"/>
      <c r="K63" s="1175"/>
    </row>
    <row r="64" customFormat="false" ht="41.25" hidden="false" customHeight="true" outlineLevel="0" collapsed="false">
      <c r="B64" s="1171" t="s">
        <v>3389</v>
      </c>
      <c r="C64" s="1172"/>
      <c r="D64" s="1172"/>
      <c r="E64" s="1172"/>
      <c r="F64" s="1195" t="s">
        <v>3390</v>
      </c>
      <c r="G64" s="1174"/>
      <c r="H64" s="330" t="n">
        <v>1</v>
      </c>
      <c r="I64" s="1173"/>
      <c r="J64" s="1173"/>
      <c r="K64" s="1175"/>
    </row>
    <row r="65" customFormat="false" ht="39.75" hidden="false" customHeight="true" outlineLevel="0" collapsed="false">
      <c r="B65" s="1171" t="s">
        <v>3389</v>
      </c>
      <c r="C65" s="1172" t="s">
        <v>3391</v>
      </c>
      <c r="D65" s="1172"/>
      <c r="E65" s="1172"/>
      <c r="F65" s="1195" t="s">
        <v>3392</v>
      </c>
      <c r="G65" s="1174"/>
      <c r="H65" s="334" t="s">
        <v>583</v>
      </c>
      <c r="I65" s="1173"/>
      <c r="J65" s="1173"/>
      <c r="K65" s="1175"/>
    </row>
    <row r="66" customFormat="false" ht="12.75" hidden="false" customHeight="false" outlineLevel="0" collapsed="false">
      <c r="B66" s="1171"/>
      <c r="C66" s="1172"/>
      <c r="D66" s="1172"/>
      <c r="E66" s="1172"/>
      <c r="F66" s="1194"/>
      <c r="G66" s="1174"/>
      <c r="H66" s="1173"/>
      <c r="I66" s="1173"/>
      <c r="J66" s="1173"/>
      <c r="K66" s="1175"/>
    </row>
    <row r="67" customFormat="false" ht="21" hidden="false" customHeight="false" outlineLevel="0" collapsed="false">
      <c r="B67" s="1171" t="s">
        <v>3393</v>
      </c>
      <c r="C67" s="1172"/>
      <c r="D67" s="1172"/>
      <c r="E67" s="1172"/>
      <c r="F67" s="1195" t="s">
        <v>3394</v>
      </c>
      <c r="G67" s="1174"/>
      <c r="H67" s="334" t="s">
        <v>583</v>
      </c>
      <c r="I67" s="1173"/>
      <c r="J67" s="1173"/>
      <c r="K67" s="1175"/>
    </row>
    <row r="68" customFormat="false" ht="12.75" hidden="false" customHeight="false" outlineLevel="0" collapsed="false">
      <c r="B68" s="1171"/>
      <c r="C68" s="1172"/>
      <c r="D68" s="1172"/>
      <c r="E68" s="1172"/>
      <c r="F68" s="1194"/>
      <c r="G68" s="1174"/>
      <c r="H68" s="1173"/>
      <c r="I68" s="1173"/>
      <c r="J68" s="1173"/>
      <c r="K68" s="1175"/>
    </row>
    <row r="69" customFormat="false" ht="21" hidden="false" customHeight="false" outlineLevel="0" collapsed="false">
      <c r="B69" s="1171" t="s">
        <v>3395</v>
      </c>
      <c r="C69" s="1172"/>
      <c r="D69" s="1172"/>
      <c r="E69" s="1172"/>
      <c r="F69" s="1191" t="s">
        <v>3396</v>
      </c>
      <c r="G69" s="1174"/>
      <c r="H69" s="330" t="n">
        <v>1</v>
      </c>
      <c r="I69" s="1173"/>
      <c r="J69" s="1173"/>
      <c r="K69" s="1175"/>
    </row>
    <row r="70" customFormat="false" ht="21" hidden="false" customHeight="false" outlineLevel="0" collapsed="false">
      <c r="B70" s="1171" t="s">
        <v>3397</v>
      </c>
      <c r="C70" s="1172"/>
      <c r="D70" s="1172"/>
      <c r="E70" s="1172"/>
      <c r="F70" s="1191" t="s">
        <v>3398</v>
      </c>
      <c r="G70" s="1174"/>
      <c r="H70" s="330" t="n">
        <v>1</v>
      </c>
      <c r="I70" s="1173"/>
      <c r="J70" s="1173"/>
      <c r="K70" s="1175"/>
    </row>
    <row r="71" customFormat="false" ht="12.75" hidden="false" customHeight="false" outlineLevel="0" collapsed="false">
      <c r="B71" s="1171"/>
      <c r="C71" s="1172"/>
      <c r="D71" s="1172"/>
      <c r="E71" s="1172"/>
      <c r="F71" s="1194"/>
      <c r="G71" s="1174"/>
      <c r="H71" s="1173"/>
      <c r="I71" s="1173"/>
      <c r="J71" s="1173"/>
      <c r="K71" s="1175"/>
    </row>
    <row r="72" customFormat="false" ht="36.75" hidden="false" customHeight="true" outlineLevel="0" collapsed="false">
      <c r="B72" s="1171" t="s">
        <v>3393</v>
      </c>
      <c r="C72" s="1172" t="s">
        <v>3391</v>
      </c>
      <c r="D72" s="1172"/>
      <c r="E72" s="1172"/>
      <c r="F72" s="1195" t="s">
        <v>3399</v>
      </c>
      <c r="G72" s="1174"/>
      <c r="H72" s="334" t="s">
        <v>583</v>
      </c>
      <c r="I72" s="1173"/>
      <c r="J72" s="1173"/>
      <c r="K72" s="1175"/>
    </row>
    <row r="73" customFormat="false" ht="12.75" hidden="false" customHeight="false" outlineLevel="0" collapsed="false">
      <c r="B73" s="1171"/>
      <c r="C73" s="1172"/>
      <c r="D73" s="1172"/>
      <c r="E73" s="1172"/>
      <c r="F73" s="1194"/>
      <c r="G73" s="1174"/>
      <c r="H73" s="1173"/>
      <c r="I73" s="1173"/>
      <c r="J73" s="1173"/>
      <c r="K73" s="1175"/>
    </row>
    <row r="74" customFormat="false" ht="30.75" hidden="false" customHeight="true" outlineLevel="0" collapsed="false">
      <c r="B74" s="1171" t="s">
        <v>3400</v>
      </c>
      <c r="C74" s="1172"/>
      <c r="D74" s="1172"/>
      <c r="E74" s="1172"/>
      <c r="F74" s="1195" t="s">
        <v>3401</v>
      </c>
      <c r="G74" s="1174"/>
      <c r="H74" s="334" t="s">
        <v>583</v>
      </c>
      <c r="I74" s="1173"/>
      <c r="J74" s="1173"/>
      <c r="K74" s="1175"/>
    </row>
    <row r="75" customFormat="false" ht="12.75" hidden="false" customHeight="false" outlineLevel="0" collapsed="false">
      <c r="B75" s="1171"/>
      <c r="C75" s="1172"/>
      <c r="D75" s="1172"/>
      <c r="E75" s="1172"/>
      <c r="F75" s="1194"/>
      <c r="G75" s="1174"/>
      <c r="H75" s="1173"/>
      <c r="I75" s="1173"/>
      <c r="J75" s="1173"/>
      <c r="K75" s="1175"/>
    </row>
    <row r="76" customFormat="false" ht="45.75" hidden="false" customHeight="true" outlineLevel="0" collapsed="false">
      <c r="B76" s="1171" t="s">
        <v>3402</v>
      </c>
      <c r="C76" s="1172"/>
      <c r="D76" s="1172"/>
      <c r="E76" s="1172"/>
      <c r="F76" s="1191" t="s">
        <v>3403</v>
      </c>
      <c r="G76" s="1174"/>
      <c r="H76" s="330" t="n">
        <v>1</v>
      </c>
      <c r="I76" s="1173"/>
      <c r="J76" s="1173"/>
      <c r="K76" s="1175"/>
    </row>
    <row r="77" customFormat="false" ht="43.5" hidden="false" customHeight="true" outlineLevel="0" collapsed="false">
      <c r="B77" s="1171" t="s">
        <v>3402</v>
      </c>
      <c r="C77" s="1172"/>
      <c r="D77" s="1172"/>
      <c r="E77" s="1172"/>
      <c r="F77" s="1191" t="s">
        <v>3404</v>
      </c>
      <c r="G77" s="1174"/>
      <c r="H77" s="334" t="s">
        <v>583</v>
      </c>
      <c r="I77" s="1173"/>
      <c r="J77" s="1173"/>
      <c r="K77" s="1175"/>
    </row>
    <row r="78" customFormat="false" ht="27.75" hidden="false" customHeight="true" outlineLevel="0" collapsed="false">
      <c r="B78" s="1171" t="s">
        <v>3405</v>
      </c>
      <c r="C78" s="1172"/>
      <c r="D78" s="1172"/>
      <c r="E78" s="1172"/>
      <c r="F78" s="1191" t="s">
        <v>3406</v>
      </c>
      <c r="G78" s="1174"/>
      <c r="H78" s="334" t="n">
        <v>1</v>
      </c>
      <c r="I78" s="1173"/>
      <c r="J78" s="1173"/>
      <c r="K78" s="1175"/>
    </row>
    <row r="79" customFormat="false" ht="36.75" hidden="false" customHeight="true" outlineLevel="0" collapsed="false">
      <c r="B79" s="1171" t="s">
        <v>3405</v>
      </c>
      <c r="C79" s="1172"/>
      <c r="D79" s="1172"/>
      <c r="E79" s="1172"/>
      <c r="F79" s="1191" t="s">
        <v>3407</v>
      </c>
      <c r="G79" s="1174"/>
      <c r="H79" s="334" t="s">
        <v>583</v>
      </c>
      <c r="I79" s="1173"/>
      <c r="J79" s="1173"/>
      <c r="K79" s="1175"/>
    </row>
    <row r="80" customFormat="false" ht="51" hidden="false" customHeight="true" outlineLevel="0" collapsed="false">
      <c r="B80" s="1171" t="s">
        <v>3408</v>
      </c>
      <c r="C80" s="1172"/>
      <c r="D80" s="1172"/>
      <c r="E80" s="1172"/>
      <c r="F80" s="1191" t="s">
        <v>3409</v>
      </c>
      <c r="G80" s="1174"/>
      <c r="H80" s="334" t="s">
        <v>583</v>
      </c>
      <c r="I80" s="1173"/>
      <c r="J80" s="1173"/>
      <c r="K80" s="1175"/>
    </row>
    <row r="81" customFormat="false" ht="12.75" hidden="false" customHeight="false" outlineLevel="0" collapsed="false">
      <c r="B81" s="1171"/>
      <c r="C81" s="1172"/>
      <c r="D81" s="1172"/>
      <c r="E81" s="1172"/>
      <c r="F81" s="1191"/>
      <c r="G81" s="1174"/>
      <c r="H81" s="1173"/>
      <c r="I81" s="1173"/>
      <c r="J81" s="1173"/>
      <c r="K81" s="1175"/>
    </row>
    <row r="82" customFormat="false" ht="63" hidden="false" customHeight="true" outlineLevel="0" collapsed="false">
      <c r="B82" s="1171" t="s">
        <v>3410</v>
      </c>
      <c r="C82" s="1172"/>
      <c r="D82" s="1172"/>
      <c r="E82" s="1191"/>
      <c r="F82" s="1191" t="s">
        <v>3411</v>
      </c>
      <c r="G82" s="1191"/>
      <c r="H82" s="334" t="s">
        <v>583</v>
      </c>
      <c r="I82" s="1173"/>
      <c r="J82" s="1173"/>
      <c r="K82" s="1175"/>
    </row>
    <row r="83" customFormat="false" ht="12.75" hidden="false" customHeight="false" outlineLevel="0" collapsed="false">
      <c r="B83" s="1171"/>
      <c r="C83" s="1172"/>
      <c r="D83" s="1172"/>
      <c r="E83" s="1191"/>
      <c r="F83" s="1174"/>
      <c r="G83" s="1191"/>
      <c r="H83" s="1191"/>
      <c r="I83" s="1173"/>
      <c r="J83" s="1173"/>
      <c r="K83" s="1175"/>
    </row>
    <row r="84" customFormat="false" ht="56.25" hidden="false" customHeight="true" outlineLevel="0" collapsed="false">
      <c r="B84" s="1171" t="s">
        <v>3410</v>
      </c>
      <c r="C84" s="1172"/>
      <c r="D84" s="1172"/>
      <c r="E84" s="1191"/>
      <c r="F84" s="1191" t="s">
        <v>3412</v>
      </c>
      <c r="G84" s="1191"/>
      <c r="H84" s="334" t="s">
        <v>583</v>
      </c>
      <c r="I84" s="1173"/>
      <c r="J84" s="1173"/>
      <c r="K84" s="1175"/>
    </row>
    <row r="85" customFormat="false" ht="12.75" hidden="false" customHeight="false" outlineLevel="0" collapsed="false">
      <c r="B85" s="1171"/>
      <c r="C85" s="1172"/>
      <c r="D85" s="1172"/>
      <c r="E85" s="1172"/>
      <c r="F85" s="1194"/>
      <c r="G85" s="1174"/>
      <c r="H85" s="1173"/>
      <c r="I85" s="1173"/>
      <c r="J85" s="1173"/>
      <c r="K85" s="1175"/>
    </row>
    <row r="86" customFormat="false" ht="12.75" hidden="false" customHeight="false" outlineLevel="0" collapsed="false">
      <c r="B86" s="1171" t="s">
        <v>2611</v>
      </c>
      <c r="C86" s="1172" t="s">
        <v>1141</v>
      </c>
      <c r="D86" s="1172"/>
      <c r="E86" s="1172"/>
      <c r="F86" s="1195" t="s">
        <v>3413</v>
      </c>
      <c r="G86" s="1174"/>
      <c r="H86" s="334" t="s">
        <v>583</v>
      </c>
      <c r="I86" s="1173"/>
      <c r="J86" s="1173"/>
      <c r="K86" s="1175"/>
    </row>
    <row r="87" customFormat="false" ht="12.75" hidden="false" customHeight="false" outlineLevel="0" collapsed="false">
      <c r="B87" s="1171" t="s">
        <v>2611</v>
      </c>
      <c r="C87" s="1172" t="s">
        <v>1141</v>
      </c>
      <c r="D87" s="1172"/>
      <c r="E87" s="1172"/>
      <c r="F87" s="1191" t="s">
        <v>3414</v>
      </c>
      <c r="G87" s="1174"/>
      <c r="H87" s="265" t="s">
        <v>1131</v>
      </c>
      <c r="I87" s="1173"/>
      <c r="J87" s="1173"/>
      <c r="K87" s="1175"/>
    </row>
    <row r="88" customFormat="false" ht="12.75" hidden="false" customHeight="false" outlineLevel="0" collapsed="false">
      <c r="B88" s="1171" t="s">
        <v>2611</v>
      </c>
      <c r="C88" s="1172" t="s">
        <v>1141</v>
      </c>
      <c r="D88" s="1172"/>
      <c r="E88" s="1172"/>
      <c r="F88" s="1191" t="s">
        <v>3415</v>
      </c>
      <c r="G88" s="1174"/>
      <c r="H88" s="334" t="s">
        <v>583</v>
      </c>
      <c r="I88" s="1173"/>
      <c r="J88" s="1173"/>
      <c r="K88" s="1175"/>
    </row>
    <row r="89" customFormat="false" ht="12.75" hidden="false" customHeight="false" outlineLevel="0" collapsed="false">
      <c r="B89" s="1171" t="s">
        <v>2611</v>
      </c>
      <c r="C89" s="1172" t="s">
        <v>1141</v>
      </c>
      <c r="D89" s="1172"/>
      <c r="E89" s="1172"/>
      <c r="F89" s="1191" t="s">
        <v>3416</v>
      </c>
      <c r="G89" s="1174"/>
      <c r="H89" s="334" t="n">
        <v>1</v>
      </c>
      <c r="I89" s="1173"/>
      <c r="J89" s="1173"/>
      <c r="K89" s="1175"/>
    </row>
    <row r="90" customFormat="false" ht="12.75" hidden="false" customHeight="false" outlineLevel="0" collapsed="false">
      <c r="B90" s="1171"/>
      <c r="C90" s="1172"/>
      <c r="D90" s="1172"/>
      <c r="E90" s="1172"/>
      <c r="F90" s="1194"/>
      <c r="G90" s="1174"/>
      <c r="H90" s="1173"/>
      <c r="I90" s="1173"/>
      <c r="J90" s="1173"/>
      <c r="K90" s="1175"/>
    </row>
    <row r="91" customFormat="false" ht="12.75" hidden="false" customHeight="false" outlineLevel="0" collapsed="false">
      <c r="B91" s="1171" t="s">
        <v>2611</v>
      </c>
      <c r="C91" s="1172" t="s">
        <v>1141</v>
      </c>
      <c r="D91" s="1172"/>
      <c r="E91" s="1172"/>
      <c r="F91" s="1195" t="s">
        <v>3417</v>
      </c>
      <c r="G91" s="1174"/>
      <c r="H91" s="334" t="s">
        <v>583</v>
      </c>
      <c r="I91" s="1173"/>
      <c r="J91" s="1173"/>
      <c r="K91" s="1175"/>
    </row>
    <row r="92" customFormat="false" ht="12.75" hidden="false" customHeight="false" outlineLevel="0" collapsed="false">
      <c r="B92" s="1171" t="s">
        <v>2611</v>
      </c>
      <c r="C92" s="1172" t="s">
        <v>1141</v>
      </c>
      <c r="D92" s="1172"/>
      <c r="E92" s="1172"/>
      <c r="F92" s="1191" t="s">
        <v>3418</v>
      </c>
      <c r="G92" s="1174"/>
      <c r="H92" s="265" t="s">
        <v>1131</v>
      </c>
      <c r="I92" s="1173"/>
      <c r="J92" s="1173"/>
      <c r="K92" s="1175"/>
    </row>
    <row r="93" customFormat="false" ht="12.75" hidden="false" customHeight="false" outlineLevel="0" collapsed="false">
      <c r="B93" s="1171"/>
      <c r="C93" s="1172"/>
      <c r="D93" s="1172"/>
      <c r="E93" s="1172"/>
      <c r="F93" s="1191" t="s">
        <v>3418</v>
      </c>
      <c r="G93" s="1174"/>
      <c r="H93" s="334" t="s">
        <v>583</v>
      </c>
      <c r="I93" s="1173"/>
      <c r="J93" s="1173"/>
      <c r="K93" s="1175"/>
    </row>
    <row r="94" customFormat="false" ht="12.75" hidden="false" customHeight="false" outlineLevel="0" collapsed="false">
      <c r="B94" s="1171" t="s">
        <v>2611</v>
      </c>
      <c r="C94" s="1172" t="s">
        <v>1141</v>
      </c>
      <c r="D94" s="1172"/>
      <c r="E94" s="1172"/>
      <c r="F94" s="1191" t="s">
        <v>3419</v>
      </c>
      <c r="G94" s="1174"/>
      <c r="H94" s="334" t="n">
        <v>1</v>
      </c>
      <c r="I94" s="1173"/>
      <c r="J94" s="1173"/>
      <c r="K94" s="1175"/>
    </row>
    <row r="95" customFormat="false" ht="12.75" hidden="false" customHeight="false" outlineLevel="0" collapsed="false">
      <c r="B95" s="1171"/>
      <c r="C95" s="1172"/>
      <c r="D95" s="1172"/>
      <c r="E95" s="1172"/>
      <c r="F95" s="1195"/>
      <c r="G95" s="1174"/>
      <c r="H95" s="1173"/>
      <c r="I95" s="1173"/>
      <c r="J95" s="1173"/>
      <c r="K95" s="1175"/>
    </row>
    <row r="96" customFormat="false" ht="12.75" hidden="false" customHeight="false" outlineLevel="0" collapsed="false">
      <c r="B96" s="1171" t="s">
        <v>2611</v>
      </c>
      <c r="C96" s="1172"/>
      <c r="D96" s="1172"/>
      <c r="E96" s="1172"/>
      <c r="F96" s="1195" t="s">
        <v>3420</v>
      </c>
      <c r="G96" s="1174"/>
      <c r="H96" s="1187" t="s">
        <v>583</v>
      </c>
      <c r="I96" s="1173"/>
      <c r="J96" s="1173"/>
      <c r="K96" s="1175"/>
    </row>
    <row r="97" customFormat="false" ht="12.75" hidden="false" customHeight="false" outlineLevel="0" collapsed="false">
      <c r="B97" s="1171" t="s">
        <v>2611</v>
      </c>
      <c r="C97" s="1172"/>
      <c r="D97" s="1172"/>
      <c r="E97" s="1172"/>
      <c r="F97" s="1191" t="s">
        <v>3421</v>
      </c>
      <c r="G97" s="1174"/>
      <c r="H97" s="1186" t="s">
        <v>651</v>
      </c>
      <c r="I97" s="1173"/>
      <c r="J97" s="1173"/>
      <c r="K97" s="1175"/>
    </row>
    <row r="98" customFormat="false" ht="12.75" hidden="false" customHeight="false" outlineLevel="0" collapsed="false">
      <c r="B98" s="1171" t="s">
        <v>2611</v>
      </c>
      <c r="C98" s="1172"/>
      <c r="D98" s="1172"/>
      <c r="E98" s="1172"/>
      <c r="F98" s="1191" t="s">
        <v>3422</v>
      </c>
      <c r="G98" s="1174"/>
      <c r="H98" s="1187" t="s">
        <v>583</v>
      </c>
      <c r="I98" s="1173"/>
      <c r="J98" s="1173"/>
      <c r="K98" s="1175"/>
    </row>
    <row r="99" customFormat="false" ht="12.75" hidden="false" customHeight="false" outlineLevel="0" collapsed="false">
      <c r="B99" s="1171" t="s">
        <v>2611</v>
      </c>
      <c r="C99" s="1172"/>
      <c r="D99" s="1172"/>
      <c r="E99" s="1172"/>
      <c r="F99" s="1191" t="s">
        <v>3419</v>
      </c>
      <c r="G99" s="1174"/>
      <c r="H99" s="1187" t="n">
        <v>1</v>
      </c>
      <c r="I99" s="1173"/>
      <c r="J99" s="1173"/>
      <c r="K99" s="1175"/>
    </row>
    <row r="100" customFormat="false" ht="12.75" hidden="false" customHeight="false" outlineLevel="0" collapsed="false">
      <c r="B100" s="1171"/>
      <c r="C100" s="1172"/>
      <c r="D100" s="1172"/>
      <c r="E100" s="1172"/>
      <c r="F100" s="1174"/>
      <c r="G100" s="1174"/>
      <c r="H100" s="1173"/>
      <c r="I100" s="1173"/>
      <c r="J100" s="1173"/>
      <c r="K100" s="1175"/>
    </row>
    <row r="101" customFormat="false" ht="12.75" hidden="false" customHeight="false" outlineLevel="0" collapsed="false">
      <c r="B101" s="1171"/>
      <c r="C101" s="1172"/>
      <c r="D101" s="1172"/>
      <c r="E101" s="1172"/>
      <c r="F101" s="1174"/>
      <c r="G101" s="1174"/>
      <c r="H101" s="1173"/>
      <c r="I101" s="1173"/>
      <c r="J101" s="1173"/>
      <c r="K101" s="1175"/>
    </row>
    <row r="102" customFormat="false" ht="12.75" hidden="false" customHeight="false" outlineLevel="0" collapsed="false">
      <c r="B102" s="1171"/>
      <c r="C102" s="1172"/>
      <c r="D102" s="1172"/>
      <c r="E102" s="1172"/>
      <c r="F102" s="1174"/>
      <c r="G102" s="1174"/>
      <c r="H102" s="1173"/>
      <c r="I102" s="1173"/>
      <c r="J102" s="1173"/>
      <c r="K102" s="1175"/>
    </row>
    <row r="103" customFormat="false" ht="12.75" hidden="false" customHeight="false" outlineLevel="0" collapsed="false">
      <c r="B103" s="1171"/>
      <c r="C103" s="1172"/>
      <c r="D103" s="1172"/>
      <c r="E103" s="1172"/>
      <c r="F103" s="1174" t="s">
        <v>2752</v>
      </c>
      <c r="G103" s="1174"/>
      <c r="H103" s="1173"/>
      <c r="I103" s="1173"/>
      <c r="J103" s="1173"/>
      <c r="K103" s="1175"/>
    </row>
    <row r="104" customFormat="false" ht="12.75" hidden="false" customHeight="false" outlineLevel="0" collapsed="false">
      <c r="B104" s="1171"/>
      <c r="C104" s="1172"/>
      <c r="D104" s="1172"/>
      <c r="E104" s="1172"/>
      <c r="F104" s="1174"/>
      <c r="G104" s="1174"/>
      <c r="H104" s="1173"/>
      <c r="I104" s="1173"/>
      <c r="J104" s="1173"/>
      <c r="K104" s="1175"/>
    </row>
    <row r="105" customFormat="false" ht="12.75" hidden="false" customHeight="false" outlineLevel="0" collapsed="false">
      <c r="B105" s="1171" t="s">
        <v>3348</v>
      </c>
      <c r="C105" s="1172"/>
      <c r="D105" s="1172"/>
      <c r="E105" s="1172"/>
      <c r="F105" s="1174" t="s">
        <v>3349</v>
      </c>
      <c r="G105" s="1174"/>
      <c r="H105" s="1173"/>
      <c r="I105" s="1186" t="s">
        <v>651</v>
      </c>
      <c r="J105" s="1173"/>
      <c r="K105" s="1175"/>
    </row>
    <row r="106" customFormat="false" ht="12.75" hidden="false" customHeight="false" outlineLevel="0" collapsed="false">
      <c r="B106" s="1171" t="s">
        <v>152</v>
      </c>
      <c r="C106" s="1172"/>
      <c r="D106" s="1172"/>
      <c r="E106" s="1172"/>
      <c r="F106" s="1174" t="s">
        <v>3350</v>
      </c>
      <c r="G106" s="1174"/>
      <c r="H106" s="1173"/>
      <c r="I106" s="1187" t="s">
        <v>583</v>
      </c>
      <c r="J106" s="1173"/>
      <c r="K106" s="1175"/>
    </row>
    <row r="107" customFormat="false" ht="12.75" hidden="false" customHeight="false" outlineLevel="0" collapsed="false">
      <c r="B107" s="1171" t="s">
        <v>3351</v>
      </c>
      <c r="C107" s="1172"/>
      <c r="D107" s="1172"/>
      <c r="E107" s="1172"/>
      <c r="F107" s="1174" t="s">
        <v>3352</v>
      </c>
      <c r="G107" s="1174"/>
      <c r="H107" s="1173"/>
      <c r="I107" s="1187" t="s">
        <v>583</v>
      </c>
      <c r="J107" s="1173"/>
      <c r="K107" s="1175"/>
    </row>
    <row r="108" customFormat="false" ht="12.75" hidden="false" customHeight="false" outlineLevel="0" collapsed="false">
      <c r="B108" s="1171" t="s">
        <v>3351</v>
      </c>
      <c r="C108" s="1172"/>
      <c r="D108" s="1172"/>
      <c r="E108" s="1172"/>
      <c r="F108" s="1174" t="s">
        <v>3353</v>
      </c>
      <c r="G108" s="1174"/>
      <c r="H108" s="1173"/>
      <c r="I108" s="1187" t="s">
        <v>583</v>
      </c>
      <c r="J108" s="1173"/>
      <c r="K108" s="1175"/>
    </row>
    <row r="109" customFormat="false" ht="12.75" hidden="false" customHeight="false" outlineLevel="0" collapsed="false">
      <c r="B109" s="1171" t="s">
        <v>3354</v>
      </c>
      <c r="C109" s="1172"/>
      <c r="D109" s="1172"/>
      <c r="E109" s="1172"/>
      <c r="F109" s="1174" t="s">
        <v>3355</v>
      </c>
      <c r="G109" s="1174"/>
      <c r="H109" s="1173"/>
      <c r="I109" s="1188" t="n">
        <v>39500</v>
      </c>
      <c r="J109" s="1173"/>
      <c r="K109" s="1175"/>
    </row>
    <row r="110" customFormat="false" ht="12.75" hidden="false" customHeight="false" outlineLevel="0" collapsed="false">
      <c r="B110" s="1171" t="s">
        <v>3356</v>
      </c>
      <c r="C110" s="1172"/>
      <c r="D110" s="1172"/>
      <c r="E110" s="1172"/>
      <c r="F110" s="1174" t="s">
        <v>3357</v>
      </c>
      <c r="G110" s="1174"/>
      <c r="H110" s="1173"/>
      <c r="I110" s="1187" t="s">
        <v>583</v>
      </c>
      <c r="J110" s="1173"/>
      <c r="K110" s="1175"/>
    </row>
    <row r="111" customFormat="false" ht="12.75" hidden="false" customHeight="false" outlineLevel="0" collapsed="false">
      <c r="B111" s="1171" t="s">
        <v>3358</v>
      </c>
      <c r="C111" s="1172"/>
      <c r="D111" s="1172"/>
      <c r="E111" s="1172"/>
      <c r="F111" s="1174" t="s">
        <v>3359</v>
      </c>
      <c r="G111" s="1174"/>
      <c r="H111" s="1173"/>
      <c r="I111" s="1189" t="n">
        <v>1</v>
      </c>
      <c r="J111" s="1173"/>
      <c r="K111" s="1175"/>
    </row>
    <row r="112" customFormat="false" ht="12.75" hidden="false" customHeight="false" outlineLevel="0" collapsed="false">
      <c r="B112" s="1171"/>
      <c r="C112" s="1172"/>
      <c r="D112" s="1172"/>
      <c r="E112" s="1172"/>
      <c r="F112" s="1172"/>
      <c r="G112" s="1174"/>
      <c r="H112" s="1173"/>
      <c r="I112" s="1174"/>
      <c r="J112" s="1173"/>
      <c r="K112" s="1175"/>
    </row>
    <row r="113" customFormat="false" ht="12.75" hidden="false" customHeight="false" outlineLevel="0" collapsed="false">
      <c r="B113" s="1171" t="s">
        <v>1349</v>
      </c>
      <c r="C113" s="1172"/>
      <c r="D113" s="1172"/>
      <c r="E113" s="1172"/>
      <c r="F113" s="1174" t="s">
        <v>3360</v>
      </c>
      <c r="G113" s="1174"/>
      <c r="H113" s="1173"/>
      <c r="I113" s="334" t="s">
        <v>583</v>
      </c>
      <c r="J113" s="1173"/>
      <c r="K113" s="1175"/>
    </row>
    <row r="114" customFormat="false" ht="12.75" hidden="false" customHeight="false" outlineLevel="0" collapsed="false">
      <c r="B114" s="1171"/>
      <c r="C114" s="1172"/>
      <c r="D114" s="1172"/>
      <c r="E114" s="1172"/>
      <c r="F114" s="1190"/>
      <c r="G114" s="1190"/>
      <c r="H114" s="1173"/>
      <c r="I114" s="1190"/>
      <c r="J114" s="1173"/>
      <c r="K114" s="1175"/>
    </row>
    <row r="115" customFormat="false" ht="12.75" hidden="false" customHeight="false" outlineLevel="0" collapsed="false">
      <c r="B115" s="1171" t="s">
        <v>1349</v>
      </c>
      <c r="C115" s="1172"/>
      <c r="D115" s="1172"/>
      <c r="E115" s="1172"/>
      <c r="F115" s="1191" t="s">
        <v>3361</v>
      </c>
      <c r="G115" s="1174"/>
      <c r="H115" s="1173"/>
      <c r="I115" s="334" t="s">
        <v>583</v>
      </c>
      <c r="J115" s="1173"/>
      <c r="K115" s="1175"/>
    </row>
    <row r="116" customFormat="false" ht="12.75" hidden="false" customHeight="false" outlineLevel="0" collapsed="false">
      <c r="B116" s="1171"/>
      <c r="C116" s="1172"/>
      <c r="D116" s="1172"/>
      <c r="E116" s="1172"/>
      <c r="F116" s="1192"/>
      <c r="G116" s="1174"/>
      <c r="H116" s="1173"/>
      <c r="I116" s="1174"/>
      <c r="J116" s="1173"/>
      <c r="K116" s="1175"/>
    </row>
    <row r="117" customFormat="false" ht="12.75" hidden="false" customHeight="false" outlineLevel="0" collapsed="false">
      <c r="B117" s="1171" t="s">
        <v>3347</v>
      </c>
      <c r="C117" s="1172" t="s">
        <v>1136</v>
      </c>
      <c r="D117" s="1172"/>
      <c r="E117" s="1172"/>
      <c r="F117" s="1191" t="s">
        <v>3362</v>
      </c>
      <c r="G117" s="1174"/>
      <c r="H117" s="1173"/>
      <c r="I117" s="334" t="s">
        <v>583</v>
      </c>
      <c r="J117" s="1173"/>
      <c r="K117" s="1175"/>
    </row>
    <row r="118" customFormat="false" ht="12.75" hidden="false" customHeight="false" outlineLevel="0" collapsed="false">
      <c r="B118" s="1171"/>
      <c r="C118" s="1172"/>
      <c r="D118" s="1172"/>
      <c r="E118" s="1172"/>
      <c r="F118" s="1174"/>
      <c r="G118" s="1174"/>
      <c r="H118" s="1173"/>
      <c r="I118" s="1174"/>
      <c r="J118" s="1173"/>
      <c r="K118" s="1175"/>
    </row>
    <row r="119" customFormat="false" ht="30.75" hidden="false" customHeight="true" outlineLevel="0" collapsed="false">
      <c r="B119" s="1171" t="s">
        <v>3347</v>
      </c>
      <c r="C119" s="1172" t="s">
        <v>1137</v>
      </c>
      <c r="D119" s="1172"/>
      <c r="E119" s="1172"/>
      <c r="F119" s="1193" t="s">
        <v>3363</v>
      </c>
      <c r="G119" s="1174"/>
      <c r="H119" s="1173"/>
      <c r="I119" s="330" t="n">
        <v>3</v>
      </c>
      <c r="J119" s="1173"/>
      <c r="K119" s="1175"/>
    </row>
    <row r="120" customFormat="false" ht="27" hidden="false" customHeight="true" outlineLevel="0" collapsed="false">
      <c r="B120" s="1171" t="s">
        <v>3347</v>
      </c>
      <c r="C120" s="1172" t="s">
        <v>1139</v>
      </c>
      <c r="D120" s="1172"/>
      <c r="E120" s="1172"/>
      <c r="F120" s="1193" t="s">
        <v>3364</v>
      </c>
      <c r="G120" s="1174"/>
      <c r="H120" s="1173"/>
      <c r="I120" s="330" t="n">
        <v>1</v>
      </c>
      <c r="J120" s="1173"/>
      <c r="K120" s="1175"/>
    </row>
    <row r="121" customFormat="false" ht="30.75" hidden="false" customHeight="true" outlineLevel="0" collapsed="false">
      <c r="B121" s="1171" t="s">
        <v>3347</v>
      </c>
      <c r="C121" s="1172" t="s">
        <v>1141</v>
      </c>
      <c r="D121" s="1172"/>
      <c r="E121" s="1172"/>
      <c r="F121" s="1193" t="s">
        <v>3365</v>
      </c>
      <c r="G121" s="1174"/>
      <c r="H121" s="1173"/>
      <c r="I121" s="330" t="n">
        <v>2</v>
      </c>
      <c r="J121" s="1173"/>
      <c r="K121" s="1175"/>
    </row>
    <row r="122" customFormat="false" ht="21" hidden="false" customHeight="false" outlineLevel="0" collapsed="false">
      <c r="B122" s="1171" t="s">
        <v>3347</v>
      </c>
      <c r="C122" s="1172" t="s">
        <v>1143</v>
      </c>
      <c r="D122" s="1172"/>
      <c r="E122" s="1172"/>
      <c r="F122" s="1193" t="s">
        <v>3366</v>
      </c>
      <c r="G122" s="1174"/>
      <c r="H122" s="1173"/>
      <c r="I122" s="330" t="n">
        <f aca="false">+I119-I120+I121</f>
        <v>4</v>
      </c>
      <c r="J122" s="1173"/>
      <c r="K122" s="1175"/>
    </row>
    <row r="123" customFormat="false" ht="12.75" hidden="false" customHeight="false" outlineLevel="0" collapsed="false">
      <c r="B123" s="1171"/>
      <c r="C123" s="1172"/>
      <c r="D123" s="1172"/>
      <c r="E123" s="1172"/>
      <c r="F123" s="1174"/>
      <c r="G123" s="1174"/>
      <c r="H123" s="1173"/>
      <c r="I123" s="1174"/>
      <c r="J123" s="1173"/>
      <c r="K123" s="1175"/>
    </row>
    <row r="124" customFormat="false" ht="31.5" hidden="false" customHeight="true" outlineLevel="0" collapsed="false">
      <c r="B124" s="1171" t="s">
        <v>1137</v>
      </c>
      <c r="C124" s="1172"/>
      <c r="D124" s="1172"/>
      <c r="E124" s="1172"/>
      <c r="F124" s="1191" t="s">
        <v>3367</v>
      </c>
      <c r="G124" s="1174"/>
      <c r="H124" s="1173"/>
      <c r="I124" s="330" t="n">
        <v>1</v>
      </c>
      <c r="J124" s="1173"/>
      <c r="K124" s="1175"/>
    </row>
    <row r="125" customFormat="false" ht="30.75" hidden="false" customHeight="true" outlineLevel="0" collapsed="false">
      <c r="B125" s="1171" t="s">
        <v>3368</v>
      </c>
      <c r="C125" s="1172"/>
      <c r="D125" s="1172"/>
      <c r="E125" s="1172"/>
      <c r="F125" s="1191" t="s">
        <v>3369</v>
      </c>
      <c r="G125" s="1174"/>
      <c r="H125" s="1173"/>
      <c r="I125" s="330" t="n">
        <v>1</v>
      </c>
      <c r="J125" s="1173"/>
      <c r="K125" s="1175"/>
    </row>
    <row r="126" customFormat="false" ht="27.75" hidden="false" customHeight="true" outlineLevel="0" collapsed="false">
      <c r="B126" s="1171" t="s">
        <v>3370</v>
      </c>
      <c r="C126" s="1172"/>
      <c r="D126" s="1172"/>
      <c r="E126" s="1172"/>
      <c r="F126" s="1191" t="s">
        <v>3371</v>
      </c>
      <c r="G126" s="1174"/>
      <c r="H126" s="1173"/>
      <c r="I126" s="330" t="n">
        <v>1</v>
      </c>
      <c r="J126" s="1173"/>
      <c r="K126" s="1175"/>
    </row>
    <row r="127" customFormat="false" ht="31.5" hidden="false" customHeight="false" outlineLevel="0" collapsed="false">
      <c r="B127" s="1171" t="s">
        <v>3370</v>
      </c>
      <c r="C127" s="1172"/>
      <c r="D127" s="1172"/>
      <c r="E127" s="1172"/>
      <c r="F127" s="1191" t="s">
        <v>3372</v>
      </c>
      <c r="G127" s="1174"/>
      <c r="H127" s="1173"/>
      <c r="I127" s="334" t="s">
        <v>583</v>
      </c>
      <c r="J127" s="1173"/>
      <c r="K127" s="1175"/>
    </row>
    <row r="128" customFormat="false" ht="12.75" hidden="false" customHeight="false" outlineLevel="0" collapsed="false">
      <c r="B128" s="1171"/>
      <c r="C128" s="1172"/>
      <c r="D128" s="1172"/>
      <c r="E128" s="1172"/>
      <c r="F128" s="1174"/>
      <c r="G128" s="1174"/>
      <c r="H128" s="1173"/>
      <c r="I128" s="1174"/>
      <c r="J128" s="1173"/>
      <c r="K128" s="1175"/>
    </row>
    <row r="129" customFormat="false" ht="21" hidden="false" customHeight="false" outlineLevel="0" collapsed="false">
      <c r="B129" s="1171" t="s">
        <v>3370</v>
      </c>
      <c r="C129" s="1172"/>
      <c r="D129" s="1172"/>
      <c r="E129" s="1172"/>
      <c r="F129" s="1191" t="s">
        <v>3373</v>
      </c>
      <c r="G129" s="1174"/>
      <c r="H129" s="1173"/>
      <c r="I129" s="334" t="s">
        <v>583</v>
      </c>
      <c r="J129" s="1173"/>
      <c r="K129" s="1175"/>
    </row>
    <row r="130" customFormat="false" ht="12.75" hidden="false" customHeight="false" outlineLevel="0" collapsed="false">
      <c r="B130" s="1171"/>
      <c r="C130" s="1172"/>
      <c r="D130" s="1172"/>
      <c r="E130" s="1172"/>
      <c r="F130" s="1174"/>
      <c r="G130" s="1174"/>
      <c r="H130" s="1173"/>
      <c r="I130" s="1174"/>
      <c r="J130" s="1173"/>
      <c r="K130" s="1175"/>
    </row>
    <row r="131" customFormat="false" ht="39.75" hidden="false" customHeight="true" outlineLevel="0" collapsed="false">
      <c r="B131" s="1171" t="s">
        <v>3370</v>
      </c>
      <c r="C131" s="1172"/>
      <c r="D131" s="1172"/>
      <c r="E131" s="1172"/>
      <c r="F131" s="1193" t="s">
        <v>3374</v>
      </c>
      <c r="G131" s="1174"/>
      <c r="H131" s="1173"/>
      <c r="I131" s="334" t="s">
        <v>583</v>
      </c>
      <c r="J131" s="1173"/>
      <c r="K131" s="1175"/>
    </row>
    <row r="132" customFormat="false" ht="36.75" hidden="false" customHeight="true" outlineLevel="0" collapsed="false">
      <c r="B132" s="1171" t="s">
        <v>3370</v>
      </c>
      <c r="C132" s="1172"/>
      <c r="D132" s="1172"/>
      <c r="E132" s="1172"/>
      <c r="F132" s="1193" t="s">
        <v>3375</v>
      </c>
      <c r="G132" s="1174"/>
      <c r="H132" s="1173"/>
      <c r="I132" s="334" t="s">
        <v>583</v>
      </c>
      <c r="J132" s="1173"/>
      <c r="K132" s="1175"/>
    </row>
    <row r="133" customFormat="false" ht="49.5" hidden="false" customHeight="true" outlineLevel="0" collapsed="false">
      <c r="B133" s="1171" t="s">
        <v>3370</v>
      </c>
      <c r="C133" s="1172"/>
      <c r="D133" s="1172"/>
      <c r="E133" s="1172"/>
      <c r="F133" s="1193" t="s">
        <v>3376</v>
      </c>
      <c r="G133" s="1174"/>
      <c r="H133" s="1173"/>
      <c r="I133" s="334" t="s">
        <v>583</v>
      </c>
      <c r="J133" s="1173"/>
      <c r="K133" s="1175"/>
    </row>
    <row r="134" customFormat="false" ht="38.25" hidden="false" customHeight="true" outlineLevel="0" collapsed="false">
      <c r="B134" s="1171" t="s">
        <v>3370</v>
      </c>
      <c r="C134" s="1172"/>
      <c r="D134" s="1172"/>
      <c r="E134" s="1172"/>
      <c r="F134" s="1193" t="s">
        <v>3377</v>
      </c>
      <c r="G134" s="1174"/>
      <c r="H134" s="1173"/>
      <c r="I134" s="330" t="n">
        <v>1</v>
      </c>
      <c r="J134" s="1173"/>
      <c r="K134" s="1175"/>
    </row>
    <row r="135" customFormat="false" ht="12.75" hidden="false" customHeight="false" outlineLevel="0" collapsed="false">
      <c r="B135" s="1171"/>
      <c r="C135" s="1172"/>
      <c r="D135" s="1172"/>
      <c r="E135" s="1172"/>
      <c r="F135" s="1174"/>
      <c r="G135" s="1174"/>
      <c r="H135" s="1173"/>
      <c r="I135" s="1174"/>
      <c r="J135" s="1173"/>
      <c r="K135" s="1175"/>
    </row>
    <row r="136" customFormat="false" ht="12.75" hidden="false" customHeight="false" outlineLevel="0" collapsed="false">
      <c r="B136" s="1171" t="s">
        <v>2611</v>
      </c>
      <c r="C136" s="1172"/>
      <c r="D136" s="1172"/>
      <c r="E136" s="1172"/>
      <c r="F136" s="1174" t="s">
        <v>3378</v>
      </c>
      <c r="G136" s="1174"/>
      <c r="H136" s="1173"/>
      <c r="I136" s="330" t="n">
        <v>1</v>
      </c>
      <c r="J136" s="1173"/>
      <c r="K136" s="1175"/>
    </row>
    <row r="137" customFormat="false" ht="12.75" hidden="false" customHeight="false" outlineLevel="0" collapsed="false">
      <c r="B137" s="1171"/>
      <c r="C137" s="1172"/>
      <c r="D137" s="1172"/>
      <c r="E137" s="1172"/>
      <c r="F137" s="1194"/>
      <c r="G137" s="1174"/>
      <c r="H137" s="1173"/>
      <c r="I137" s="1173"/>
      <c r="J137" s="1173"/>
      <c r="K137" s="1175"/>
    </row>
    <row r="138" customFormat="false" ht="12.75" hidden="false" customHeight="false" outlineLevel="0" collapsed="false">
      <c r="B138" s="1171"/>
      <c r="C138" s="1172"/>
      <c r="D138" s="1172"/>
      <c r="E138" s="1172"/>
      <c r="F138" s="1194"/>
      <c r="G138" s="1174"/>
      <c r="H138" s="1173"/>
      <c r="I138" s="1173"/>
      <c r="J138" s="1173"/>
      <c r="K138" s="1175"/>
    </row>
    <row r="139" customFormat="false" ht="12.75" hidden="false" customHeight="false" outlineLevel="0" collapsed="false">
      <c r="B139" s="1171"/>
      <c r="C139" s="1172"/>
      <c r="D139" s="1172"/>
      <c r="E139" s="1172"/>
      <c r="F139" s="1194"/>
      <c r="G139" s="1174"/>
      <c r="H139" s="1173"/>
      <c r="I139" s="1173"/>
      <c r="J139" s="1173"/>
      <c r="K139" s="1175"/>
    </row>
    <row r="140" customFormat="false" ht="21" hidden="false" customHeight="false" outlineLevel="0" collapsed="false">
      <c r="B140" s="1171" t="s">
        <v>3379</v>
      </c>
      <c r="C140" s="1172"/>
      <c r="D140" s="1172"/>
      <c r="E140" s="1172"/>
      <c r="F140" s="1195" t="s">
        <v>3380</v>
      </c>
      <c r="G140" s="1174"/>
      <c r="H140" s="1173"/>
      <c r="I140" s="334" t="s">
        <v>583</v>
      </c>
      <c r="J140" s="1173"/>
      <c r="K140" s="1175"/>
    </row>
    <row r="141" customFormat="false" ht="12.75" hidden="false" customHeight="false" outlineLevel="0" collapsed="false">
      <c r="B141" s="1171"/>
      <c r="C141" s="1172"/>
      <c r="D141" s="1172"/>
      <c r="E141" s="1172"/>
      <c r="F141" s="1194"/>
      <c r="G141" s="1174"/>
      <c r="H141" s="1173"/>
      <c r="I141" s="1173"/>
      <c r="J141" s="1173"/>
      <c r="K141" s="1175"/>
    </row>
    <row r="142" customFormat="false" ht="21" hidden="false" customHeight="false" outlineLevel="0" collapsed="false">
      <c r="B142" s="1171" t="s">
        <v>3379</v>
      </c>
      <c r="C142" s="1172"/>
      <c r="D142" s="1172"/>
      <c r="E142" s="1172"/>
      <c r="F142" s="1191" t="s">
        <v>3381</v>
      </c>
      <c r="G142" s="1174"/>
      <c r="H142" s="1173"/>
      <c r="I142" s="334" t="s">
        <v>583</v>
      </c>
      <c r="J142" s="1173"/>
      <c r="K142" s="1175"/>
    </row>
    <row r="143" customFormat="false" ht="12.75" hidden="false" customHeight="false" outlineLevel="0" collapsed="false">
      <c r="B143" s="1171"/>
      <c r="C143" s="1172"/>
      <c r="D143" s="1172"/>
      <c r="E143" s="1172"/>
      <c r="F143" s="1194"/>
      <c r="G143" s="1174"/>
      <c r="H143" s="1173"/>
      <c r="I143" s="1173"/>
      <c r="J143" s="1173"/>
      <c r="K143" s="1175"/>
    </row>
    <row r="144" customFormat="false" ht="45.75" hidden="false" customHeight="true" outlineLevel="0" collapsed="false">
      <c r="B144" s="1171" t="s">
        <v>3379</v>
      </c>
      <c r="C144" s="1172"/>
      <c r="D144" s="1172"/>
      <c r="E144" s="1172"/>
      <c r="F144" s="1195" t="s">
        <v>3382</v>
      </c>
      <c r="G144" s="1174"/>
      <c r="H144" s="1173"/>
      <c r="I144" s="330" t="n">
        <v>1</v>
      </c>
      <c r="J144" s="1173"/>
      <c r="K144" s="1175"/>
      <c r="L144" s="1196"/>
    </row>
    <row r="145" customFormat="false" ht="43.5" hidden="false" customHeight="true" outlineLevel="0" collapsed="false">
      <c r="B145" s="1171" t="s">
        <v>3383</v>
      </c>
      <c r="C145" s="1172"/>
      <c r="D145" s="1172"/>
      <c r="E145" s="1172"/>
      <c r="F145" s="1195" t="s">
        <v>3384</v>
      </c>
      <c r="G145" s="1174"/>
      <c r="H145" s="1173"/>
      <c r="I145" s="330" t="n">
        <v>1</v>
      </c>
      <c r="J145" s="1173"/>
      <c r="K145" s="1175"/>
    </row>
    <row r="146" customFormat="false" ht="34.5" hidden="false" customHeight="true" outlineLevel="0" collapsed="false">
      <c r="B146" s="1171" t="s">
        <v>3383</v>
      </c>
      <c r="C146" s="1172"/>
      <c r="D146" s="1172"/>
      <c r="E146" s="1172"/>
      <c r="F146" s="1195" t="s">
        <v>3385</v>
      </c>
      <c r="G146" s="1174"/>
      <c r="H146" s="1173"/>
      <c r="I146" s="334" t="s">
        <v>583</v>
      </c>
      <c r="J146" s="1173"/>
      <c r="K146" s="1175"/>
    </row>
    <row r="147" customFormat="false" ht="36" hidden="false" customHeight="true" outlineLevel="0" collapsed="false">
      <c r="B147" s="1171" t="s">
        <v>3386</v>
      </c>
      <c r="C147" s="1172"/>
      <c r="D147" s="1172"/>
      <c r="E147" s="1172"/>
      <c r="F147" s="1195" t="s">
        <v>3387</v>
      </c>
      <c r="G147" s="1174"/>
      <c r="H147" s="1173"/>
      <c r="I147" s="334" t="s">
        <v>583</v>
      </c>
      <c r="J147" s="1173"/>
      <c r="K147" s="1175"/>
    </row>
    <row r="148" customFormat="false" ht="39" hidden="false" customHeight="true" outlineLevel="0" collapsed="false">
      <c r="B148" s="1171" t="s">
        <v>3386</v>
      </c>
      <c r="C148" s="1172"/>
      <c r="D148" s="1172"/>
      <c r="E148" s="1172"/>
      <c r="F148" s="1195" t="s">
        <v>3388</v>
      </c>
      <c r="G148" s="1174"/>
      <c r="H148" s="1173"/>
      <c r="I148" s="334" t="s">
        <v>583</v>
      </c>
      <c r="J148" s="1173"/>
      <c r="K148" s="1175"/>
    </row>
    <row r="149" customFormat="false" ht="41.25" hidden="false" customHeight="true" outlineLevel="0" collapsed="false">
      <c r="B149" s="1171" t="s">
        <v>3389</v>
      </c>
      <c r="C149" s="1172"/>
      <c r="D149" s="1172"/>
      <c r="E149" s="1172"/>
      <c r="F149" s="1195" t="s">
        <v>3390</v>
      </c>
      <c r="G149" s="1174"/>
      <c r="H149" s="1173"/>
      <c r="I149" s="330" t="n">
        <v>1</v>
      </c>
      <c r="J149" s="1173"/>
      <c r="K149" s="1175"/>
    </row>
    <row r="150" customFormat="false" ht="39.75" hidden="false" customHeight="true" outlineLevel="0" collapsed="false">
      <c r="B150" s="1171" t="s">
        <v>3389</v>
      </c>
      <c r="C150" s="1172" t="s">
        <v>3391</v>
      </c>
      <c r="D150" s="1172"/>
      <c r="E150" s="1172"/>
      <c r="F150" s="1195" t="s">
        <v>3392</v>
      </c>
      <c r="G150" s="1174"/>
      <c r="H150" s="1173"/>
      <c r="I150" s="334" t="s">
        <v>583</v>
      </c>
      <c r="J150" s="1173"/>
      <c r="K150" s="1175"/>
    </row>
    <row r="151" customFormat="false" ht="12.75" hidden="false" customHeight="false" outlineLevel="0" collapsed="false">
      <c r="B151" s="1171"/>
      <c r="C151" s="1172"/>
      <c r="D151" s="1172"/>
      <c r="E151" s="1172"/>
      <c r="F151" s="1194"/>
      <c r="G151" s="1174"/>
      <c r="H151" s="1173"/>
      <c r="I151" s="1173"/>
      <c r="J151" s="1173"/>
      <c r="K151" s="1175"/>
    </row>
    <row r="152" customFormat="false" ht="21" hidden="false" customHeight="false" outlineLevel="0" collapsed="false">
      <c r="B152" s="1171" t="s">
        <v>3393</v>
      </c>
      <c r="C152" s="1172"/>
      <c r="D152" s="1172"/>
      <c r="E152" s="1172"/>
      <c r="F152" s="1195" t="s">
        <v>3394</v>
      </c>
      <c r="G152" s="1174"/>
      <c r="H152" s="1173"/>
      <c r="I152" s="334" t="s">
        <v>583</v>
      </c>
      <c r="J152" s="1173"/>
      <c r="K152" s="1175"/>
    </row>
    <row r="153" customFormat="false" ht="12.75" hidden="false" customHeight="false" outlineLevel="0" collapsed="false">
      <c r="B153" s="1171"/>
      <c r="C153" s="1172"/>
      <c r="D153" s="1172"/>
      <c r="E153" s="1172"/>
      <c r="F153" s="1194"/>
      <c r="G153" s="1174"/>
      <c r="H153" s="1173"/>
      <c r="I153" s="1173"/>
      <c r="J153" s="1173"/>
      <c r="K153" s="1175"/>
    </row>
    <row r="154" customFormat="false" ht="21" hidden="false" customHeight="false" outlineLevel="0" collapsed="false">
      <c r="B154" s="1171" t="s">
        <v>3395</v>
      </c>
      <c r="C154" s="1172"/>
      <c r="D154" s="1172"/>
      <c r="E154" s="1172"/>
      <c r="F154" s="1191" t="s">
        <v>3396</v>
      </c>
      <c r="G154" s="1174"/>
      <c r="H154" s="1173"/>
      <c r="I154" s="330" t="n">
        <v>1</v>
      </c>
      <c r="J154" s="1173"/>
      <c r="K154" s="1175"/>
    </row>
    <row r="155" customFormat="false" ht="21" hidden="false" customHeight="false" outlineLevel="0" collapsed="false">
      <c r="B155" s="1171" t="s">
        <v>3397</v>
      </c>
      <c r="C155" s="1172"/>
      <c r="D155" s="1172"/>
      <c r="E155" s="1172"/>
      <c r="F155" s="1191" t="s">
        <v>3398</v>
      </c>
      <c r="G155" s="1174"/>
      <c r="H155" s="1173"/>
      <c r="I155" s="330" t="n">
        <v>1</v>
      </c>
      <c r="J155" s="1173"/>
      <c r="K155" s="1175"/>
    </row>
    <row r="156" customFormat="false" ht="12.75" hidden="false" customHeight="false" outlineLevel="0" collapsed="false">
      <c r="B156" s="1171"/>
      <c r="C156" s="1172"/>
      <c r="D156" s="1172"/>
      <c r="E156" s="1172"/>
      <c r="F156" s="1194"/>
      <c r="G156" s="1174"/>
      <c r="H156" s="1173"/>
      <c r="I156" s="1173"/>
      <c r="J156" s="1173"/>
      <c r="K156" s="1175"/>
    </row>
    <row r="157" customFormat="false" ht="36.75" hidden="false" customHeight="true" outlineLevel="0" collapsed="false">
      <c r="B157" s="1171" t="s">
        <v>3393</v>
      </c>
      <c r="C157" s="1172" t="s">
        <v>3391</v>
      </c>
      <c r="D157" s="1172"/>
      <c r="E157" s="1172"/>
      <c r="F157" s="1195" t="s">
        <v>3399</v>
      </c>
      <c r="G157" s="1174"/>
      <c r="H157" s="1173"/>
      <c r="I157" s="334" t="s">
        <v>583</v>
      </c>
      <c r="J157" s="1173"/>
      <c r="K157" s="1175"/>
    </row>
    <row r="158" customFormat="false" ht="12.75" hidden="false" customHeight="false" outlineLevel="0" collapsed="false">
      <c r="B158" s="1171"/>
      <c r="C158" s="1172"/>
      <c r="D158" s="1172"/>
      <c r="E158" s="1172"/>
      <c r="F158" s="1194"/>
      <c r="G158" s="1174"/>
      <c r="H158" s="1173"/>
      <c r="I158" s="1173"/>
      <c r="J158" s="1173"/>
      <c r="K158" s="1175"/>
    </row>
    <row r="159" customFormat="false" ht="30.75" hidden="false" customHeight="true" outlineLevel="0" collapsed="false">
      <c r="B159" s="1171" t="s">
        <v>3400</v>
      </c>
      <c r="C159" s="1172"/>
      <c r="D159" s="1172"/>
      <c r="E159" s="1172"/>
      <c r="F159" s="1195" t="s">
        <v>3401</v>
      </c>
      <c r="G159" s="1174"/>
      <c r="H159" s="1173"/>
      <c r="I159" s="334" t="s">
        <v>583</v>
      </c>
      <c r="J159" s="1173"/>
      <c r="K159" s="1175"/>
    </row>
    <row r="160" customFormat="false" ht="12.75" hidden="false" customHeight="false" outlineLevel="0" collapsed="false">
      <c r="B160" s="1171"/>
      <c r="C160" s="1172"/>
      <c r="D160" s="1172"/>
      <c r="E160" s="1172"/>
      <c r="F160" s="1194"/>
      <c r="G160" s="1174"/>
      <c r="H160" s="1173"/>
      <c r="I160" s="1173"/>
      <c r="J160" s="1173"/>
      <c r="K160" s="1175"/>
    </row>
    <row r="161" customFormat="false" ht="45.75" hidden="false" customHeight="true" outlineLevel="0" collapsed="false">
      <c r="B161" s="1171" t="s">
        <v>3402</v>
      </c>
      <c r="C161" s="1172"/>
      <c r="D161" s="1172"/>
      <c r="E161" s="1172"/>
      <c r="F161" s="1191" t="s">
        <v>3403</v>
      </c>
      <c r="G161" s="1174"/>
      <c r="H161" s="1173"/>
      <c r="I161" s="330" t="n">
        <v>1</v>
      </c>
      <c r="J161" s="1173"/>
      <c r="K161" s="1175"/>
    </row>
    <row r="162" customFormat="false" ht="43.5" hidden="false" customHeight="true" outlineLevel="0" collapsed="false">
      <c r="B162" s="1171" t="s">
        <v>3402</v>
      </c>
      <c r="C162" s="1172"/>
      <c r="D162" s="1172"/>
      <c r="E162" s="1172"/>
      <c r="F162" s="1191" t="s">
        <v>3404</v>
      </c>
      <c r="G162" s="1174"/>
      <c r="H162" s="1173"/>
      <c r="I162" s="334" t="s">
        <v>583</v>
      </c>
      <c r="J162" s="1173"/>
      <c r="K162" s="1175"/>
    </row>
    <row r="163" customFormat="false" ht="27.75" hidden="false" customHeight="true" outlineLevel="0" collapsed="false">
      <c r="B163" s="1171" t="s">
        <v>3405</v>
      </c>
      <c r="C163" s="1172"/>
      <c r="D163" s="1172"/>
      <c r="E163" s="1172"/>
      <c r="F163" s="1191" t="s">
        <v>3406</v>
      </c>
      <c r="G163" s="1174"/>
      <c r="H163" s="1173"/>
      <c r="I163" s="334" t="n">
        <v>1</v>
      </c>
      <c r="J163" s="1173"/>
      <c r="K163" s="1175"/>
    </row>
    <row r="164" customFormat="false" ht="36.75" hidden="false" customHeight="true" outlineLevel="0" collapsed="false">
      <c r="B164" s="1171" t="s">
        <v>3405</v>
      </c>
      <c r="C164" s="1172"/>
      <c r="D164" s="1172"/>
      <c r="E164" s="1172"/>
      <c r="F164" s="1191" t="s">
        <v>3407</v>
      </c>
      <c r="G164" s="1174"/>
      <c r="H164" s="1173"/>
      <c r="I164" s="334" t="s">
        <v>583</v>
      </c>
      <c r="J164" s="1173"/>
      <c r="K164" s="1175"/>
    </row>
    <row r="165" customFormat="false" ht="51" hidden="false" customHeight="true" outlineLevel="0" collapsed="false">
      <c r="B165" s="1171" t="s">
        <v>3408</v>
      </c>
      <c r="C165" s="1172"/>
      <c r="D165" s="1172"/>
      <c r="E165" s="1172"/>
      <c r="F165" s="1191" t="s">
        <v>3409</v>
      </c>
      <c r="G165" s="1174"/>
      <c r="H165" s="1173"/>
      <c r="I165" s="334" t="s">
        <v>583</v>
      </c>
      <c r="J165" s="1173"/>
      <c r="K165" s="1175"/>
    </row>
    <row r="166" customFormat="false" ht="12.75" hidden="false" customHeight="false" outlineLevel="0" collapsed="false">
      <c r="B166" s="1171"/>
      <c r="C166" s="1172"/>
      <c r="D166" s="1172"/>
      <c r="E166" s="1172"/>
      <c r="F166" s="1191"/>
      <c r="G166" s="1174"/>
      <c r="H166" s="1173"/>
      <c r="I166" s="1173"/>
      <c r="J166" s="1173"/>
      <c r="K166" s="1175"/>
    </row>
    <row r="167" customFormat="false" ht="63" hidden="false" customHeight="true" outlineLevel="0" collapsed="false">
      <c r="B167" s="1171" t="s">
        <v>3410</v>
      </c>
      <c r="C167" s="1172"/>
      <c r="D167" s="1172"/>
      <c r="E167" s="1191"/>
      <c r="F167" s="1191" t="s">
        <v>3411</v>
      </c>
      <c r="G167" s="1191"/>
      <c r="H167" s="1173"/>
      <c r="I167" s="334" t="s">
        <v>583</v>
      </c>
      <c r="J167" s="1173"/>
      <c r="K167" s="1175"/>
    </row>
    <row r="168" customFormat="false" ht="12.75" hidden="false" customHeight="false" outlineLevel="0" collapsed="false">
      <c r="B168" s="1171"/>
      <c r="C168" s="1172"/>
      <c r="D168" s="1172"/>
      <c r="E168" s="1191"/>
      <c r="F168" s="1174"/>
      <c r="G168" s="1191"/>
      <c r="H168" s="1173"/>
      <c r="I168" s="1191"/>
      <c r="J168" s="1173"/>
      <c r="K168" s="1175"/>
    </row>
    <row r="169" customFormat="false" ht="56.25" hidden="false" customHeight="true" outlineLevel="0" collapsed="false">
      <c r="B169" s="1171" t="s">
        <v>3410</v>
      </c>
      <c r="C169" s="1172"/>
      <c r="D169" s="1172"/>
      <c r="E169" s="1191"/>
      <c r="F169" s="1191" t="s">
        <v>3412</v>
      </c>
      <c r="G169" s="1191"/>
      <c r="H169" s="1173"/>
      <c r="I169" s="334" t="s">
        <v>583</v>
      </c>
      <c r="J169" s="1173"/>
      <c r="K169" s="1175"/>
    </row>
    <row r="170" customFormat="false" ht="12.75" hidden="false" customHeight="false" outlineLevel="0" collapsed="false">
      <c r="B170" s="1171"/>
      <c r="C170" s="1172"/>
      <c r="D170" s="1172"/>
      <c r="E170" s="1172"/>
      <c r="F170" s="1194"/>
      <c r="G170" s="1174"/>
      <c r="H170" s="1173"/>
      <c r="I170" s="1173"/>
      <c r="J170" s="1173"/>
      <c r="K170" s="1175"/>
    </row>
    <row r="171" customFormat="false" ht="12.75" hidden="false" customHeight="false" outlineLevel="0" collapsed="false">
      <c r="B171" s="1171" t="s">
        <v>2611</v>
      </c>
      <c r="C171" s="1172" t="s">
        <v>1141</v>
      </c>
      <c r="D171" s="1172"/>
      <c r="E171" s="1172"/>
      <c r="F171" s="1195" t="s">
        <v>3413</v>
      </c>
      <c r="G171" s="1174"/>
      <c r="H171" s="1173"/>
      <c r="I171" s="334" t="s">
        <v>583</v>
      </c>
      <c r="J171" s="1173"/>
      <c r="K171" s="1175"/>
    </row>
    <row r="172" customFormat="false" ht="12.75" hidden="false" customHeight="false" outlineLevel="0" collapsed="false">
      <c r="B172" s="1171" t="s">
        <v>2611</v>
      </c>
      <c r="C172" s="1172" t="s">
        <v>1141</v>
      </c>
      <c r="D172" s="1172"/>
      <c r="E172" s="1172"/>
      <c r="F172" s="1191" t="s">
        <v>3414</v>
      </c>
      <c r="G172" s="1174"/>
      <c r="H172" s="1173"/>
      <c r="I172" s="265" t="s">
        <v>1131</v>
      </c>
      <c r="J172" s="1173"/>
      <c r="K172" s="1175"/>
    </row>
    <row r="173" customFormat="false" ht="12.75" hidden="false" customHeight="false" outlineLevel="0" collapsed="false">
      <c r="B173" s="1171" t="s">
        <v>2611</v>
      </c>
      <c r="C173" s="1172" t="s">
        <v>1141</v>
      </c>
      <c r="D173" s="1172"/>
      <c r="E173" s="1172"/>
      <c r="F173" s="1191" t="s">
        <v>3415</v>
      </c>
      <c r="G173" s="1174"/>
      <c r="H173" s="1173"/>
      <c r="I173" s="334" t="s">
        <v>583</v>
      </c>
      <c r="J173" s="1173"/>
      <c r="K173" s="1175"/>
    </row>
    <row r="174" customFormat="false" ht="12.75" hidden="false" customHeight="false" outlineLevel="0" collapsed="false">
      <c r="B174" s="1171" t="s">
        <v>2611</v>
      </c>
      <c r="C174" s="1172" t="s">
        <v>1141</v>
      </c>
      <c r="D174" s="1172"/>
      <c r="E174" s="1172"/>
      <c r="F174" s="1191" t="s">
        <v>3416</v>
      </c>
      <c r="G174" s="1174"/>
      <c r="H174" s="1173"/>
      <c r="I174" s="334" t="n">
        <v>1</v>
      </c>
      <c r="J174" s="1173"/>
      <c r="K174" s="1175"/>
    </row>
    <row r="175" customFormat="false" ht="12.75" hidden="false" customHeight="false" outlineLevel="0" collapsed="false">
      <c r="B175" s="1171"/>
      <c r="C175" s="1172"/>
      <c r="D175" s="1172"/>
      <c r="E175" s="1172"/>
      <c r="F175" s="1194"/>
      <c r="G175" s="1174"/>
      <c r="H175" s="1173"/>
      <c r="I175" s="1173"/>
      <c r="J175" s="1173"/>
      <c r="K175" s="1175"/>
    </row>
    <row r="176" customFormat="false" ht="12.75" hidden="false" customHeight="false" outlineLevel="0" collapsed="false">
      <c r="B176" s="1171" t="s">
        <v>2611</v>
      </c>
      <c r="C176" s="1172" t="s">
        <v>1141</v>
      </c>
      <c r="D176" s="1172"/>
      <c r="E176" s="1172"/>
      <c r="F176" s="1195" t="s">
        <v>3417</v>
      </c>
      <c r="G176" s="1174"/>
      <c r="H176" s="1173"/>
      <c r="I176" s="334" t="s">
        <v>583</v>
      </c>
      <c r="J176" s="1173"/>
      <c r="K176" s="1175"/>
    </row>
    <row r="177" customFormat="false" ht="12.75" hidden="false" customHeight="false" outlineLevel="0" collapsed="false">
      <c r="B177" s="1171" t="s">
        <v>2611</v>
      </c>
      <c r="C177" s="1172" t="s">
        <v>1141</v>
      </c>
      <c r="D177" s="1172"/>
      <c r="E177" s="1172"/>
      <c r="F177" s="1191" t="s">
        <v>3418</v>
      </c>
      <c r="G177" s="1174"/>
      <c r="H177" s="1173"/>
      <c r="I177" s="265" t="s">
        <v>1131</v>
      </c>
      <c r="J177" s="1173"/>
      <c r="K177" s="1175"/>
    </row>
    <row r="178" customFormat="false" ht="12.75" hidden="false" customHeight="false" outlineLevel="0" collapsed="false">
      <c r="B178" s="1171"/>
      <c r="C178" s="1172"/>
      <c r="D178" s="1172"/>
      <c r="E178" s="1172"/>
      <c r="F178" s="1191" t="s">
        <v>3418</v>
      </c>
      <c r="G178" s="1174"/>
      <c r="H178" s="1173"/>
      <c r="I178" s="334" t="s">
        <v>583</v>
      </c>
      <c r="J178" s="1173"/>
      <c r="K178" s="1175"/>
    </row>
    <row r="179" customFormat="false" ht="12.75" hidden="false" customHeight="false" outlineLevel="0" collapsed="false">
      <c r="B179" s="1171" t="s">
        <v>2611</v>
      </c>
      <c r="C179" s="1172" t="s">
        <v>1141</v>
      </c>
      <c r="D179" s="1172"/>
      <c r="E179" s="1172"/>
      <c r="F179" s="1191" t="s">
        <v>3419</v>
      </c>
      <c r="G179" s="1174"/>
      <c r="H179" s="1173"/>
      <c r="I179" s="334" t="n">
        <v>1</v>
      </c>
      <c r="J179" s="1173"/>
      <c r="K179" s="1175"/>
    </row>
    <row r="180" customFormat="false" ht="12.75" hidden="false" customHeight="false" outlineLevel="0" collapsed="false">
      <c r="B180" s="1171"/>
      <c r="C180" s="1172"/>
      <c r="D180" s="1172"/>
      <c r="E180" s="1172"/>
      <c r="F180" s="1195"/>
      <c r="G180" s="1174"/>
      <c r="H180" s="1173"/>
      <c r="I180" s="1173"/>
      <c r="J180" s="1173"/>
      <c r="K180" s="1175"/>
    </row>
    <row r="181" customFormat="false" ht="12.75" hidden="false" customHeight="false" outlineLevel="0" collapsed="false">
      <c r="B181" s="1171" t="s">
        <v>2611</v>
      </c>
      <c r="C181" s="1172"/>
      <c r="D181" s="1172"/>
      <c r="E181" s="1172"/>
      <c r="F181" s="1195" t="s">
        <v>3420</v>
      </c>
      <c r="G181" s="1174"/>
      <c r="H181" s="1173"/>
      <c r="I181" s="1187" t="s">
        <v>583</v>
      </c>
      <c r="J181" s="1173"/>
      <c r="K181" s="1175"/>
    </row>
    <row r="182" customFormat="false" ht="12.75" hidden="false" customHeight="false" outlineLevel="0" collapsed="false">
      <c r="B182" s="1171" t="s">
        <v>2611</v>
      </c>
      <c r="C182" s="1172"/>
      <c r="D182" s="1172"/>
      <c r="E182" s="1172"/>
      <c r="F182" s="1191" t="s">
        <v>3421</v>
      </c>
      <c r="G182" s="1174"/>
      <c r="H182" s="1173"/>
      <c r="I182" s="1186" t="s">
        <v>651</v>
      </c>
      <c r="J182" s="1173"/>
      <c r="K182" s="1175"/>
    </row>
    <row r="183" customFormat="false" ht="12.75" hidden="false" customHeight="false" outlineLevel="0" collapsed="false">
      <c r="B183" s="1171" t="s">
        <v>2611</v>
      </c>
      <c r="C183" s="1172"/>
      <c r="D183" s="1172"/>
      <c r="E183" s="1172"/>
      <c r="F183" s="1191" t="s">
        <v>3422</v>
      </c>
      <c r="G183" s="1174"/>
      <c r="H183" s="1173"/>
      <c r="I183" s="1187" t="s">
        <v>583</v>
      </c>
      <c r="J183" s="1173"/>
      <c r="K183" s="1175"/>
    </row>
    <row r="184" customFormat="false" ht="12.75" hidden="false" customHeight="false" outlineLevel="0" collapsed="false">
      <c r="B184" s="1171" t="s">
        <v>2611</v>
      </c>
      <c r="C184" s="1172"/>
      <c r="D184" s="1172"/>
      <c r="E184" s="1172"/>
      <c r="F184" s="1191" t="s">
        <v>3419</v>
      </c>
      <c r="G184" s="1174"/>
      <c r="H184" s="1173"/>
      <c r="I184" s="1187" t="n">
        <v>1</v>
      </c>
      <c r="J184" s="1173"/>
      <c r="K184" s="1175"/>
    </row>
    <row r="185" customFormat="false" ht="12.75" hidden="false" customHeight="false" outlineLevel="0" collapsed="false">
      <c r="B185" s="1171"/>
      <c r="C185" s="1172"/>
      <c r="D185" s="1172"/>
      <c r="E185" s="1172"/>
      <c r="F185" s="1174"/>
      <c r="G185" s="1174"/>
      <c r="H185" s="1173"/>
      <c r="I185" s="1173"/>
      <c r="J185" s="1173"/>
      <c r="K185" s="1175"/>
    </row>
    <row r="186" customFormat="false" ht="12.75" hidden="false" customHeight="false" outlineLevel="0" collapsed="false">
      <c r="B186" s="1171"/>
      <c r="C186" s="1172"/>
      <c r="D186" s="1172"/>
      <c r="E186" s="1172"/>
      <c r="F186" s="1174"/>
      <c r="G186" s="1174"/>
      <c r="H186" s="1173"/>
      <c r="I186" s="1173"/>
      <c r="J186" s="1173"/>
      <c r="K186" s="1175"/>
    </row>
    <row r="187" customFormat="false" ht="12.75" hidden="false" customHeight="false" outlineLevel="0" collapsed="false">
      <c r="B187" s="1171"/>
      <c r="C187" s="1172"/>
      <c r="D187" s="1172"/>
      <c r="E187" s="1172"/>
      <c r="F187" s="1174"/>
      <c r="G187" s="1174"/>
      <c r="H187" s="1173"/>
      <c r="I187" s="1173"/>
      <c r="J187" s="1173"/>
      <c r="K187" s="1175"/>
    </row>
    <row r="188" customFormat="false" ht="12.75" hidden="false" customHeight="false" outlineLevel="0" collapsed="false">
      <c r="B188" s="1171"/>
      <c r="C188" s="1172"/>
      <c r="D188" s="1172"/>
      <c r="E188" s="1172"/>
      <c r="F188" s="1174" t="s">
        <v>3423</v>
      </c>
      <c r="G188" s="1174"/>
      <c r="H188" s="1173"/>
      <c r="I188" s="1173"/>
      <c r="J188" s="1173"/>
      <c r="K188" s="1175"/>
    </row>
    <row r="189" customFormat="false" ht="12.75" hidden="false" customHeight="false" outlineLevel="0" collapsed="false">
      <c r="B189" s="1171"/>
      <c r="C189" s="1172"/>
      <c r="D189" s="1172"/>
      <c r="E189" s="1172"/>
      <c r="F189" s="1174"/>
      <c r="G189" s="1174"/>
      <c r="H189" s="1173"/>
      <c r="I189" s="1173"/>
      <c r="J189" s="1173"/>
      <c r="K189" s="1175"/>
    </row>
    <row r="190" customFormat="false" ht="12.75" hidden="false" customHeight="false" outlineLevel="0" collapsed="false">
      <c r="B190" s="1171" t="s">
        <v>3348</v>
      </c>
      <c r="C190" s="1172"/>
      <c r="D190" s="1172"/>
      <c r="E190" s="1172"/>
      <c r="F190" s="1174" t="s">
        <v>3349</v>
      </c>
      <c r="G190" s="1174"/>
      <c r="H190" s="1173"/>
      <c r="I190" s="1173"/>
      <c r="J190" s="1186" t="s">
        <v>651</v>
      </c>
      <c r="K190" s="1175"/>
    </row>
    <row r="191" customFormat="false" ht="12.75" hidden="false" customHeight="false" outlineLevel="0" collapsed="false">
      <c r="B191" s="1171" t="s">
        <v>152</v>
      </c>
      <c r="C191" s="1172"/>
      <c r="D191" s="1172"/>
      <c r="E191" s="1172"/>
      <c r="F191" s="1174" t="s">
        <v>3350</v>
      </c>
      <c r="G191" s="1174"/>
      <c r="H191" s="1173"/>
      <c r="I191" s="1173"/>
      <c r="J191" s="1187" t="s">
        <v>583</v>
      </c>
      <c r="K191" s="1175"/>
    </row>
    <row r="192" customFormat="false" ht="12.75" hidden="false" customHeight="false" outlineLevel="0" collapsed="false">
      <c r="B192" s="1171" t="s">
        <v>3351</v>
      </c>
      <c r="C192" s="1172"/>
      <c r="D192" s="1172"/>
      <c r="E192" s="1172"/>
      <c r="F192" s="1174" t="s">
        <v>3352</v>
      </c>
      <c r="G192" s="1174"/>
      <c r="H192" s="1173"/>
      <c r="I192" s="1173"/>
      <c r="J192" s="1187" t="s">
        <v>583</v>
      </c>
      <c r="K192" s="1175"/>
    </row>
    <row r="193" customFormat="false" ht="12.75" hidden="false" customHeight="false" outlineLevel="0" collapsed="false">
      <c r="B193" s="1171" t="s">
        <v>3351</v>
      </c>
      <c r="C193" s="1172"/>
      <c r="D193" s="1172"/>
      <c r="E193" s="1172"/>
      <c r="F193" s="1174" t="s">
        <v>3353</v>
      </c>
      <c r="G193" s="1174"/>
      <c r="H193" s="1173"/>
      <c r="I193" s="1173"/>
      <c r="J193" s="1187" t="s">
        <v>583</v>
      </c>
      <c r="K193" s="1175"/>
    </row>
    <row r="194" customFormat="false" ht="12.75" hidden="false" customHeight="false" outlineLevel="0" collapsed="false">
      <c r="B194" s="1171" t="s">
        <v>3354</v>
      </c>
      <c r="C194" s="1172"/>
      <c r="D194" s="1172"/>
      <c r="E194" s="1172"/>
      <c r="F194" s="1174" t="s">
        <v>3355</v>
      </c>
      <c r="G194" s="1174"/>
      <c r="H194" s="1173"/>
      <c r="I194" s="1173"/>
      <c r="J194" s="1188" t="n">
        <v>39500</v>
      </c>
      <c r="K194" s="1175"/>
    </row>
    <row r="195" customFormat="false" ht="18.75" hidden="false" customHeight="true" outlineLevel="0" collapsed="false">
      <c r="B195" s="1171" t="s">
        <v>3356</v>
      </c>
      <c r="C195" s="1172"/>
      <c r="D195" s="1172"/>
      <c r="E195" s="1172"/>
      <c r="F195" s="1174" t="s">
        <v>3357</v>
      </c>
      <c r="G195" s="1174"/>
      <c r="H195" s="1173"/>
      <c r="I195" s="1173"/>
      <c r="J195" s="1187" t="s">
        <v>583</v>
      </c>
      <c r="K195" s="1175"/>
    </row>
    <row r="196" customFormat="false" ht="12.75" hidden="false" customHeight="false" outlineLevel="0" collapsed="false">
      <c r="B196" s="1171" t="s">
        <v>3358</v>
      </c>
      <c r="C196" s="1172"/>
      <c r="D196" s="1172"/>
      <c r="E196" s="1172"/>
      <c r="F196" s="1174" t="s">
        <v>3359</v>
      </c>
      <c r="G196" s="1174"/>
      <c r="H196" s="1173"/>
      <c r="I196" s="1173"/>
      <c r="J196" s="1189" t="n">
        <v>1</v>
      </c>
      <c r="K196" s="1175"/>
    </row>
    <row r="197" customFormat="false" ht="12.75" hidden="false" customHeight="false" outlineLevel="0" collapsed="false">
      <c r="B197" s="1171"/>
      <c r="C197" s="1172"/>
      <c r="D197" s="1172"/>
      <c r="E197" s="1172"/>
      <c r="F197" s="1172"/>
      <c r="G197" s="1174"/>
      <c r="H197" s="1173"/>
      <c r="I197" s="1174"/>
      <c r="J197" s="1174"/>
      <c r="K197" s="1175"/>
    </row>
    <row r="198" customFormat="false" ht="12.75" hidden="false" customHeight="false" outlineLevel="0" collapsed="false">
      <c r="B198" s="1171" t="s">
        <v>1349</v>
      </c>
      <c r="C198" s="1172"/>
      <c r="D198" s="1172"/>
      <c r="E198" s="1172"/>
      <c r="F198" s="1174" t="s">
        <v>3360</v>
      </c>
      <c r="G198" s="1174"/>
      <c r="H198" s="1173"/>
      <c r="I198" s="1173"/>
      <c r="J198" s="334" t="s">
        <v>583</v>
      </c>
      <c r="K198" s="1175"/>
    </row>
    <row r="199" customFormat="false" ht="12.75" hidden="false" customHeight="false" outlineLevel="0" collapsed="false">
      <c r="B199" s="1171"/>
      <c r="C199" s="1172"/>
      <c r="D199" s="1172"/>
      <c r="E199" s="1172"/>
      <c r="F199" s="1190"/>
      <c r="G199" s="1190"/>
      <c r="H199" s="1173"/>
      <c r="I199" s="1173"/>
      <c r="J199" s="1190"/>
      <c r="K199" s="1175"/>
    </row>
    <row r="200" customFormat="false" ht="12.75" hidden="false" customHeight="false" outlineLevel="0" collapsed="false">
      <c r="B200" s="1171" t="s">
        <v>1349</v>
      </c>
      <c r="C200" s="1172"/>
      <c r="D200" s="1172"/>
      <c r="E200" s="1172"/>
      <c r="F200" s="1191" t="s">
        <v>3361</v>
      </c>
      <c r="G200" s="1174"/>
      <c r="H200" s="1173"/>
      <c r="I200" s="1173"/>
      <c r="J200" s="334" t="s">
        <v>583</v>
      </c>
      <c r="K200" s="1175"/>
    </row>
    <row r="201" customFormat="false" ht="12.75" hidden="false" customHeight="false" outlineLevel="0" collapsed="false">
      <c r="B201" s="1171"/>
      <c r="C201" s="1172"/>
      <c r="D201" s="1172"/>
      <c r="E201" s="1172"/>
      <c r="F201" s="1192"/>
      <c r="G201" s="1174"/>
      <c r="H201" s="1173"/>
      <c r="I201" s="1174"/>
      <c r="J201" s="1174"/>
      <c r="K201" s="1175"/>
    </row>
    <row r="202" customFormat="false" ht="12.75" hidden="false" customHeight="false" outlineLevel="0" collapsed="false">
      <c r="B202" s="1171" t="s">
        <v>3347</v>
      </c>
      <c r="C202" s="1172" t="s">
        <v>1136</v>
      </c>
      <c r="D202" s="1172"/>
      <c r="E202" s="1172"/>
      <c r="F202" s="1191" t="s">
        <v>3362</v>
      </c>
      <c r="G202" s="1174"/>
      <c r="H202" s="1173"/>
      <c r="I202" s="1173"/>
      <c r="J202" s="334" t="s">
        <v>583</v>
      </c>
      <c r="K202" s="1175"/>
    </row>
    <row r="203" customFormat="false" ht="12.75" hidden="false" customHeight="false" outlineLevel="0" collapsed="false">
      <c r="B203" s="1171"/>
      <c r="C203" s="1172"/>
      <c r="D203" s="1172"/>
      <c r="E203" s="1172"/>
      <c r="F203" s="1174"/>
      <c r="G203" s="1174"/>
      <c r="H203" s="1173"/>
      <c r="I203" s="1173"/>
      <c r="J203" s="1174"/>
      <c r="K203" s="1175"/>
    </row>
    <row r="204" customFormat="false" ht="30.75" hidden="false" customHeight="true" outlineLevel="0" collapsed="false">
      <c r="B204" s="1171" t="s">
        <v>3347</v>
      </c>
      <c r="C204" s="1172" t="s">
        <v>1137</v>
      </c>
      <c r="D204" s="1172"/>
      <c r="E204" s="1172"/>
      <c r="F204" s="1193" t="s">
        <v>3363</v>
      </c>
      <c r="G204" s="1174"/>
      <c r="H204" s="1173"/>
      <c r="I204" s="1173"/>
      <c r="J204" s="330" t="n">
        <v>3</v>
      </c>
      <c r="K204" s="1175"/>
    </row>
    <row r="205" customFormat="false" ht="27" hidden="false" customHeight="true" outlineLevel="0" collapsed="false">
      <c r="B205" s="1171" t="s">
        <v>3347</v>
      </c>
      <c r="C205" s="1172" t="s">
        <v>1139</v>
      </c>
      <c r="D205" s="1172"/>
      <c r="E205" s="1172"/>
      <c r="F205" s="1193" t="s">
        <v>3364</v>
      </c>
      <c r="G205" s="1174"/>
      <c r="H205" s="1173"/>
      <c r="I205" s="1173"/>
      <c r="J205" s="330" t="n">
        <v>1</v>
      </c>
      <c r="K205" s="1175"/>
    </row>
    <row r="206" customFormat="false" ht="30.75" hidden="false" customHeight="true" outlineLevel="0" collapsed="false">
      <c r="B206" s="1171" t="s">
        <v>3347</v>
      </c>
      <c r="C206" s="1172" t="s">
        <v>1141</v>
      </c>
      <c r="D206" s="1172"/>
      <c r="E206" s="1172"/>
      <c r="F206" s="1193" t="s">
        <v>3365</v>
      </c>
      <c r="G206" s="1174"/>
      <c r="H206" s="1173"/>
      <c r="I206" s="1173"/>
      <c r="J206" s="330" t="n">
        <v>2</v>
      </c>
      <c r="K206" s="1175"/>
    </row>
    <row r="207" customFormat="false" ht="21" hidden="false" customHeight="false" outlineLevel="0" collapsed="false">
      <c r="B207" s="1171" t="s">
        <v>3347</v>
      </c>
      <c r="C207" s="1172" t="s">
        <v>1143</v>
      </c>
      <c r="D207" s="1172"/>
      <c r="E207" s="1172"/>
      <c r="F207" s="1193" t="s">
        <v>3366</v>
      </c>
      <c r="G207" s="1174"/>
      <c r="H207" s="1173"/>
      <c r="I207" s="1173"/>
      <c r="J207" s="330" t="n">
        <f aca="false">+J204-J205+J206</f>
        <v>4</v>
      </c>
      <c r="K207" s="1175"/>
    </row>
    <row r="208" customFormat="false" ht="12.75" hidden="false" customHeight="false" outlineLevel="0" collapsed="false">
      <c r="B208" s="1171"/>
      <c r="C208" s="1172"/>
      <c r="D208" s="1172"/>
      <c r="E208" s="1172"/>
      <c r="F208" s="1174"/>
      <c r="G208" s="1174"/>
      <c r="H208" s="1173"/>
      <c r="I208" s="1173"/>
      <c r="J208" s="1174"/>
      <c r="K208" s="1175"/>
    </row>
    <row r="209" customFormat="false" ht="31.5" hidden="false" customHeight="true" outlineLevel="0" collapsed="false">
      <c r="B209" s="1171" t="s">
        <v>1137</v>
      </c>
      <c r="C209" s="1172"/>
      <c r="D209" s="1172"/>
      <c r="E209" s="1172"/>
      <c r="F209" s="1191" t="s">
        <v>3367</v>
      </c>
      <c r="G209" s="1174"/>
      <c r="H209" s="1173"/>
      <c r="I209" s="1173"/>
      <c r="J209" s="330" t="n">
        <v>1</v>
      </c>
      <c r="K209" s="1175"/>
    </row>
    <row r="210" customFormat="false" ht="30.75" hidden="false" customHeight="true" outlineLevel="0" collapsed="false">
      <c r="B210" s="1171" t="s">
        <v>3368</v>
      </c>
      <c r="C210" s="1172"/>
      <c r="D210" s="1172"/>
      <c r="E210" s="1172"/>
      <c r="F210" s="1191" t="s">
        <v>3369</v>
      </c>
      <c r="G210" s="1174"/>
      <c r="H210" s="1173"/>
      <c r="I210" s="1173"/>
      <c r="J210" s="330" t="n">
        <v>1</v>
      </c>
      <c r="K210" s="1175"/>
    </row>
    <row r="211" customFormat="false" ht="27.75" hidden="false" customHeight="true" outlineLevel="0" collapsed="false">
      <c r="B211" s="1171" t="s">
        <v>3370</v>
      </c>
      <c r="C211" s="1172"/>
      <c r="D211" s="1172"/>
      <c r="E211" s="1172"/>
      <c r="F211" s="1191" t="s">
        <v>3371</v>
      </c>
      <c r="G211" s="1174"/>
      <c r="H211" s="1173"/>
      <c r="I211" s="1173"/>
      <c r="J211" s="330" t="n">
        <v>1</v>
      </c>
      <c r="K211" s="1175"/>
    </row>
    <row r="212" customFormat="false" ht="31.5" hidden="false" customHeight="false" outlineLevel="0" collapsed="false">
      <c r="B212" s="1171" t="s">
        <v>3370</v>
      </c>
      <c r="C212" s="1172"/>
      <c r="D212" s="1172"/>
      <c r="E212" s="1172"/>
      <c r="F212" s="1191" t="s">
        <v>3372</v>
      </c>
      <c r="G212" s="1174"/>
      <c r="H212" s="1173"/>
      <c r="I212" s="1173"/>
      <c r="J212" s="334" t="s">
        <v>583</v>
      </c>
      <c r="K212" s="1175"/>
    </row>
    <row r="213" customFormat="false" ht="12.75" hidden="false" customHeight="false" outlineLevel="0" collapsed="false">
      <c r="B213" s="1171"/>
      <c r="C213" s="1172"/>
      <c r="D213" s="1172"/>
      <c r="E213" s="1172"/>
      <c r="F213" s="1174"/>
      <c r="G213" s="1174"/>
      <c r="H213" s="1173"/>
      <c r="I213" s="1174"/>
      <c r="J213" s="1174"/>
      <c r="K213" s="1175"/>
    </row>
    <row r="214" customFormat="false" ht="21" hidden="false" customHeight="false" outlineLevel="0" collapsed="false">
      <c r="B214" s="1171" t="s">
        <v>3370</v>
      </c>
      <c r="C214" s="1172"/>
      <c r="D214" s="1172"/>
      <c r="E214" s="1172"/>
      <c r="F214" s="1191" t="s">
        <v>3373</v>
      </c>
      <c r="G214" s="1174"/>
      <c r="H214" s="1173"/>
      <c r="I214" s="1173"/>
      <c r="J214" s="334" t="s">
        <v>583</v>
      </c>
      <c r="K214" s="1175"/>
    </row>
    <row r="215" customFormat="false" ht="12.75" hidden="false" customHeight="false" outlineLevel="0" collapsed="false">
      <c r="B215" s="1171"/>
      <c r="C215" s="1172"/>
      <c r="D215" s="1172"/>
      <c r="E215" s="1172"/>
      <c r="F215" s="1174"/>
      <c r="G215" s="1174"/>
      <c r="H215" s="1173"/>
      <c r="I215" s="1173"/>
      <c r="J215" s="1174"/>
      <c r="K215" s="1175"/>
    </row>
    <row r="216" customFormat="false" ht="39.75" hidden="false" customHeight="true" outlineLevel="0" collapsed="false">
      <c r="B216" s="1171" t="s">
        <v>3370</v>
      </c>
      <c r="C216" s="1172"/>
      <c r="D216" s="1172"/>
      <c r="E216" s="1172"/>
      <c r="F216" s="1193" t="s">
        <v>3374</v>
      </c>
      <c r="G216" s="1174"/>
      <c r="H216" s="1173"/>
      <c r="I216" s="1173"/>
      <c r="J216" s="334" t="s">
        <v>583</v>
      </c>
      <c r="K216" s="1175"/>
    </row>
    <row r="217" customFormat="false" ht="36.75" hidden="false" customHeight="true" outlineLevel="0" collapsed="false">
      <c r="B217" s="1171" t="s">
        <v>3370</v>
      </c>
      <c r="C217" s="1172"/>
      <c r="D217" s="1172"/>
      <c r="E217" s="1172"/>
      <c r="F217" s="1193" t="s">
        <v>3375</v>
      </c>
      <c r="G217" s="1174"/>
      <c r="H217" s="1173"/>
      <c r="I217" s="1173"/>
      <c r="J217" s="334" t="s">
        <v>583</v>
      </c>
      <c r="K217" s="1175"/>
    </row>
    <row r="218" customFormat="false" ht="49.5" hidden="false" customHeight="true" outlineLevel="0" collapsed="false">
      <c r="B218" s="1171" t="s">
        <v>3370</v>
      </c>
      <c r="C218" s="1172"/>
      <c r="D218" s="1172"/>
      <c r="E218" s="1172"/>
      <c r="F218" s="1193" t="s">
        <v>3376</v>
      </c>
      <c r="G218" s="1174"/>
      <c r="H218" s="1173"/>
      <c r="I218" s="1173"/>
      <c r="J218" s="334" t="s">
        <v>583</v>
      </c>
      <c r="K218" s="1175"/>
    </row>
    <row r="219" customFormat="false" ht="38.25" hidden="false" customHeight="true" outlineLevel="0" collapsed="false">
      <c r="B219" s="1171" t="s">
        <v>3370</v>
      </c>
      <c r="C219" s="1172"/>
      <c r="D219" s="1172"/>
      <c r="E219" s="1172"/>
      <c r="F219" s="1193" t="s">
        <v>3377</v>
      </c>
      <c r="G219" s="1174"/>
      <c r="H219" s="1173"/>
      <c r="I219" s="1173"/>
      <c r="J219" s="330" t="n">
        <v>1</v>
      </c>
      <c r="K219" s="1175"/>
    </row>
    <row r="220" customFormat="false" ht="12.75" hidden="false" customHeight="false" outlineLevel="0" collapsed="false">
      <c r="B220" s="1171"/>
      <c r="C220" s="1172"/>
      <c r="D220" s="1172"/>
      <c r="E220" s="1172"/>
      <c r="F220" s="1174"/>
      <c r="G220" s="1174"/>
      <c r="H220" s="1173"/>
      <c r="I220" s="1174"/>
      <c r="J220" s="1174"/>
      <c r="K220" s="1175"/>
    </row>
    <row r="221" customFormat="false" ht="12.75" hidden="false" customHeight="false" outlineLevel="0" collapsed="false">
      <c r="B221" s="1171" t="s">
        <v>2611</v>
      </c>
      <c r="C221" s="1172"/>
      <c r="D221" s="1172"/>
      <c r="E221" s="1172"/>
      <c r="F221" s="1174" t="s">
        <v>3378</v>
      </c>
      <c r="G221" s="1174"/>
      <c r="H221" s="1173"/>
      <c r="I221" s="1174"/>
      <c r="J221" s="330" t="n">
        <v>1</v>
      </c>
      <c r="K221" s="1175"/>
    </row>
    <row r="222" customFormat="false" ht="12.75" hidden="false" customHeight="false" outlineLevel="0" collapsed="false">
      <c r="B222" s="1171"/>
      <c r="C222" s="1172"/>
      <c r="D222" s="1172"/>
      <c r="E222" s="1172"/>
      <c r="F222" s="1194"/>
      <c r="G222" s="1174"/>
      <c r="H222" s="1173"/>
      <c r="I222" s="1173"/>
      <c r="J222" s="1173"/>
      <c r="K222" s="1175"/>
    </row>
    <row r="223" customFormat="false" ht="12.75" hidden="false" customHeight="false" outlineLevel="0" collapsed="false">
      <c r="B223" s="1171"/>
      <c r="C223" s="1172"/>
      <c r="D223" s="1172"/>
      <c r="E223" s="1172"/>
      <c r="F223" s="1194"/>
      <c r="G223" s="1174"/>
      <c r="H223" s="1173"/>
      <c r="I223" s="1173"/>
      <c r="J223" s="1173"/>
      <c r="K223" s="1175"/>
    </row>
    <row r="224" customFormat="false" ht="12.75" hidden="false" customHeight="false" outlineLevel="0" collapsed="false">
      <c r="B224" s="1171"/>
      <c r="C224" s="1172"/>
      <c r="D224" s="1172"/>
      <c r="E224" s="1172"/>
      <c r="F224" s="1194"/>
      <c r="G224" s="1174"/>
      <c r="H224" s="1173"/>
      <c r="I224" s="1173"/>
      <c r="J224" s="1173"/>
      <c r="K224" s="1175"/>
    </row>
    <row r="225" customFormat="false" ht="21" hidden="false" customHeight="false" outlineLevel="0" collapsed="false">
      <c r="B225" s="1171" t="s">
        <v>3379</v>
      </c>
      <c r="C225" s="1172"/>
      <c r="D225" s="1172"/>
      <c r="E225" s="1172"/>
      <c r="F225" s="1195" t="s">
        <v>3380</v>
      </c>
      <c r="G225" s="1174"/>
      <c r="H225" s="1173"/>
      <c r="I225" s="1173"/>
      <c r="J225" s="334" t="s">
        <v>583</v>
      </c>
      <c r="K225" s="1175"/>
    </row>
    <row r="226" customFormat="false" ht="12.75" hidden="false" customHeight="false" outlineLevel="0" collapsed="false">
      <c r="B226" s="1171"/>
      <c r="C226" s="1172"/>
      <c r="D226" s="1172"/>
      <c r="E226" s="1172"/>
      <c r="F226" s="1194"/>
      <c r="G226" s="1174"/>
      <c r="H226" s="1173"/>
      <c r="I226" s="1173"/>
      <c r="J226" s="1173"/>
      <c r="K226" s="1175"/>
    </row>
    <row r="227" customFormat="false" ht="21" hidden="false" customHeight="false" outlineLevel="0" collapsed="false">
      <c r="B227" s="1171" t="s">
        <v>3379</v>
      </c>
      <c r="C227" s="1172"/>
      <c r="D227" s="1172"/>
      <c r="E227" s="1172"/>
      <c r="F227" s="1191" t="s">
        <v>3381</v>
      </c>
      <c r="G227" s="1174"/>
      <c r="H227" s="1173"/>
      <c r="I227" s="1173"/>
      <c r="J227" s="334" t="s">
        <v>583</v>
      </c>
      <c r="K227" s="1175"/>
    </row>
    <row r="228" customFormat="false" ht="12.75" hidden="false" customHeight="false" outlineLevel="0" collapsed="false">
      <c r="B228" s="1171"/>
      <c r="C228" s="1172"/>
      <c r="D228" s="1172"/>
      <c r="E228" s="1172"/>
      <c r="F228" s="1194"/>
      <c r="G228" s="1174"/>
      <c r="H228" s="1173"/>
      <c r="I228" s="1173"/>
      <c r="J228" s="1173"/>
      <c r="K228" s="1175"/>
    </row>
    <row r="229" customFormat="false" ht="45.75" hidden="false" customHeight="true" outlineLevel="0" collapsed="false">
      <c r="B229" s="1171" t="s">
        <v>3379</v>
      </c>
      <c r="C229" s="1172"/>
      <c r="D229" s="1172"/>
      <c r="E229" s="1172"/>
      <c r="F229" s="1195" t="s">
        <v>3382</v>
      </c>
      <c r="G229" s="1174"/>
      <c r="H229" s="1173"/>
      <c r="I229" s="1173"/>
      <c r="J229" s="330" t="n">
        <v>1</v>
      </c>
      <c r="K229" s="1175"/>
      <c r="L229" s="1196"/>
    </row>
    <row r="230" customFormat="false" ht="43.5" hidden="false" customHeight="true" outlineLevel="0" collapsed="false">
      <c r="B230" s="1171" t="s">
        <v>3383</v>
      </c>
      <c r="C230" s="1172"/>
      <c r="D230" s="1172"/>
      <c r="E230" s="1172"/>
      <c r="F230" s="1195" t="s">
        <v>3384</v>
      </c>
      <c r="G230" s="1174"/>
      <c r="H230" s="1173"/>
      <c r="I230" s="1173"/>
      <c r="J230" s="330" t="n">
        <v>1</v>
      </c>
      <c r="K230" s="1175"/>
    </row>
    <row r="231" customFormat="false" ht="34.5" hidden="false" customHeight="true" outlineLevel="0" collapsed="false">
      <c r="B231" s="1171" t="s">
        <v>3383</v>
      </c>
      <c r="C231" s="1172"/>
      <c r="D231" s="1172"/>
      <c r="E231" s="1172"/>
      <c r="F231" s="1195" t="s">
        <v>3385</v>
      </c>
      <c r="G231" s="1174"/>
      <c r="H231" s="1173"/>
      <c r="I231" s="1173"/>
      <c r="J231" s="334" t="s">
        <v>583</v>
      </c>
      <c r="K231" s="1175"/>
    </row>
    <row r="232" customFormat="false" ht="36" hidden="false" customHeight="true" outlineLevel="0" collapsed="false">
      <c r="B232" s="1171" t="s">
        <v>3386</v>
      </c>
      <c r="C232" s="1172"/>
      <c r="D232" s="1172"/>
      <c r="E232" s="1172"/>
      <c r="F232" s="1195" t="s">
        <v>3387</v>
      </c>
      <c r="G232" s="1174"/>
      <c r="H232" s="1173"/>
      <c r="I232" s="1173"/>
      <c r="J232" s="334" t="s">
        <v>583</v>
      </c>
      <c r="K232" s="1175"/>
    </row>
    <row r="233" customFormat="false" ht="39" hidden="false" customHeight="true" outlineLevel="0" collapsed="false">
      <c r="B233" s="1171" t="s">
        <v>3386</v>
      </c>
      <c r="C233" s="1172"/>
      <c r="D233" s="1172"/>
      <c r="E233" s="1172"/>
      <c r="F233" s="1195" t="s">
        <v>3388</v>
      </c>
      <c r="G233" s="1174"/>
      <c r="H233" s="1173"/>
      <c r="I233" s="1173"/>
      <c r="J233" s="334" t="s">
        <v>583</v>
      </c>
      <c r="K233" s="1175"/>
    </row>
    <row r="234" customFormat="false" ht="41.25" hidden="false" customHeight="true" outlineLevel="0" collapsed="false">
      <c r="B234" s="1171" t="s">
        <v>3389</v>
      </c>
      <c r="C234" s="1172"/>
      <c r="D234" s="1172"/>
      <c r="E234" s="1172"/>
      <c r="F234" s="1195" t="s">
        <v>3390</v>
      </c>
      <c r="G234" s="1174"/>
      <c r="H234" s="1173"/>
      <c r="I234" s="1173"/>
      <c r="J234" s="330" t="n">
        <v>1</v>
      </c>
      <c r="K234" s="1175"/>
    </row>
    <row r="235" customFormat="false" ht="39.75" hidden="false" customHeight="true" outlineLevel="0" collapsed="false">
      <c r="B235" s="1171" t="s">
        <v>3389</v>
      </c>
      <c r="C235" s="1172" t="s">
        <v>3391</v>
      </c>
      <c r="D235" s="1172"/>
      <c r="E235" s="1172"/>
      <c r="F235" s="1195" t="s">
        <v>3392</v>
      </c>
      <c r="G235" s="1174"/>
      <c r="H235" s="1173"/>
      <c r="I235" s="1173"/>
      <c r="J235" s="334" t="s">
        <v>583</v>
      </c>
      <c r="K235" s="1175"/>
    </row>
    <row r="236" customFormat="false" ht="12.75" hidden="false" customHeight="false" outlineLevel="0" collapsed="false">
      <c r="B236" s="1171"/>
      <c r="C236" s="1172"/>
      <c r="D236" s="1172"/>
      <c r="E236" s="1172"/>
      <c r="F236" s="1194"/>
      <c r="G236" s="1174"/>
      <c r="H236" s="1173"/>
      <c r="I236" s="1173"/>
      <c r="J236" s="1173"/>
      <c r="K236" s="1175"/>
    </row>
    <row r="237" customFormat="false" ht="21" hidden="false" customHeight="false" outlineLevel="0" collapsed="false">
      <c r="B237" s="1171" t="s">
        <v>3393</v>
      </c>
      <c r="C237" s="1172"/>
      <c r="D237" s="1172"/>
      <c r="E237" s="1172"/>
      <c r="F237" s="1195" t="s">
        <v>3394</v>
      </c>
      <c r="G237" s="1174"/>
      <c r="H237" s="1173"/>
      <c r="I237" s="1173"/>
      <c r="J237" s="334" t="s">
        <v>583</v>
      </c>
      <c r="K237" s="1175"/>
    </row>
    <row r="238" customFormat="false" ht="12.75" hidden="false" customHeight="false" outlineLevel="0" collapsed="false">
      <c r="B238" s="1171"/>
      <c r="C238" s="1172"/>
      <c r="D238" s="1172"/>
      <c r="E238" s="1172"/>
      <c r="F238" s="1194"/>
      <c r="G238" s="1174"/>
      <c r="H238" s="1173"/>
      <c r="I238" s="1173"/>
      <c r="J238" s="1173"/>
      <c r="K238" s="1175"/>
    </row>
    <row r="239" customFormat="false" ht="21" hidden="false" customHeight="false" outlineLevel="0" collapsed="false">
      <c r="B239" s="1171" t="s">
        <v>3395</v>
      </c>
      <c r="C239" s="1172"/>
      <c r="D239" s="1172"/>
      <c r="E239" s="1172"/>
      <c r="F239" s="1191" t="s">
        <v>3396</v>
      </c>
      <c r="G239" s="1174"/>
      <c r="H239" s="1173"/>
      <c r="I239" s="1173"/>
      <c r="J239" s="330" t="n">
        <v>1</v>
      </c>
      <c r="K239" s="1175"/>
    </row>
    <row r="240" customFormat="false" ht="21" hidden="false" customHeight="false" outlineLevel="0" collapsed="false">
      <c r="B240" s="1171" t="s">
        <v>3397</v>
      </c>
      <c r="C240" s="1172"/>
      <c r="D240" s="1172"/>
      <c r="E240" s="1172"/>
      <c r="F240" s="1191" t="s">
        <v>3398</v>
      </c>
      <c r="G240" s="1174"/>
      <c r="H240" s="1173"/>
      <c r="I240" s="1173"/>
      <c r="J240" s="330" t="n">
        <v>1</v>
      </c>
      <c r="K240" s="1175"/>
    </row>
    <row r="241" customFormat="false" ht="12.75" hidden="false" customHeight="false" outlineLevel="0" collapsed="false">
      <c r="B241" s="1171"/>
      <c r="C241" s="1172"/>
      <c r="D241" s="1172"/>
      <c r="E241" s="1172"/>
      <c r="F241" s="1194"/>
      <c r="G241" s="1174"/>
      <c r="H241" s="1173"/>
      <c r="I241" s="1173"/>
      <c r="J241" s="1173"/>
      <c r="K241" s="1175"/>
    </row>
    <row r="242" customFormat="false" ht="36.75" hidden="false" customHeight="true" outlineLevel="0" collapsed="false">
      <c r="B242" s="1171" t="s">
        <v>3393</v>
      </c>
      <c r="C242" s="1172" t="s">
        <v>3391</v>
      </c>
      <c r="D242" s="1172"/>
      <c r="E242" s="1172"/>
      <c r="F242" s="1195" t="s">
        <v>3399</v>
      </c>
      <c r="G242" s="1174"/>
      <c r="H242" s="1173"/>
      <c r="I242" s="1173"/>
      <c r="J242" s="334" t="s">
        <v>583</v>
      </c>
      <c r="K242" s="1175"/>
    </row>
    <row r="243" customFormat="false" ht="12.75" hidden="false" customHeight="false" outlineLevel="0" collapsed="false">
      <c r="B243" s="1171"/>
      <c r="C243" s="1172"/>
      <c r="D243" s="1172"/>
      <c r="E243" s="1172"/>
      <c r="F243" s="1194"/>
      <c r="G243" s="1174"/>
      <c r="H243" s="1173"/>
      <c r="I243" s="1173"/>
      <c r="J243" s="1173"/>
      <c r="K243" s="1175"/>
    </row>
    <row r="244" customFormat="false" ht="30.75" hidden="false" customHeight="true" outlineLevel="0" collapsed="false">
      <c r="B244" s="1171" t="s">
        <v>3400</v>
      </c>
      <c r="C244" s="1172"/>
      <c r="D244" s="1172"/>
      <c r="E244" s="1172"/>
      <c r="F244" s="1195" t="s">
        <v>3401</v>
      </c>
      <c r="G244" s="1174"/>
      <c r="H244" s="1173"/>
      <c r="I244" s="1173"/>
      <c r="J244" s="334" t="s">
        <v>583</v>
      </c>
      <c r="K244" s="1175"/>
    </row>
    <row r="245" customFormat="false" ht="12.75" hidden="false" customHeight="false" outlineLevel="0" collapsed="false">
      <c r="B245" s="1171"/>
      <c r="C245" s="1172"/>
      <c r="D245" s="1172"/>
      <c r="E245" s="1172"/>
      <c r="F245" s="1194"/>
      <c r="G245" s="1174"/>
      <c r="H245" s="1173"/>
      <c r="I245" s="1173"/>
      <c r="J245" s="1173"/>
      <c r="K245" s="1175"/>
    </row>
    <row r="246" customFormat="false" ht="45.75" hidden="false" customHeight="true" outlineLevel="0" collapsed="false">
      <c r="B246" s="1171" t="s">
        <v>3402</v>
      </c>
      <c r="C246" s="1172"/>
      <c r="D246" s="1172"/>
      <c r="E246" s="1172"/>
      <c r="F246" s="1191" t="s">
        <v>3403</v>
      </c>
      <c r="G246" s="1174"/>
      <c r="H246" s="1173"/>
      <c r="I246" s="1173"/>
      <c r="J246" s="330" t="n">
        <v>1</v>
      </c>
      <c r="K246" s="1175"/>
    </row>
    <row r="247" customFormat="false" ht="43.5" hidden="false" customHeight="true" outlineLevel="0" collapsed="false">
      <c r="B247" s="1171" t="s">
        <v>3402</v>
      </c>
      <c r="C247" s="1172"/>
      <c r="D247" s="1172"/>
      <c r="E247" s="1172"/>
      <c r="F247" s="1191" t="s">
        <v>3404</v>
      </c>
      <c r="G247" s="1174"/>
      <c r="H247" s="1173"/>
      <c r="I247" s="1173"/>
      <c r="J247" s="334" t="s">
        <v>583</v>
      </c>
      <c r="K247" s="1175"/>
    </row>
    <row r="248" customFormat="false" ht="27.75" hidden="false" customHeight="true" outlineLevel="0" collapsed="false">
      <c r="B248" s="1171" t="s">
        <v>3405</v>
      </c>
      <c r="C248" s="1172"/>
      <c r="D248" s="1172"/>
      <c r="E248" s="1172"/>
      <c r="F248" s="1191" t="s">
        <v>3406</v>
      </c>
      <c r="G248" s="1174"/>
      <c r="H248" s="1173"/>
      <c r="I248" s="1173"/>
      <c r="J248" s="334" t="n">
        <v>1</v>
      </c>
      <c r="K248" s="1175"/>
    </row>
    <row r="249" customFormat="false" ht="36.75" hidden="false" customHeight="true" outlineLevel="0" collapsed="false">
      <c r="B249" s="1171" t="s">
        <v>3405</v>
      </c>
      <c r="C249" s="1172"/>
      <c r="D249" s="1172"/>
      <c r="E249" s="1172"/>
      <c r="F249" s="1191" t="s">
        <v>3407</v>
      </c>
      <c r="G249" s="1174"/>
      <c r="H249" s="1173"/>
      <c r="I249" s="1173"/>
      <c r="J249" s="334" t="s">
        <v>583</v>
      </c>
      <c r="K249" s="1175"/>
    </row>
    <row r="250" customFormat="false" ht="51" hidden="false" customHeight="true" outlineLevel="0" collapsed="false">
      <c r="B250" s="1171" t="s">
        <v>3408</v>
      </c>
      <c r="C250" s="1172"/>
      <c r="D250" s="1172"/>
      <c r="E250" s="1172"/>
      <c r="F250" s="1191" t="s">
        <v>3409</v>
      </c>
      <c r="G250" s="1174"/>
      <c r="H250" s="1173"/>
      <c r="I250" s="1173"/>
      <c r="J250" s="334" t="s">
        <v>583</v>
      </c>
      <c r="K250" s="1175"/>
    </row>
    <row r="251" customFormat="false" ht="12.75" hidden="false" customHeight="false" outlineLevel="0" collapsed="false">
      <c r="B251" s="1171"/>
      <c r="C251" s="1172"/>
      <c r="D251" s="1172"/>
      <c r="E251" s="1172"/>
      <c r="F251" s="1191"/>
      <c r="G251" s="1174"/>
      <c r="H251" s="1173"/>
      <c r="I251" s="1173"/>
      <c r="J251" s="1173"/>
      <c r="K251" s="1175"/>
    </row>
    <row r="252" customFormat="false" ht="63" hidden="false" customHeight="true" outlineLevel="0" collapsed="false">
      <c r="B252" s="1171" t="s">
        <v>3410</v>
      </c>
      <c r="C252" s="1172"/>
      <c r="D252" s="1172"/>
      <c r="E252" s="1191"/>
      <c r="F252" s="1191" t="s">
        <v>3411</v>
      </c>
      <c r="G252" s="1191"/>
      <c r="H252" s="1173"/>
      <c r="I252" s="1173"/>
      <c r="J252" s="334" t="s">
        <v>583</v>
      </c>
      <c r="K252" s="1175"/>
    </row>
    <row r="253" customFormat="false" ht="12.75" hidden="false" customHeight="false" outlineLevel="0" collapsed="false">
      <c r="B253" s="1171"/>
      <c r="C253" s="1172"/>
      <c r="D253" s="1172"/>
      <c r="E253" s="1191"/>
      <c r="F253" s="1174"/>
      <c r="G253" s="1191"/>
      <c r="H253" s="1173"/>
      <c r="I253" s="1173"/>
      <c r="J253" s="1191"/>
      <c r="K253" s="1175"/>
    </row>
    <row r="254" customFormat="false" ht="56.25" hidden="false" customHeight="true" outlineLevel="0" collapsed="false">
      <c r="B254" s="1171" t="s">
        <v>3410</v>
      </c>
      <c r="C254" s="1172"/>
      <c r="D254" s="1172"/>
      <c r="E254" s="1191"/>
      <c r="F254" s="1191" t="s">
        <v>3412</v>
      </c>
      <c r="G254" s="1191"/>
      <c r="H254" s="1173"/>
      <c r="I254" s="1173"/>
      <c r="J254" s="334" t="s">
        <v>583</v>
      </c>
      <c r="K254" s="1175"/>
    </row>
    <row r="255" customFormat="false" ht="12.75" hidden="false" customHeight="false" outlineLevel="0" collapsed="false">
      <c r="B255" s="1171"/>
      <c r="C255" s="1172"/>
      <c r="D255" s="1172"/>
      <c r="E255" s="1172"/>
      <c r="F255" s="1194"/>
      <c r="G255" s="1174"/>
      <c r="H255" s="1173"/>
      <c r="I255" s="1173"/>
      <c r="J255" s="1173"/>
      <c r="K255" s="1175"/>
    </row>
    <row r="256" customFormat="false" ht="12.75" hidden="false" customHeight="false" outlineLevel="0" collapsed="false">
      <c r="B256" s="1171" t="s">
        <v>2611</v>
      </c>
      <c r="C256" s="1172" t="s">
        <v>1141</v>
      </c>
      <c r="D256" s="1172"/>
      <c r="E256" s="1172"/>
      <c r="F256" s="1195" t="s">
        <v>3413</v>
      </c>
      <c r="G256" s="1174"/>
      <c r="H256" s="1173"/>
      <c r="I256" s="1173"/>
      <c r="J256" s="334" t="s">
        <v>583</v>
      </c>
      <c r="K256" s="1175"/>
    </row>
    <row r="257" customFormat="false" ht="12.75" hidden="false" customHeight="false" outlineLevel="0" collapsed="false">
      <c r="B257" s="1171" t="s">
        <v>2611</v>
      </c>
      <c r="C257" s="1172" t="s">
        <v>1141</v>
      </c>
      <c r="D257" s="1172"/>
      <c r="E257" s="1172"/>
      <c r="F257" s="1191" t="s">
        <v>3414</v>
      </c>
      <c r="G257" s="1174"/>
      <c r="H257" s="1173"/>
      <c r="I257" s="1173"/>
      <c r="J257" s="265" t="s">
        <v>1131</v>
      </c>
      <c r="K257" s="1175"/>
    </row>
    <row r="258" customFormat="false" ht="12.75" hidden="false" customHeight="false" outlineLevel="0" collapsed="false">
      <c r="B258" s="1171" t="s">
        <v>2611</v>
      </c>
      <c r="C258" s="1172" t="s">
        <v>1141</v>
      </c>
      <c r="D258" s="1172"/>
      <c r="E258" s="1172"/>
      <c r="F258" s="1191" t="s">
        <v>3415</v>
      </c>
      <c r="G258" s="1174"/>
      <c r="H258" s="1173"/>
      <c r="I258" s="1173"/>
      <c r="J258" s="334" t="s">
        <v>583</v>
      </c>
      <c r="K258" s="1175"/>
    </row>
    <row r="259" customFormat="false" ht="12.75" hidden="false" customHeight="false" outlineLevel="0" collapsed="false">
      <c r="B259" s="1171" t="s">
        <v>2611</v>
      </c>
      <c r="C259" s="1172" t="s">
        <v>1141</v>
      </c>
      <c r="D259" s="1172"/>
      <c r="E259" s="1172"/>
      <c r="F259" s="1191" t="s">
        <v>3416</v>
      </c>
      <c r="G259" s="1174"/>
      <c r="H259" s="1173"/>
      <c r="I259" s="1173"/>
      <c r="J259" s="334" t="n">
        <v>1</v>
      </c>
      <c r="K259" s="1175"/>
    </row>
    <row r="260" customFormat="false" ht="12.75" hidden="false" customHeight="false" outlineLevel="0" collapsed="false">
      <c r="B260" s="1171"/>
      <c r="C260" s="1172"/>
      <c r="D260" s="1172"/>
      <c r="E260" s="1172"/>
      <c r="F260" s="1194"/>
      <c r="G260" s="1174"/>
      <c r="H260" s="1173"/>
      <c r="I260" s="1173"/>
      <c r="J260" s="1173"/>
      <c r="K260" s="1175"/>
    </row>
    <row r="261" customFormat="false" ht="12.75" hidden="false" customHeight="false" outlineLevel="0" collapsed="false">
      <c r="B261" s="1171" t="s">
        <v>2611</v>
      </c>
      <c r="C261" s="1172" t="s">
        <v>1141</v>
      </c>
      <c r="D261" s="1172"/>
      <c r="E261" s="1172"/>
      <c r="F261" s="1195" t="s">
        <v>3417</v>
      </c>
      <c r="G261" s="1174"/>
      <c r="H261" s="1173"/>
      <c r="I261" s="1173"/>
      <c r="J261" s="334" t="s">
        <v>583</v>
      </c>
      <c r="K261" s="1175"/>
    </row>
    <row r="262" customFormat="false" ht="12.75" hidden="false" customHeight="false" outlineLevel="0" collapsed="false">
      <c r="B262" s="1171" t="s">
        <v>2611</v>
      </c>
      <c r="C262" s="1172" t="s">
        <v>1141</v>
      </c>
      <c r="D262" s="1172"/>
      <c r="E262" s="1172"/>
      <c r="F262" s="1191" t="s">
        <v>3418</v>
      </c>
      <c r="G262" s="1174"/>
      <c r="H262" s="1173"/>
      <c r="I262" s="1173"/>
      <c r="J262" s="265" t="s">
        <v>1131</v>
      </c>
      <c r="K262" s="1175"/>
    </row>
    <row r="263" customFormat="false" ht="12.75" hidden="false" customHeight="false" outlineLevel="0" collapsed="false">
      <c r="B263" s="1171"/>
      <c r="C263" s="1172"/>
      <c r="D263" s="1172"/>
      <c r="E263" s="1172"/>
      <c r="F263" s="1191" t="s">
        <v>3418</v>
      </c>
      <c r="G263" s="1174"/>
      <c r="H263" s="1173"/>
      <c r="I263" s="1173"/>
      <c r="J263" s="334" t="s">
        <v>583</v>
      </c>
      <c r="K263" s="1175"/>
    </row>
    <row r="264" customFormat="false" ht="12.75" hidden="false" customHeight="false" outlineLevel="0" collapsed="false">
      <c r="B264" s="1171" t="s">
        <v>2611</v>
      </c>
      <c r="C264" s="1172" t="s">
        <v>1141</v>
      </c>
      <c r="D264" s="1172"/>
      <c r="E264" s="1172"/>
      <c r="F264" s="1191" t="s">
        <v>3419</v>
      </c>
      <c r="G264" s="1174"/>
      <c r="H264" s="1173"/>
      <c r="I264" s="1173"/>
      <c r="J264" s="334" t="n">
        <v>1</v>
      </c>
      <c r="K264" s="1175"/>
    </row>
    <row r="265" customFormat="false" ht="12.75" hidden="false" customHeight="false" outlineLevel="0" collapsed="false">
      <c r="B265" s="1171"/>
      <c r="C265" s="1172"/>
      <c r="D265" s="1172"/>
      <c r="E265" s="1172"/>
      <c r="F265" s="1195"/>
      <c r="G265" s="1174"/>
      <c r="H265" s="1173"/>
      <c r="I265" s="1173"/>
      <c r="J265" s="1173"/>
      <c r="K265" s="1175"/>
    </row>
    <row r="266" customFormat="false" ht="12.75" hidden="false" customHeight="false" outlineLevel="0" collapsed="false">
      <c r="B266" s="1171" t="s">
        <v>2611</v>
      </c>
      <c r="C266" s="1172"/>
      <c r="D266" s="1172"/>
      <c r="E266" s="1172"/>
      <c r="F266" s="1195" t="s">
        <v>3420</v>
      </c>
      <c r="G266" s="1174"/>
      <c r="H266" s="1173"/>
      <c r="I266" s="1173"/>
      <c r="J266" s="1187" t="s">
        <v>583</v>
      </c>
      <c r="K266" s="1175"/>
    </row>
    <row r="267" customFormat="false" ht="12.75" hidden="false" customHeight="false" outlineLevel="0" collapsed="false">
      <c r="B267" s="1171" t="s">
        <v>2611</v>
      </c>
      <c r="C267" s="1172"/>
      <c r="D267" s="1172"/>
      <c r="E267" s="1172"/>
      <c r="F267" s="1191" t="s">
        <v>3421</v>
      </c>
      <c r="G267" s="1174"/>
      <c r="H267" s="1173"/>
      <c r="I267" s="1173"/>
      <c r="J267" s="1186" t="s">
        <v>651</v>
      </c>
      <c r="K267" s="1175"/>
    </row>
    <row r="268" customFormat="false" ht="12.75" hidden="false" customHeight="false" outlineLevel="0" collapsed="false">
      <c r="B268" s="1171" t="s">
        <v>2611</v>
      </c>
      <c r="C268" s="1172"/>
      <c r="D268" s="1172"/>
      <c r="E268" s="1172"/>
      <c r="F268" s="1191" t="s">
        <v>3422</v>
      </c>
      <c r="G268" s="1174"/>
      <c r="H268" s="1173"/>
      <c r="I268" s="1173"/>
      <c r="J268" s="1187" t="s">
        <v>583</v>
      </c>
      <c r="K268" s="1175"/>
    </row>
    <row r="269" customFormat="false" ht="12.75" hidden="false" customHeight="false" outlineLevel="0" collapsed="false">
      <c r="B269" s="1171" t="s">
        <v>2611</v>
      </c>
      <c r="C269" s="1172"/>
      <c r="D269" s="1172"/>
      <c r="E269" s="1172"/>
      <c r="F269" s="1191" t="s">
        <v>3419</v>
      </c>
      <c r="G269" s="1174"/>
      <c r="H269" s="1173"/>
      <c r="I269" s="1173"/>
      <c r="J269" s="1187" t="n">
        <v>1</v>
      </c>
      <c r="K269" s="1175"/>
    </row>
    <row r="270" customFormat="false" ht="12.75" hidden="false" customHeight="false" outlineLevel="0" collapsed="false">
      <c r="B270" s="1171"/>
      <c r="C270" s="1172"/>
      <c r="D270" s="1172"/>
      <c r="E270" s="1172"/>
      <c r="F270" s="1174"/>
      <c r="G270" s="1174"/>
      <c r="H270" s="1173"/>
      <c r="I270" s="1173"/>
      <c r="J270" s="1173"/>
      <c r="K270" s="1175"/>
    </row>
    <row r="271" customFormat="false" ht="12.75" hidden="false" customHeight="false" outlineLevel="0" collapsed="false">
      <c r="B271" s="1171"/>
      <c r="C271" s="1172"/>
      <c r="D271" s="1172"/>
      <c r="E271" s="1172"/>
      <c r="F271" s="1174"/>
      <c r="G271" s="1174"/>
      <c r="H271" s="1173"/>
      <c r="I271" s="1173"/>
      <c r="J271" s="1173"/>
      <c r="K271" s="1175"/>
    </row>
    <row r="272" customFormat="false" ht="12.75" hidden="false" customHeight="false" outlineLevel="0" collapsed="false">
      <c r="B272" s="1171"/>
      <c r="C272" s="1172"/>
      <c r="D272" s="1172"/>
      <c r="E272" s="1172"/>
      <c r="F272" s="1174"/>
      <c r="G272" s="1174"/>
      <c r="H272" s="1173"/>
      <c r="I272" s="1173"/>
      <c r="J272" s="1173"/>
      <c r="K272" s="1175"/>
    </row>
    <row r="273" customFormat="false" ht="21" hidden="false" customHeight="false" outlineLevel="0" collapsed="false">
      <c r="B273" s="1171" t="s">
        <v>3424</v>
      </c>
      <c r="C273" s="1172"/>
      <c r="D273" s="1172"/>
      <c r="E273" s="1172"/>
      <c r="F273" s="1191" t="s">
        <v>3425</v>
      </c>
      <c r="G273" s="1174"/>
      <c r="H273" s="1173"/>
      <c r="I273" s="1173"/>
      <c r="J273" s="1173"/>
      <c r="K273" s="1175"/>
    </row>
    <row r="274" customFormat="false" ht="12.75" hidden="false" customHeight="false" outlineLevel="0" collapsed="false">
      <c r="B274" s="1171"/>
      <c r="C274" s="1172"/>
      <c r="D274" s="1172"/>
      <c r="E274" s="1172"/>
      <c r="F274" s="1197" t="s">
        <v>583</v>
      </c>
      <c r="G274" s="1197"/>
      <c r="H274" s="1197"/>
      <c r="I274" s="1197"/>
      <c r="J274" s="1173"/>
      <c r="K274" s="1175"/>
    </row>
    <row r="275" customFormat="false" ht="12.75" hidden="false" customHeight="false" outlineLevel="0" collapsed="false">
      <c r="B275" s="1171"/>
      <c r="C275" s="1172"/>
      <c r="D275" s="1172"/>
      <c r="E275" s="1172"/>
      <c r="F275" s="1174"/>
      <c r="G275" s="1174"/>
      <c r="H275" s="1173"/>
      <c r="I275" s="1173"/>
      <c r="J275" s="1173"/>
      <c r="K275" s="1175"/>
    </row>
    <row r="276" customFormat="false" ht="12.75" hidden="false" customHeight="false" outlineLevel="0" collapsed="false">
      <c r="B276" s="1171"/>
      <c r="C276" s="1172"/>
      <c r="D276" s="1172"/>
      <c r="E276" s="1172"/>
      <c r="F276" s="1174"/>
      <c r="G276" s="1174"/>
      <c r="H276" s="1173"/>
      <c r="I276" s="1173"/>
      <c r="J276" s="1173"/>
      <c r="K276" s="1175"/>
    </row>
    <row r="277" customFormat="false" ht="12.75" hidden="false" customHeight="false" outlineLevel="0" collapsed="false">
      <c r="B277" s="1177"/>
      <c r="C277" s="1178"/>
      <c r="D277" s="1178"/>
      <c r="E277" s="1178"/>
      <c r="F277" s="1179"/>
      <c r="G277" s="1179"/>
      <c r="H277" s="1180"/>
      <c r="I277" s="1180"/>
      <c r="J277" s="1180"/>
      <c r="K277" s="1181"/>
    </row>
    <row r="281" customFormat="false" ht="30.75" hidden="false" customHeight="true" outlineLevel="0" collapsed="false">
      <c r="B281" s="126" t="s">
        <v>92</v>
      </c>
      <c r="C281" s="29"/>
      <c r="D281" s="29"/>
      <c r="E281" s="29"/>
      <c r="F281" s="78" t="s">
        <v>3426</v>
      </c>
      <c r="G281" s="78"/>
      <c r="H281" s="265" t="s">
        <v>578</v>
      </c>
      <c r="I281" s="266" t="s">
        <v>579</v>
      </c>
      <c r="J281" s="266"/>
    </row>
    <row r="282" customFormat="false" ht="12.75" hidden="false" customHeight="false" outlineLevel="0" collapsed="false">
      <c r="B282" s="1198"/>
      <c r="C282" s="1199"/>
      <c r="D282" s="1199"/>
      <c r="E282" s="1199"/>
      <c r="F282" s="1200"/>
      <c r="G282" s="1200"/>
      <c r="H282" s="1169"/>
      <c r="I282" s="1169"/>
      <c r="J282" s="1170"/>
    </row>
    <row r="283" customFormat="false" ht="12.75" hidden="false" customHeight="false" outlineLevel="0" collapsed="false">
      <c r="B283" s="1171"/>
      <c r="C283" s="1172"/>
      <c r="D283" s="1172"/>
      <c r="E283" s="1172"/>
      <c r="F283" s="1174"/>
      <c r="G283" s="1174"/>
      <c r="H283" s="1173"/>
      <c r="I283" s="1173"/>
      <c r="J283" s="1175"/>
    </row>
    <row r="284" customFormat="false" ht="12.75" hidden="false" customHeight="false" outlineLevel="0" collapsed="false">
      <c r="B284" s="1171"/>
      <c r="C284" s="1172"/>
      <c r="D284" s="1172"/>
      <c r="E284" s="1172"/>
      <c r="F284" s="1174" t="s">
        <v>3427</v>
      </c>
      <c r="G284" s="1174"/>
      <c r="H284" s="1173"/>
      <c r="I284" s="1173"/>
      <c r="J284" s="1175"/>
    </row>
    <row r="285" customFormat="false" ht="12.75" hidden="false" customHeight="false" outlineLevel="0" collapsed="false">
      <c r="B285" s="1171" t="s">
        <v>3428</v>
      </c>
      <c r="C285" s="1172"/>
      <c r="D285" s="1172"/>
      <c r="E285" s="1172"/>
      <c r="F285" s="1197" t="s">
        <v>583</v>
      </c>
      <c r="G285" s="1197"/>
      <c r="H285" s="1197"/>
      <c r="I285" s="1197"/>
      <c r="J285" s="1175"/>
    </row>
    <row r="286" customFormat="false" ht="12.75" hidden="false" customHeight="false" outlineLevel="0" collapsed="false">
      <c r="B286" s="1171"/>
      <c r="C286" s="1172"/>
      <c r="D286" s="1172"/>
      <c r="E286" s="1172"/>
      <c r="F286" s="1174"/>
      <c r="G286" s="1174"/>
      <c r="H286" s="1173"/>
      <c r="I286" s="1173"/>
      <c r="J286" s="1175"/>
    </row>
    <row r="287" customFormat="false" ht="12.75" hidden="false" customHeight="false" outlineLevel="0" collapsed="false">
      <c r="B287" s="1171"/>
      <c r="C287" s="1172"/>
      <c r="D287" s="1172"/>
      <c r="E287" s="1172"/>
      <c r="F287" s="1174" t="s">
        <v>3429</v>
      </c>
      <c r="G287" s="1174"/>
      <c r="H287" s="1173"/>
      <c r="I287" s="1173"/>
      <c r="J287" s="1175"/>
    </row>
    <row r="288" customFormat="false" ht="12.75" hidden="false" customHeight="false" outlineLevel="0" collapsed="false">
      <c r="B288" s="1171" t="s">
        <v>3430</v>
      </c>
      <c r="C288" s="1172"/>
      <c r="D288" s="1172"/>
      <c r="E288" s="1172"/>
      <c r="F288" s="1197" t="s">
        <v>583</v>
      </c>
      <c r="G288" s="1197"/>
      <c r="H288" s="1197"/>
      <c r="I288" s="1197"/>
      <c r="J288" s="1175"/>
    </row>
    <row r="289" customFormat="false" ht="12.75" hidden="false" customHeight="false" outlineLevel="0" collapsed="false">
      <c r="B289" s="1171"/>
      <c r="C289" s="1172"/>
      <c r="D289" s="1172"/>
      <c r="E289" s="1172"/>
      <c r="F289" s="1174"/>
      <c r="G289" s="1174"/>
      <c r="H289" s="1173"/>
      <c r="I289" s="1173"/>
      <c r="J289" s="1175"/>
    </row>
    <row r="290" customFormat="false" ht="12.75" hidden="false" customHeight="false" outlineLevel="0" collapsed="false">
      <c r="B290" s="1171"/>
      <c r="C290" s="1172"/>
      <c r="D290" s="1172"/>
      <c r="E290" s="1172"/>
      <c r="F290" s="1174"/>
      <c r="G290" s="1174"/>
      <c r="H290" s="265" t="s">
        <v>578</v>
      </c>
      <c r="I290" s="266" t="s">
        <v>579</v>
      </c>
      <c r="J290" s="1175"/>
    </row>
    <row r="291" customFormat="false" ht="12.75" hidden="false" customHeight="false" outlineLevel="0" collapsed="false">
      <c r="B291" s="1171" t="s">
        <v>2667</v>
      </c>
      <c r="C291" s="1172" t="s">
        <v>2668</v>
      </c>
      <c r="D291" s="1172"/>
      <c r="E291" s="1172"/>
      <c r="F291" s="1174" t="s">
        <v>3431</v>
      </c>
      <c r="G291" s="1174"/>
      <c r="H291" s="1187" t="n">
        <f aca="false">+H292-H293</f>
        <v>1</v>
      </c>
      <c r="I291" s="1187" t="n">
        <f aca="false">+I292-I293</f>
        <v>1</v>
      </c>
      <c r="J291" s="1175"/>
    </row>
    <row r="292" customFormat="false" ht="20.25" hidden="false" customHeight="true" outlineLevel="0" collapsed="false">
      <c r="B292" s="1171" t="s">
        <v>2684</v>
      </c>
      <c r="C292" s="1172" t="s">
        <v>2668</v>
      </c>
      <c r="D292" s="1172"/>
      <c r="E292" s="1172"/>
      <c r="F292" s="1195" t="s">
        <v>3432</v>
      </c>
      <c r="G292" s="1174"/>
      <c r="H292" s="1187" t="n">
        <v>2</v>
      </c>
      <c r="I292" s="1187" t="n">
        <v>2</v>
      </c>
      <c r="J292" s="1175"/>
    </row>
    <row r="293" customFormat="false" ht="20.25" hidden="false" customHeight="true" outlineLevel="0" collapsed="false">
      <c r="B293" s="1171" t="s">
        <v>2684</v>
      </c>
      <c r="C293" s="1172" t="s">
        <v>2668</v>
      </c>
      <c r="D293" s="1172"/>
      <c r="E293" s="1172"/>
      <c r="F293" s="1195" t="s">
        <v>3433</v>
      </c>
      <c r="G293" s="1174"/>
      <c r="H293" s="1187" t="n">
        <v>1</v>
      </c>
      <c r="I293" s="1187" t="n">
        <v>1</v>
      </c>
      <c r="J293" s="1175"/>
    </row>
    <row r="294" customFormat="false" ht="12.75" hidden="false" customHeight="false" outlineLevel="0" collapsed="false">
      <c r="B294" s="1171"/>
      <c r="C294" s="1172"/>
      <c r="D294" s="1172"/>
      <c r="E294" s="1172"/>
      <c r="F294" s="1174"/>
      <c r="G294" s="1174"/>
      <c r="H294" s="1174"/>
      <c r="I294" s="1174"/>
      <c r="J294" s="1175"/>
    </row>
    <row r="295" customFormat="false" ht="20.25" hidden="false" customHeight="true" outlineLevel="0" collapsed="false">
      <c r="B295" s="1171" t="s">
        <v>101</v>
      </c>
      <c r="C295" s="1172"/>
      <c r="D295" s="1172"/>
      <c r="E295" s="1172"/>
      <c r="F295" s="1195" t="s">
        <v>2787</v>
      </c>
      <c r="G295" s="1174"/>
      <c r="H295" s="1174"/>
      <c r="I295" s="1174"/>
      <c r="J295" s="1175"/>
    </row>
    <row r="296" customFormat="false" ht="20.25" hidden="false" customHeight="true" outlineLevel="0" collapsed="false">
      <c r="B296" s="1171" t="s">
        <v>3434</v>
      </c>
      <c r="C296" s="1172"/>
      <c r="D296" s="1172"/>
      <c r="E296" s="1172"/>
      <c r="F296" s="1191" t="s">
        <v>3435</v>
      </c>
      <c r="G296" s="1174"/>
      <c r="H296" s="1187" t="n">
        <v>1</v>
      </c>
      <c r="I296" s="1187" t="n">
        <v>1</v>
      </c>
      <c r="J296" s="1175"/>
    </row>
    <row r="297" customFormat="false" ht="27" hidden="false" customHeight="true" outlineLevel="0" collapsed="false">
      <c r="B297" s="1171" t="s">
        <v>3436</v>
      </c>
      <c r="C297" s="1172"/>
      <c r="D297" s="1172"/>
      <c r="E297" s="1172"/>
      <c r="F297" s="1191" t="s">
        <v>3437</v>
      </c>
      <c r="G297" s="1174"/>
      <c r="H297" s="1187" t="n">
        <v>1</v>
      </c>
      <c r="I297" s="1187" t="n">
        <v>1</v>
      </c>
      <c r="J297" s="1175"/>
    </row>
    <row r="298" customFormat="false" ht="27" hidden="false" customHeight="true" outlineLevel="0" collapsed="false">
      <c r="B298" s="1171" t="s">
        <v>3436</v>
      </c>
      <c r="C298" s="1172"/>
      <c r="D298" s="1172"/>
      <c r="E298" s="1172"/>
      <c r="F298" s="1191" t="s">
        <v>1695</v>
      </c>
      <c r="G298" s="1174"/>
      <c r="H298" s="1187" t="n">
        <v>1</v>
      </c>
      <c r="I298" s="1187" t="n">
        <v>1</v>
      </c>
      <c r="J298" s="1175"/>
    </row>
    <row r="299" customFormat="false" ht="27" hidden="false" customHeight="true" outlineLevel="0" collapsed="false">
      <c r="B299" s="1171" t="s">
        <v>3438</v>
      </c>
      <c r="C299" s="1172"/>
      <c r="D299" s="1172"/>
      <c r="E299" s="1172"/>
      <c r="F299" s="1191" t="s">
        <v>3439</v>
      </c>
      <c r="G299" s="1174"/>
      <c r="H299" s="1187" t="n">
        <v>1</v>
      </c>
      <c r="I299" s="1187" t="n">
        <v>1</v>
      </c>
      <c r="J299" s="1175"/>
    </row>
    <row r="300" customFormat="false" ht="20.25" hidden="false" customHeight="true" outlineLevel="0" collapsed="false">
      <c r="B300" s="1171" t="s">
        <v>3440</v>
      </c>
      <c r="C300" s="1172"/>
      <c r="D300" s="1172"/>
      <c r="E300" s="1172"/>
      <c r="F300" s="1191" t="s">
        <v>1712</v>
      </c>
      <c r="G300" s="1174"/>
      <c r="H300" s="1187" t="n">
        <v>1</v>
      </c>
      <c r="I300" s="1187" t="n">
        <v>1</v>
      </c>
      <c r="J300" s="1175"/>
    </row>
    <row r="301" customFormat="false" ht="20.25" hidden="false" customHeight="true" outlineLevel="0" collapsed="false">
      <c r="B301" s="1171" t="s">
        <v>3441</v>
      </c>
      <c r="C301" s="1172"/>
      <c r="D301" s="1172"/>
      <c r="E301" s="1172"/>
      <c r="F301" s="1191" t="s">
        <v>2749</v>
      </c>
      <c r="G301" s="1174"/>
      <c r="H301" s="1187" t="n">
        <v>1</v>
      </c>
      <c r="I301" s="1187" t="n">
        <v>1</v>
      </c>
      <c r="J301" s="1175"/>
    </row>
    <row r="302" customFormat="false" ht="20.25" hidden="false" customHeight="true" outlineLevel="0" collapsed="false">
      <c r="B302" s="1171" t="s">
        <v>3442</v>
      </c>
      <c r="C302" s="1172"/>
      <c r="D302" s="1172"/>
      <c r="E302" s="1172"/>
      <c r="F302" s="1191" t="s">
        <v>2751</v>
      </c>
      <c r="G302" s="1174"/>
      <c r="H302" s="1187" t="n">
        <v>1</v>
      </c>
      <c r="I302" s="1187" t="n">
        <v>1</v>
      </c>
      <c r="J302" s="1175"/>
    </row>
    <row r="303" customFormat="false" ht="20.25" hidden="false" customHeight="true" outlineLevel="0" collapsed="false">
      <c r="B303" s="1171" t="s">
        <v>3430</v>
      </c>
      <c r="C303" s="1172"/>
      <c r="D303" s="1172"/>
      <c r="E303" s="1172"/>
      <c r="F303" s="1191" t="s">
        <v>1719</v>
      </c>
      <c r="G303" s="1174"/>
      <c r="H303" s="1187" t="n">
        <f aca="false">SUM(H296:H302)</f>
        <v>7</v>
      </c>
      <c r="I303" s="1187" t="n">
        <f aca="false">SUM(I296:I302)</f>
        <v>7</v>
      </c>
      <c r="J303" s="1175"/>
    </row>
    <row r="304" customFormat="false" ht="20.25" hidden="false" customHeight="true" outlineLevel="0" collapsed="false">
      <c r="B304" s="1171"/>
      <c r="C304" s="1172"/>
      <c r="D304" s="1172"/>
      <c r="E304" s="1172"/>
      <c r="F304" s="1191"/>
      <c r="G304" s="1191"/>
      <c r="H304" s="1191"/>
      <c r="I304" s="1191"/>
      <c r="J304" s="1201"/>
    </row>
    <row r="305" customFormat="false" ht="20.25" hidden="false" customHeight="true" outlineLevel="0" collapsed="false">
      <c r="B305" s="1171" t="s">
        <v>2667</v>
      </c>
      <c r="C305" s="1172" t="s">
        <v>2668</v>
      </c>
      <c r="D305" s="1172"/>
      <c r="E305" s="1172"/>
      <c r="F305" s="1195" t="s">
        <v>3443</v>
      </c>
      <c r="G305" s="1174"/>
      <c r="H305" s="1187" t="n">
        <f aca="false">+H306-H307</f>
        <v>1</v>
      </c>
      <c r="I305" s="1187" t="n">
        <f aca="false">+I306-I307</f>
        <v>1</v>
      </c>
      <c r="J305" s="1175"/>
    </row>
    <row r="306" customFormat="false" ht="20.25" hidden="false" customHeight="true" outlineLevel="0" collapsed="false">
      <c r="B306" s="1171" t="s">
        <v>2684</v>
      </c>
      <c r="C306" s="1172" t="s">
        <v>2668</v>
      </c>
      <c r="D306" s="1172"/>
      <c r="E306" s="1172"/>
      <c r="F306" s="1195" t="s">
        <v>2685</v>
      </c>
      <c r="G306" s="1174"/>
      <c r="H306" s="1187" t="n">
        <v>2</v>
      </c>
      <c r="I306" s="1187" t="n">
        <v>2</v>
      </c>
      <c r="J306" s="1175"/>
    </row>
    <row r="307" customFormat="false" ht="20.25" hidden="false" customHeight="true" outlineLevel="0" collapsed="false">
      <c r="B307" s="1171" t="s">
        <v>2684</v>
      </c>
      <c r="C307" s="1172" t="s">
        <v>2668</v>
      </c>
      <c r="D307" s="1172"/>
      <c r="E307" s="1172"/>
      <c r="F307" s="1195" t="s">
        <v>2696</v>
      </c>
      <c r="G307" s="1174"/>
      <c r="H307" s="1187" t="n">
        <v>1</v>
      </c>
      <c r="I307" s="1187" t="n">
        <v>1</v>
      </c>
      <c r="J307" s="1175"/>
    </row>
    <row r="308" customFormat="false" ht="12.75" hidden="false" customHeight="false" outlineLevel="0" collapsed="false">
      <c r="B308" s="1171"/>
      <c r="C308" s="1172"/>
      <c r="D308" s="1172"/>
      <c r="E308" s="1172"/>
      <c r="F308" s="1174"/>
      <c r="G308" s="1174"/>
      <c r="H308" s="1173"/>
      <c r="I308" s="1173"/>
      <c r="J308" s="1175"/>
    </row>
    <row r="309" customFormat="false" ht="12.75" hidden="false" customHeight="false" outlineLevel="0" collapsed="false">
      <c r="B309" s="1171"/>
      <c r="C309" s="1172"/>
      <c r="D309" s="1172"/>
      <c r="E309" s="1172"/>
      <c r="F309" s="1174"/>
      <c r="G309" s="1174"/>
      <c r="H309" s="1173"/>
      <c r="I309" s="1173"/>
      <c r="J309" s="1175"/>
    </row>
    <row r="310" customFormat="false" ht="12.75" hidden="false" customHeight="false" outlineLevel="0" collapsed="false">
      <c r="B310" s="1202"/>
      <c r="C310" s="1203"/>
      <c r="D310" s="1178"/>
      <c r="E310" s="1178"/>
      <c r="F310" s="1179"/>
      <c r="G310" s="1179"/>
      <c r="H310" s="1180"/>
      <c r="I310" s="1180"/>
      <c r="J310" s="1181"/>
    </row>
  </sheetData>
  <mergeCells count="6">
    <mergeCell ref="F5:I5"/>
    <mergeCell ref="F12:I12"/>
    <mergeCell ref="F15:I15"/>
    <mergeCell ref="F274:I274"/>
    <mergeCell ref="F285:I285"/>
    <mergeCell ref="F288:I288"/>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5.9921875" defaultRowHeight="12" zeroHeight="false" outlineLevelRow="0" outlineLevelCol="0"/>
  <cols>
    <col collapsed="false" customWidth="true" hidden="false" outlineLevel="0" max="1" min="1" style="1204" width="4.65"/>
    <col collapsed="false" customWidth="true" hidden="false" outlineLevel="0" max="2" min="2" style="1204" width="27.32"/>
    <col collapsed="false" customWidth="true" hidden="false" outlineLevel="0" max="3" min="3" style="1204" width="28.32"/>
    <col collapsed="false" customWidth="true" hidden="false" outlineLevel="0" max="4" min="4" style="1204" width="27.32"/>
    <col collapsed="false" customWidth="true" hidden="false" outlineLevel="0" max="5" min="5" style="1204" width="27.16"/>
    <col collapsed="false" customWidth="true" hidden="false" outlineLevel="0" max="6" min="6" style="1204" width="80.16"/>
    <col collapsed="false" customWidth="true" hidden="false" outlineLevel="0" max="7" min="7" style="1204" width="19.82"/>
    <col collapsed="false" customWidth="true" hidden="false" outlineLevel="0" max="8" min="8" style="1204" width="19.15"/>
    <col collapsed="false" customWidth="true" hidden="false" outlineLevel="0" max="9" min="9" style="1204" width="20.65"/>
    <col collapsed="false" customWidth="true" hidden="false" outlineLevel="0" max="10" min="10" style="1204" width="18.32"/>
    <col collapsed="false" customWidth="false" hidden="false" outlineLevel="0" max="257" min="11" style="1204" width="15.99"/>
  </cols>
  <sheetData>
    <row r="1" customFormat="false" ht="12.75" hidden="false" customHeight="false" outlineLevel="0" collapsed="false">
      <c r="A1" s="174" t="s">
        <v>91</v>
      </c>
      <c r="C1" s="440"/>
      <c r="D1" s="440"/>
      <c r="E1" s="442"/>
      <c r="F1" s="442"/>
      <c r="G1" s="442"/>
      <c r="H1" s="440"/>
      <c r="I1" s="440"/>
    </row>
    <row r="2" customFormat="false" ht="41.25" hidden="false" customHeight="true" outlineLevel="0" collapsed="false">
      <c r="B2" s="183" t="s">
        <v>92</v>
      </c>
      <c r="C2" s="181"/>
      <c r="D2" s="181"/>
      <c r="E2" s="181"/>
      <c r="F2" s="182" t="s">
        <v>3444</v>
      </c>
      <c r="G2" s="183"/>
      <c r="H2" s="184" t="s">
        <v>578</v>
      </c>
      <c r="I2" s="184" t="s">
        <v>579</v>
      </c>
      <c r="J2" s="184"/>
    </row>
    <row r="3" customFormat="false" ht="12" hidden="false" customHeight="false" outlineLevel="0" collapsed="false">
      <c r="B3" s="1205" t="n">
        <v>0</v>
      </c>
      <c r="C3" s="1206" t="n">
        <v>1</v>
      </c>
      <c r="D3" s="1206" t="n">
        <v>2</v>
      </c>
      <c r="E3" s="1206" t="n">
        <v>3</v>
      </c>
      <c r="F3" s="1207"/>
      <c r="G3" s="1207"/>
      <c r="H3" s="1207"/>
      <c r="I3" s="1207"/>
      <c r="J3" s="1208"/>
    </row>
    <row r="4" customFormat="false" ht="31.5" hidden="false" customHeight="true" outlineLevel="0" collapsed="false">
      <c r="B4" s="1209" t="s">
        <v>101</v>
      </c>
      <c r="C4" s="1210"/>
      <c r="D4" s="1210"/>
      <c r="E4" s="1210"/>
      <c r="F4" s="1211" t="s">
        <v>3445</v>
      </c>
      <c r="G4" s="1207"/>
      <c r="H4" s="1207"/>
      <c r="I4" s="1207"/>
      <c r="J4" s="1208"/>
    </row>
    <row r="5" customFormat="false" ht="23.25" hidden="false" customHeight="true" outlineLevel="0" collapsed="false">
      <c r="B5" s="1209" t="s">
        <v>3446</v>
      </c>
      <c r="C5" s="1210" t="s">
        <v>3447</v>
      </c>
      <c r="D5" s="1210"/>
      <c r="E5" s="1210"/>
      <c r="F5" s="1212" t="s">
        <v>3448</v>
      </c>
      <c r="G5" s="1206"/>
      <c r="H5" s="1206"/>
      <c r="I5" s="1206"/>
      <c r="J5" s="1208"/>
    </row>
    <row r="6" customFormat="false" ht="12" hidden="false" customHeight="true" outlineLevel="0" collapsed="false">
      <c r="B6" s="1209"/>
      <c r="C6" s="1210"/>
      <c r="D6" s="1210"/>
      <c r="E6" s="1210"/>
      <c r="F6" s="1213" t="s">
        <v>583</v>
      </c>
      <c r="G6" s="1213"/>
      <c r="H6" s="1213"/>
      <c r="I6" s="1213"/>
      <c r="J6" s="1208"/>
    </row>
    <row r="7" customFormat="false" ht="12" hidden="false" customHeight="false" outlineLevel="0" collapsed="false">
      <c r="B7" s="1209"/>
      <c r="C7" s="1210"/>
      <c r="D7" s="1210"/>
      <c r="E7" s="1210"/>
      <c r="F7" s="1210"/>
      <c r="G7" s="1210"/>
      <c r="H7" s="1210"/>
      <c r="I7" s="1210"/>
      <c r="J7" s="1208"/>
    </row>
    <row r="8" customFormat="false" ht="33.75" hidden="false" customHeight="true" outlineLevel="0" collapsed="false">
      <c r="B8" s="1209" t="s">
        <v>3449</v>
      </c>
      <c r="C8" s="1210"/>
      <c r="D8" s="1210"/>
      <c r="E8" s="1210"/>
      <c r="F8" s="1212" t="s">
        <v>3450</v>
      </c>
      <c r="G8" s="1210"/>
      <c r="H8" s="1210"/>
      <c r="I8" s="1210"/>
      <c r="J8" s="1208"/>
    </row>
    <row r="9" customFormat="false" ht="12" hidden="false" customHeight="false" outlineLevel="0" collapsed="false">
      <c r="B9" s="1209"/>
      <c r="C9" s="1210"/>
      <c r="D9" s="1210"/>
      <c r="E9" s="1210"/>
      <c r="F9" s="1213" t="s">
        <v>583</v>
      </c>
      <c r="G9" s="1213"/>
      <c r="H9" s="1213"/>
      <c r="I9" s="1213"/>
      <c r="J9" s="1208"/>
    </row>
    <row r="10" customFormat="false" ht="12" hidden="false" customHeight="false" outlineLevel="0" collapsed="false">
      <c r="B10" s="1209"/>
      <c r="C10" s="1210"/>
      <c r="D10" s="1210"/>
      <c r="E10" s="1210"/>
      <c r="F10" s="1210"/>
      <c r="G10" s="1210"/>
      <c r="H10" s="1210"/>
      <c r="I10" s="1210"/>
      <c r="J10" s="1208"/>
    </row>
    <row r="11" customFormat="false" ht="12.75" hidden="false" customHeight="false" outlineLevel="0" collapsed="false">
      <c r="B11" s="1209" t="s">
        <v>3449</v>
      </c>
      <c r="C11" s="1210"/>
      <c r="D11" s="1210"/>
      <c r="E11" s="1210"/>
      <c r="F11" s="1214" t="s">
        <v>3451</v>
      </c>
      <c r="G11" s="1210"/>
      <c r="H11" s="1215" t="n">
        <v>1</v>
      </c>
      <c r="I11" s="1215" t="n">
        <v>1</v>
      </c>
      <c r="J11" s="1208"/>
    </row>
    <row r="12" customFormat="false" ht="12.75" hidden="false" customHeight="false" outlineLevel="0" collapsed="false">
      <c r="B12" s="1209" t="s">
        <v>3449</v>
      </c>
      <c r="C12" s="1210"/>
      <c r="D12" s="1210"/>
      <c r="E12" s="1210"/>
      <c r="F12" s="1214" t="s">
        <v>3452</v>
      </c>
      <c r="G12" s="1210"/>
      <c r="H12" s="1215" t="n">
        <v>1</v>
      </c>
      <c r="I12" s="1215" t="n">
        <v>1</v>
      </c>
      <c r="J12" s="1208"/>
    </row>
    <row r="13" customFormat="false" ht="12.75" hidden="false" customHeight="false" outlineLevel="0" collapsed="false">
      <c r="B13" s="1209" t="s">
        <v>3449</v>
      </c>
      <c r="C13" s="1210"/>
      <c r="D13" s="1210"/>
      <c r="E13" s="1210"/>
      <c r="F13" s="1214" t="s">
        <v>3453</v>
      </c>
      <c r="G13" s="1210"/>
      <c r="H13" s="1215" t="n">
        <v>1</v>
      </c>
      <c r="I13" s="1215" t="n">
        <v>1</v>
      </c>
      <c r="J13" s="1208"/>
    </row>
    <row r="14" customFormat="false" ht="12.75" hidden="false" customHeight="false" outlineLevel="0" collapsed="false">
      <c r="B14" s="1209" t="s">
        <v>3449</v>
      </c>
      <c r="C14" s="1210"/>
      <c r="D14" s="1210"/>
      <c r="E14" s="1210"/>
      <c r="F14" s="1214" t="s">
        <v>3454</v>
      </c>
      <c r="G14" s="1210"/>
      <c r="H14" s="1215" t="n">
        <v>1</v>
      </c>
      <c r="I14" s="1215" t="n">
        <v>1</v>
      </c>
      <c r="J14" s="1208"/>
    </row>
    <row r="15" customFormat="false" ht="22.5" hidden="false" customHeight="false" outlineLevel="0" collapsed="false">
      <c r="B15" s="1209" t="s">
        <v>3449</v>
      </c>
      <c r="C15" s="1210"/>
      <c r="D15" s="1210"/>
      <c r="E15" s="1210"/>
      <c r="F15" s="1214" t="s">
        <v>3455</v>
      </c>
      <c r="G15" s="1210"/>
      <c r="H15" s="1215" t="n">
        <v>1</v>
      </c>
      <c r="I15" s="1215" t="n">
        <v>1</v>
      </c>
      <c r="J15" s="1208"/>
    </row>
    <row r="16" customFormat="false" ht="22.5" hidden="false" customHeight="false" outlineLevel="0" collapsed="false">
      <c r="B16" s="1209" t="s">
        <v>3456</v>
      </c>
      <c r="C16" s="1210"/>
      <c r="D16" s="1210"/>
      <c r="E16" s="1210"/>
      <c r="F16" s="1214" t="s">
        <v>3457</v>
      </c>
      <c r="G16" s="1210"/>
      <c r="H16" s="1215" t="n">
        <v>1</v>
      </c>
      <c r="I16" s="1215" t="n">
        <v>1</v>
      </c>
      <c r="J16" s="1208"/>
    </row>
    <row r="17" customFormat="false" ht="22.5" hidden="false" customHeight="false" outlineLevel="0" collapsed="false">
      <c r="B17" s="1209" t="s">
        <v>3458</v>
      </c>
      <c r="C17" s="1210"/>
      <c r="D17" s="1210"/>
      <c r="E17" s="1210"/>
      <c r="F17" s="1214" t="s">
        <v>3459</v>
      </c>
      <c r="G17" s="1210"/>
      <c r="H17" s="1215" t="n">
        <v>1</v>
      </c>
      <c r="I17" s="1215" t="n">
        <v>1</v>
      </c>
      <c r="J17" s="1208"/>
    </row>
    <row r="18" customFormat="false" ht="12.75" hidden="false" customHeight="false" outlineLevel="0" collapsed="false">
      <c r="B18" s="1209" t="s">
        <v>3458</v>
      </c>
      <c r="C18" s="1210"/>
      <c r="D18" s="1210"/>
      <c r="E18" s="1210"/>
      <c r="F18" s="1214" t="s">
        <v>3460</v>
      </c>
      <c r="G18" s="1210"/>
      <c r="H18" s="1215" t="n">
        <v>1</v>
      </c>
      <c r="I18" s="1215" t="n">
        <v>1</v>
      </c>
      <c r="J18" s="1208"/>
    </row>
    <row r="19" customFormat="false" ht="22.5" hidden="false" customHeight="false" outlineLevel="0" collapsed="false">
      <c r="B19" s="1209" t="s">
        <v>3458</v>
      </c>
      <c r="C19" s="1210"/>
      <c r="D19" s="1210"/>
      <c r="E19" s="1210"/>
      <c r="F19" s="1214" t="s">
        <v>3461</v>
      </c>
      <c r="G19" s="1210"/>
      <c r="H19" s="1215" t="n">
        <v>1</v>
      </c>
      <c r="I19" s="1215" t="n">
        <v>1</v>
      </c>
      <c r="J19" s="1208"/>
    </row>
    <row r="20" customFormat="false" ht="12" hidden="false" customHeight="false" outlineLevel="0" collapsed="false">
      <c r="B20" s="1209"/>
      <c r="C20" s="1210"/>
      <c r="D20" s="1210"/>
      <c r="E20" s="1210"/>
      <c r="F20" s="1216"/>
      <c r="G20" s="1210"/>
      <c r="H20" s="1210"/>
      <c r="I20" s="1210"/>
      <c r="J20" s="1208"/>
    </row>
    <row r="21" customFormat="false" ht="36.75" hidden="false" customHeight="true" outlineLevel="0" collapsed="false">
      <c r="B21" s="1209" t="s">
        <v>3462</v>
      </c>
      <c r="C21" s="1210" t="s">
        <v>3463</v>
      </c>
      <c r="D21" s="1210"/>
      <c r="E21" s="1210"/>
      <c r="F21" s="1217" t="s">
        <v>3464</v>
      </c>
      <c r="G21" s="1210"/>
      <c r="H21" s="1210"/>
      <c r="I21" s="1210"/>
      <c r="J21" s="1208"/>
    </row>
    <row r="22" customFormat="false" ht="12" hidden="false" customHeight="false" outlineLevel="0" collapsed="false">
      <c r="B22" s="1209"/>
      <c r="C22" s="1210"/>
      <c r="D22" s="1210"/>
      <c r="E22" s="1210"/>
      <c r="F22" s="1213" t="s">
        <v>583</v>
      </c>
      <c r="G22" s="1213"/>
      <c r="H22" s="1213"/>
      <c r="I22" s="1213"/>
      <c r="J22" s="1208"/>
    </row>
    <row r="23" customFormat="false" ht="12" hidden="false" customHeight="false" outlineLevel="0" collapsed="false">
      <c r="B23" s="1209"/>
      <c r="C23" s="1210"/>
      <c r="D23" s="1210"/>
      <c r="E23" s="1210"/>
      <c r="F23" s="1210"/>
      <c r="G23" s="1210"/>
      <c r="H23" s="1210"/>
      <c r="I23" s="1210"/>
      <c r="J23" s="1218"/>
    </row>
    <row r="24" customFormat="false" ht="22.5" hidden="false" customHeight="false" outlineLevel="0" collapsed="false">
      <c r="B24" s="1209" t="s">
        <v>3465</v>
      </c>
      <c r="C24" s="1210" t="s">
        <v>3466</v>
      </c>
      <c r="D24" s="1210" t="s">
        <v>3467</v>
      </c>
      <c r="E24" s="1210" t="s">
        <v>3468</v>
      </c>
      <c r="F24" s="1217" t="s">
        <v>3469</v>
      </c>
      <c r="G24" s="1210"/>
      <c r="H24" s="1210"/>
      <c r="I24" s="1210"/>
      <c r="J24" s="1208"/>
    </row>
    <row r="25" customFormat="false" ht="12" hidden="false" customHeight="false" outlineLevel="0" collapsed="false">
      <c r="B25" s="1209"/>
      <c r="C25" s="1210"/>
      <c r="D25" s="1210"/>
      <c r="E25" s="1210"/>
      <c r="F25" s="1213" t="s">
        <v>583</v>
      </c>
      <c r="G25" s="1213"/>
      <c r="H25" s="1213"/>
      <c r="I25" s="1213"/>
      <c r="J25" s="1208"/>
    </row>
    <row r="26" customFormat="false" ht="12" hidden="false" customHeight="false" outlineLevel="0" collapsed="false">
      <c r="B26" s="1209"/>
      <c r="C26" s="1210"/>
      <c r="D26" s="1210"/>
      <c r="E26" s="1210"/>
      <c r="F26" s="1219"/>
      <c r="G26" s="1210"/>
      <c r="H26" s="1210"/>
      <c r="I26" s="1210"/>
      <c r="J26" s="1208"/>
    </row>
    <row r="27" customFormat="false" ht="22.5" hidden="false" customHeight="false" outlineLevel="0" collapsed="false">
      <c r="B27" s="1209" t="s">
        <v>101</v>
      </c>
      <c r="C27" s="1210"/>
      <c r="D27" s="1210"/>
      <c r="E27" s="1210"/>
      <c r="F27" s="1220" t="s">
        <v>3470</v>
      </c>
      <c r="G27" s="1210"/>
      <c r="H27" s="1210"/>
      <c r="I27" s="1210"/>
      <c r="J27" s="1208"/>
    </row>
    <row r="28" customFormat="false" ht="12" hidden="false" customHeight="false" outlineLevel="0" collapsed="false">
      <c r="B28" s="1209" t="s">
        <v>3471</v>
      </c>
      <c r="C28" s="1210" t="s">
        <v>3472</v>
      </c>
      <c r="D28" s="1210"/>
      <c r="E28" s="1210"/>
      <c r="F28" s="276" t="s">
        <v>3473</v>
      </c>
      <c r="G28" s="1210"/>
      <c r="H28" s="1210"/>
      <c r="I28" s="1210"/>
      <c r="J28" s="1208"/>
    </row>
    <row r="29" customFormat="false" ht="18.75" hidden="false" customHeight="true" outlineLevel="0" collapsed="false">
      <c r="B29" s="1209" t="s">
        <v>3474</v>
      </c>
      <c r="C29" s="1210"/>
      <c r="D29" s="1210"/>
      <c r="E29" s="1210"/>
      <c r="F29" s="209" t="s">
        <v>3475</v>
      </c>
      <c r="G29" s="1210"/>
      <c r="H29" s="1215" t="n">
        <v>1</v>
      </c>
      <c r="I29" s="1215" t="n">
        <v>1</v>
      </c>
      <c r="J29" s="1208"/>
    </row>
    <row r="30" customFormat="false" ht="12" hidden="false" customHeight="false" outlineLevel="0" collapsed="false">
      <c r="B30" s="1209" t="s">
        <v>101</v>
      </c>
      <c r="C30" s="1210"/>
      <c r="D30" s="1210"/>
      <c r="E30" s="1210"/>
      <c r="F30" s="209" t="s">
        <v>3476</v>
      </c>
      <c r="G30" s="1210"/>
      <c r="H30" s="1210"/>
      <c r="I30" s="1210"/>
      <c r="J30" s="1208"/>
    </row>
    <row r="31" customFormat="false" ht="12" hidden="false" customHeight="false" outlineLevel="0" collapsed="false">
      <c r="B31" s="1209" t="s">
        <v>3477</v>
      </c>
      <c r="C31" s="1210"/>
      <c r="D31" s="1210"/>
      <c r="E31" s="1210"/>
      <c r="F31" s="1216" t="s">
        <v>3478</v>
      </c>
      <c r="G31" s="1210"/>
      <c r="H31" s="1221" t="n">
        <v>1</v>
      </c>
      <c r="I31" s="1221" t="n">
        <v>1</v>
      </c>
      <c r="J31" s="1208"/>
    </row>
    <row r="32" customFormat="false" ht="12" hidden="false" customHeight="false" outlineLevel="0" collapsed="false">
      <c r="B32" s="1209" t="s">
        <v>3479</v>
      </c>
      <c r="C32" s="1210"/>
      <c r="D32" s="1210"/>
      <c r="E32" s="1210"/>
      <c r="F32" s="1216" t="s">
        <v>3480</v>
      </c>
      <c r="G32" s="1210"/>
      <c r="H32" s="1221" t="n">
        <v>1</v>
      </c>
      <c r="I32" s="1221" t="n">
        <v>1</v>
      </c>
      <c r="J32" s="1208"/>
    </row>
    <row r="33" customFormat="false" ht="27" hidden="false" customHeight="true" outlineLevel="0" collapsed="false">
      <c r="B33" s="1209" t="s">
        <v>3481</v>
      </c>
      <c r="C33" s="1210"/>
      <c r="D33" s="1210"/>
      <c r="E33" s="1210"/>
      <c r="F33" s="1216" t="s">
        <v>3482</v>
      </c>
      <c r="G33" s="1210"/>
      <c r="H33" s="1221" t="n">
        <v>1</v>
      </c>
      <c r="I33" s="1221" t="n">
        <v>1</v>
      </c>
      <c r="J33" s="1208"/>
    </row>
    <row r="34" customFormat="false" ht="12" hidden="false" customHeight="false" outlineLevel="0" collapsed="false">
      <c r="B34" s="1209" t="s">
        <v>3483</v>
      </c>
      <c r="C34" s="1210"/>
      <c r="D34" s="1210"/>
      <c r="E34" s="1210"/>
      <c r="F34" s="1216" t="s">
        <v>3484</v>
      </c>
      <c r="G34" s="1210"/>
      <c r="H34" s="1221" t="n">
        <v>1</v>
      </c>
      <c r="I34" s="1221" t="n">
        <v>1</v>
      </c>
      <c r="J34" s="1208"/>
    </row>
    <row r="35" customFormat="false" ht="12" hidden="false" customHeight="false" outlineLevel="0" collapsed="false">
      <c r="B35" s="1209" t="s">
        <v>3485</v>
      </c>
      <c r="C35" s="1210"/>
      <c r="D35" s="1210"/>
      <c r="E35" s="1210"/>
      <c r="F35" s="1216" t="s">
        <v>2749</v>
      </c>
      <c r="G35" s="1210"/>
      <c r="H35" s="1221" t="n">
        <v>1</v>
      </c>
      <c r="I35" s="1221" t="n">
        <v>1</v>
      </c>
      <c r="J35" s="1208"/>
    </row>
    <row r="36" customFormat="false" ht="12" hidden="false" customHeight="false" outlineLevel="0" collapsed="false">
      <c r="B36" s="1209" t="s">
        <v>101</v>
      </c>
      <c r="C36" s="1210"/>
      <c r="D36" s="1210"/>
      <c r="E36" s="1210"/>
      <c r="F36" s="209" t="s">
        <v>3486</v>
      </c>
      <c r="G36" s="1210"/>
      <c r="H36" s="1222" t="n">
        <f aca="false">SUM(H31:H35)</f>
        <v>5</v>
      </c>
      <c r="I36" s="1222" t="n">
        <f aca="false">SUM(I31:I35)</f>
        <v>5</v>
      </c>
      <c r="J36" s="1208"/>
    </row>
    <row r="37" customFormat="false" ht="12" hidden="false" customHeight="false" outlineLevel="0" collapsed="false">
      <c r="B37" s="1209" t="s">
        <v>3474</v>
      </c>
      <c r="C37" s="1210"/>
      <c r="D37" s="1210"/>
      <c r="E37" s="1210"/>
      <c r="F37" s="209" t="s">
        <v>3487</v>
      </c>
      <c r="G37" s="1210"/>
      <c r="H37" s="1222" t="n">
        <f aca="false">+H29+H36</f>
        <v>6</v>
      </c>
      <c r="I37" s="1222" t="n">
        <f aca="false">+I29+I36</f>
        <v>6</v>
      </c>
      <c r="J37" s="1208"/>
    </row>
    <row r="38" customFormat="false" ht="16.5" hidden="false" customHeight="true" outlineLevel="0" collapsed="false">
      <c r="B38" s="1209"/>
      <c r="C38" s="1210"/>
      <c r="D38" s="1210"/>
      <c r="E38" s="1210"/>
      <c r="F38" s="1217"/>
      <c r="G38" s="1210"/>
      <c r="H38" s="1223"/>
      <c r="I38" s="1223"/>
      <c r="J38" s="1208"/>
    </row>
    <row r="39" customFormat="false" ht="12" hidden="false" customHeight="false" outlineLevel="0" collapsed="false">
      <c r="B39" s="1209"/>
      <c r="C39" s="1210"/>
      <c r="D39" s="1210"/>
      <c r="E39" s="1210"/>
      <c r="F39" s="276" t="s">
        <v>3488</v>
      </c>
      <c r="G39" s="1211"/>
      <c r="H39" s="1211"/>
      <c r="I39" s="1211"/>
      <c r="J39" s="1208"/>
    </row>
    <row r="40" customFormat="false" ht="12" hidden="false" customHeight="false" outlineLevel="0" collapsed="false">
      <c r="B40" s="1209" t="s">
        <v>3489</v>
      </c>
      <c r="C40" s="1210"/>
      <c r="D40" s="1210"/>
      <c r="E40" s="1210"/>
      <c r="F40" s="209" t="s">
        <v>3490</v>
      </c>
      <c r="G40" s="1219"/>
      <c r="H40" s="1221" t="n">
        <v>1</v>
      </c>
      <c r="I40" s="1221" t="n">
        <v>1</v>
      </c>
      <c r="J40" s="1208"/>
    </row>
    <row r="41" customFormat="false" ht="12" hidden="false" customHeight="false" outlineLevel="0" collapsed="false">
      <c r="B41" s="1209" t="s">
        <v>101</v>
      </c>
      <c r="C41" s="1210"/>
      <c r="D41" s="1210"/>
      <c r="E41" s="1210"/>
      <c r="F41" s="209" t="s">
        <v>3491</v>
      </c>
      <c r="G41" s="1211"/>
      <c r="H41" s="1211"/>
      <c r="I41" s="1211"/>
      <c r="J41" s="1208"/>
    </row>
    <row r="42" customFormat="false" ht="11.25" hidden="false" customHeight="true" outlineLevel="0" collapsed="false">
      <c r="B42" s="1209" t="s">
        <v>3492</v>
      </c>
      <c r="C42" s="1210"/>
      <c r="D42" s="1210"/>
      <c r="E42" s="1210"/>
      <c r="F42" s="1216" t="s">
        <v>3493</v>
      </c>
      <c r="G42" s="1219"/>
      <c r="H42" s="1221" t="n">
        <v>1</v>
      </c>
      <c r="I42" s="1221" t="n">
        <v>1</v>
      </c>
      <c r="J42" s="1208"/>
    </row>
    <row r="43" customFormat="false" ht="12" hidden="false" customHeight="false" outlineLevel="0" collapsed="false">
      <c r="B43" s="1209" t="s">
        <v>3494</v>
      </c>
      <c r="C43" s="1210"/>
      <c r="D43" s="1210"/>
      <c r="E43" s="1210"/>
      <c r="F43" s="1216" t="s">
        <v>3495</v>
      </c>
      <c r="G43" s="1219"/>
      <c r="H43" s="1221" t="n">
        <v>1</v>
      </c>
      <c r="I43" s="1221" t="n">
        <v>1</v>
      </c>
      <c r="J43" s="1208"/>
    </row>
    <row r="44" customFormat="false" ht="12" hidden="false" customHeight="false" outlineLevel="0" collapsed="false">
      <c r="B44" s="1209" t="s">
        <v>3496</v>
      </c>
      <c r="C44" s="1210"/>
      <c r="D44" s="1210"/>
      <c r="E44" s="1210"/>
      <c r="F44" s="1216" t="s">
        <v>3497</v>
      </c>
      <c r="G44" s="1219"/>
      <c r="H44" s="1221" t="n">
        <v>1</v>
      </c>
      <c r="I44" s="1221" t="n">
        <v>1</v>
      </c>
      <c r="J44" s="1208"/>
    </row>
    <row r="45" customFormat="false" ht="12" hidden="false" customHeight="false" outlineLevel="0" collapsed="false">
      <c r="B45" s="1209" t="s">
        <v>3498</v>
      </c>
      <c r="C45" s="1210"/>
      <c r="D45" s="1210"/>
      <c r="E45" s="1210"/>
      <c r="F45" s="1216" t="s">
        <v>3499</v>
      </c>
      <c r="G45" s="1219"/>
      <c r="H45" s="1221" t="n">
        <v>1</v>
      </c>
      <c r="I45" s="1221" t="n">
        <v>1</v>
      </c>
      <c r="J45" s="1208"/>
    </row>
    <row r="46" customFormat="false" ht="12" hidden="false" customHeight="false" outlineLevel="0" collapsed="false">
      <c r="B46" s="1209" t="s">
        <v>101</v>
      </c>
      <c r="C46" s="1210"/>
      <c r="D46" s="1210"/>
      <c r="E46" s="1210"/>
      <c r="F46" s="1216" t="s">
        <v>3500</v>
      </c>
      <c r="G46" s="1219"/>
      <c r="H46" s="1222" t="n">
        <f aca="false">SUM(H42:H45)</f>
        <v>4</v>
      </c>
      <c r="I46" s="1222" t="n">
        <f aca="false">SUM(I42:I45)</f>
        <v>4</v>
      </c>
      <c r="J46" s="1208"/>
    </row>
    <row r="47" customFormat="false" ht="12" hidden="false" customHeight="false" outlineLevel="0" collapsed="false">
      <c r="B47" s="1209" t="s">
        <v>3489</v>
      </c>
      <c r="C47" s="1210"/>
      <c r="D47" s="1210"/>
      <c r="E47" s="1210"/>
      <c r="F47" s="209" t="s">
        <v>3501</v>
      </c>
      <c r="G47" s="1219"/>
      <c r="H47" s="1222" t="n">
        <f aca="false">+H40+H46</f>
        <v>5</v>
      </c>
      <c r="I47" s="1222" t="n">
        <f aca="false">+I40+I46</f>
        <v>5</v>
      </c>
      <c r="J47" s="1208"/>
    </row>
    <row r="48" customFormat="false" ht="12" hidden="false" customHeight="false" outlineLevel="0" collapsed="false">
      <c r="B48" s="1209"/>
      <c r="C48" s="1210"/>
      <c r="D48" s="1210"/>
      <c r="E48" s="1210"/>
      <c r="F48" s="1210"/>
      <c r="G48" s="1210"/>
      <c r="H48" s="1211"/>
      <c r="I48" s="1211"/>
      <c r="J48" s="1208"/>
    </row>
    <row r="49" customFormat="false" ht="16.5" hidden="false" customHeight="true" outlineLevel="0" collapsed="false">
      <c r="B49" s="1209" t="s">
        <v>3471</v>
      </c>
      <c r="C49" s="1210"/>
      <c r="D49" s="1210"/>
      <c r="E49" s="1210"/>
      <c r="F49" s="1220" t="s">
        <v>3502</v>
      </c>
      <c r="G49" s="1210"/>
      <c r="H49" s="1223"/>
      <c r="I49" s="1223"/>
      <c r="J49" s="1208"/>
    </row>
    <row r="50" customFormat="false" ht="12" hidden="false" customHeight="false" outlineLevel="0" collapsed="false">
      <c r="B50" s="1209"/>
      <c r="C50" s="1210"/>
      <c r="D50" s="1210"/>
      <c r="E50" s="1210"/>
      <c r="F50" s="1213" t="s">
        <v>583</v>
      </c>
      <c r="G50" s="1213"/>
      <c r="H50" s="1213"/>
      <c r="I50" s="1213"/>
      <c r="J50" s="1208"/>
    </row>
    <row r="51" customFormat="false" ht="16.5" hidden="false" customHeight="true" outlineLevel="0" collapsed="false">
      <c r="B51" s="1209"/>
      <c r="C51" s="1210"/>
      <c r="D51" s="1210"/>
      <c r="E51" s="1210"/>
      <c r="F51" s="1220"/>
      <c r="G51" s="1210"/>
      <c r="H51" s="1223"/>
      <c r="I51" s="1223"/>
      <c r="J51" s="1208"/>
    </row>
    <row r="52" customFormat="false" ht="22.5" hidden="false" customHeight="false" outlineLevel="0" collapsed="false">
      <c r="B52" s="1209" t="s">
        <v>101</v>
      </c>
      <c r="C52" s="1210"/>
      <c r="D52" s="1210"/>
      <c r="E52" s="1210"/>
      <c r="F52" s="364" t="s">
        <v>3503</v>
      </c>
      <c r="G52" s="1224"/>
      <c r="H52" s="1224"/>
      <c r="I52" s="1224"/>
      <c r="J52" s="1208"/>
    </row>
    <row r="53" customFormat="false" ht="12" hidden="false" customHeight="false" outlineLevel="0" collapsed="false">
      <c r="B53" s="1209"/>
      <c r="C53" s="1210"/>
      <c r="D53" s="1210"/>
      <c r="E53" s="1210"/>
      <c r="F53" s="1210"/>
      <c r="G53" s="1210"/>
      <c r="H53" s="1210"/>
      <c r="I53" s="1210"/>
      <c r="J53" s="1208"/>
    </row>
    <row r="54" customFormat="false" ht="22.5" hidden="false" customHeight="false" outlineLevel="0" collapsed="false">
      <c r="B54" s="1209" t="s">
        <v>3504</v>
      </c>
      <c r="C54" s="1210" t="s">
        <v>3505</v>
      </c>
      <c r="D54" s="1210"/>
      <c r="E54" s="1210"/>
      <c r="F54" s="276" t="s">
        <v>3506</v>
      </c>
      <c r="G54" s="1210"/>
      <c r="H54" s="1210"/>
      <c r="I54" s="1210"/>
      <c r="J54" s="1208"/>
    </row>
    <row r="55" customFormat="false" ht="12" hidden="false" customHeight="false" outlineLevel="0" collapsed="false">
      <c r="B55" s="1209"/>
      <c r="C55" s="1210"/>
      <c r="D55" s="1210"/>
      <c r="E55" s="1210"/>
      <c r="F55" s="1213" t="s">
        <v>583</v>
      </c>
      <c r="G55" s="1213"/>
      <c r="H55" s="1213"/>
      <c r="I55" s="1213"/>
      <c r="J55" s="1208"/>
    </row>
    <row r="56" customFormat="false" ht="12" hidden="false" customHeight="false" outlineLevel="0" collapsed="false">
      <c r="B56" s="1209"/>
      <c r="C56" s="1210"/>
      <c r="D56" s="1210"/>
      <c r="E56" s="1210"/>
      <c r="F56" s="1210"/>
      <c r="G56" s="1210"/>
      <c r="H56" s="1210"/>
      <c r="I56" s="1210"/>
      <c r="J56" s="1208"/>
    </row>
    <row r="57" customFormat="false" ht="12" hidden="false" customHeight="false" outlineLevel="0" collapsed="false">
      <c r="B57" s="1209" t="s">
        <v>3507</v>
      </c>
      <c r="C57" s="1210" t="s">
        <v>3508</v>
      </c>
      <c r="D57" s="1210" t="s">
        <v>3509</v>
      </c>
      <c r="E57" s="1210" t="s">
        <v>3510</v>
      </c>
      <c r="F57" s="276" t="s">
        <v>3511</v>
      </c>
      <c r="G57" s="1210"/>
      <c r="H57" s="1210"/>
      <c r="I57" s="1210"/>
      <c r="J57" s="1208"/>
    </row>
    <row r="58" customFormat="false" ht="12" hidden="false" customHeight="false" outlineLevel="0" collapsed="false">
      <c r="B58" s="1209"/>
      <c r="C58" s="1210"/>
      <c r="D58" s="1210"/>
      <c r="E58" s="1210"/>
      <c r="F58" s="1213" t="s">
        <v>583</v>
      </c>
      <c r="G58" s="1213"/>
      <c r="H58" s="1213"/>
      <c r="I58" s="1213"/>
      <c r="J58" s="1208"/>
    </row>
    <row r="59" customFormat="false" ht="12" hidden="false" customHeight="false" outlineLevel="0" collapsed="false">
      <c r="B59" s="1209"/>
      <c r="C59" s="1210"/>
      <c r="D59" s="1210"/>
      <c r="E59" s="1210"/>
      <c r="F59" s="1210"/>
      <c r="G59" s="1210"/>
      <c r="H59" s="1210"/>
      <c r="I59" s="1210"/>
      <c r="J59" s="1208"/>
    </row>
    <row r="60" customFormat="false" ht="33.75" hidden="false" customHeight="false" outlineLevel="0" collapsed="false">
      <c r="B60" s="1209" t="s">
        <v>3512</v>
      </c>
      <c r="C60" s="1210" t="s">
        <v>3513</v>
      </c>
      <c r="D60" s="1210"/>
      <c r="E60" s="1210"/>
      <c r="F60" s="276" t="s">
        <v>3514</v>
      </c>
      <c r="G60" s="1210"/>
      <c r="H60" s="1210"/>
      <c r="I60" s="1210"/>
      <c r="J60" s="1208"/>
    </row>
    <row r="61" customFormat="false" ht="12" hidden="false" customHeight="false" outlineLevel="0" collapsed="false">
      <c r="B61" s="1209"/>
      <c r="C61" s="1210"/>
      <c r="D61" s="1210"/>
      <c r="E61" s="1210"/>
      <c r="F61" s="1213" t="s">
        <v>583</v>
      </c>
      <c r="G61" s="1213"/>
      <c r="H61" s="1213"/>
      <c r="I61" s="1213"/>
      <c r="J61" s="1208"/>
    </row>
    <row r="62" customFormat="false" ht="12" hidden="false" customHeight="false" outlineLevel="0" collapsed="false">
      <c r="B62" s="1209"/>
      <c r="C62" s="1210"/>
      <c r="D62" s="1210"/>
      <c r="E62" s="1210"/>
      <c r="F62" s="1210"/>
      <c r="G62" s="1210"/>
      <c r="H62" s="1210"/>
      <c r="I62" s="1210"/>
      <c r="J62" s="1208"/>
    </row>
    <row r="63" customFormat="false" ht="12" hidden="false" customHeight="false" outlineLevel="0" collapsed="false">
      <c r="B63" s="1209"/>
      <c r="C63" s="1210"/>
      <c r="D63" s="1210"/>
      <c r="E63" s="1210"/>
      <c r="F63" s="1224"/>
      <c r="G63" s="1224"/>
      <c r="H63" s="1224"/>
      <c r="I63" s="1224"/>
      <c r="J63" s="1208"/>
    </row>
    <row r="64" customFormat="false" ht="12" hidden="false" customHeight="false" outlineLevel="0" collapsed="false">
      <c r="B64" s="1225"/>
      <c r="C64" s="1226"/>
      <c r="D64" s="1226"/>
      <c r="E64" s="1226"/>
      <c r="F64" s="1226"/>
      <c r="G64" s="1226"/>
      <c r="H64" s="1226"/>
      <c r="I64" s="1226"/>
      <c r="J64" s="1227"/>
    </row>
  </sheetData>
  <mergeCells count="8">
    <mergeCell ref="F6:I6"/>
    <mergeCell ref="F9:I9"/>
    <mergeCell ref="F22:I22"/>
    <mergeCell ref="F25:I25"/>
    <mergeCell ref="F50:I50"/>
    <mergeCell ref="F55:I55"/>
    <mergeCell ref="F58:I58"/>
    <mergeCell ref="F61:I61"/>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4"/>
  <sheetViews>
    <sheetView showFormulas="false" showGridLines="false" showRowColHeaders="false" showZeros="true" rightToLeft="false" tabSelected="false" showOutlineSymbols="true" defaultGridColor="true" view="normal" topLeftCell="C31" colorId="64" zoomScale="100" zoomScaleNormal="100" zoomScalePageLayoutView="100" workbookViewId="0">
      <selection pane="topLeft" activeCell="A3" activeCellId="0" sqref="A3"/>
    </sheetView>
  </sheetViews>
  <sheetFormatPr defaultColWidth="11.9921875" defaultRowHeight="10.5" zeroHeight="false" outlineLevelRow="0" outlineLevelCol="0"/>
  <cols>
    <col collapsed="false" customWidth="true" hidden="false" outlineLevel="0" max="1" min="1" style="23" width="9.65"/>
    <col collapsed="false" customWidth="true" hidden="false" outlineLevel="0" max="2" min="2" style="74" width="21.99"/>
    <col collapsed="false" customWidth="true" hidden="false" outlineLevel="0" max="3" min="3" style="74" width="20.99"/>
    <col collapsed="false" customWidth="true" hidden="false" outlineLevel="0" max="4" min="4" style="74" width="19.32"/>
    <col collapsed="false" customWidth="true" hidden="false" outlineLevel="0" max="5" min="5" style="74" width="12.82"/>
    <col collapsed="false" customWidth="true" hidden="false" outlineLevel="0" max="6" min="6" style="74" width="87.99"/>
    <col collapsed="false" customWidth="true" hidden="false" outlineLevel="0" max="9" min="7" style="75" width="18.99"/>
    <col collapsed="false" customWidth="false" hidden="false" outlineLevel="0" max="257" min="10" style="23" width="11.99"/>
  </cols>
  <sheetData>
    <row r="2" s="22" customFormat="true" ht="10.5" hidden="false" customHeight="false" outlineLevel="0" collapsed="false">
      <c r="B2" s="76"/>
      <c r="C2" s="76"/>
      <c r="D2" s="76"/>
      <c r="E2" s="76"/>
      <c r="F2" s="76"/>
      <c r="G2" s="75"/>
      <c r="H2" s="75"/>
      <c r="I2" s="75"/>
    </row>
    <row r="3" customFormat="false" ht="11.25" hidden="false" customHeight="false" outlineLevel="0" collapsed="false">
      <c r="A3" s="77" t="s">
        <v>91</v>
      </c>
      <c r="B3" s="28" t="s">
        <v>92</v>
      </c>
      <c r="C3" s="29"/>
      <c r="D3" s="29"/>
      <c r="E3" s="29"/>
      <c r="F3" s="30" t="s">
        <v>237</v>
      </c>
      <c r="G3" s="31" t="s">
        <v>94</v>
      </c>
      <c r="H3" s="78" t="s">
        <v>94</v>
      </c>
      <c r="I3" s="32" t="s">
        <v>95</v>
      </c>
    </row>
    <row r="4" customFormat="false" ht="10.5" hidden="false" customHeight="false" outlineLevel="0" collapsed="false">
      <c r="B4" s="79" t="n">
        <v>0</v>
      </c>
      <c r="C4" s="80" t="n">
        <v>1</v>
      </c>
      <c r="D4" s="80" t="n">
        <v>2</v>
      </c>
      <c r="E4" s="80" t="n">
        <v>3</v>
      </c>
      <c r="F4" s="38"/>
      <c r="G4" s="39" t="s">
        <v>96</v>
      </c>
      <c r="H4" s="81" t="s">
        <v>97</v>
      </c>
      <c r="I4" s="40" t="s">
        <v>98</v>
      </c>
    </row>
    <row r="5" customFormat="false" ht="10.5" hidden="false" customHeight="false" outlineLevel="0" collapsed="false">
      <c r="B5" s="43" t="s">
        <v>101</v>
      </c>
      <c r="C5" s="44"/>
      <c r="D5" s="44"/>
      <c r="E5" s="44"/>
      <c r="F5" s="82" t="s">
        <v>238</v>
      </c>
      <c r="G5" s="49"/>
      <c r="H5" s="50"/>
      <c r="I5" s="50"/>
    </row>
    <row r="6" customFormat="false" ht="10.5" hidden="false" customHeight="false" outlineLevel="0" collapsed="false">
      <c r="B6" s="43" t="s">
        <v>101</v>
      </c>
      <c r="C6" s="44"/>
      <c r="D6" s="44"/>
      <c r="E6" s="44"/>
      <c r="F6" s="48" t="s">
        <v>102</v>
      </c>
      <c r="G6" s="49"/>
      <c r="H6" s="50"/>
      <c r="I6" s="50"/>
    </row>
    <row r="7" customFormat="false" ht="10.5" hidden="false" customHeight="false" outlineLevel="0" collapsed="false">
      <c r="B7" s="43" t="s">
        <v>157</v>
      </c>
      <c r="C7" s="44" t="s">
        <v>158</v>
      </c>
      <c r="D7" s="44" t="s">
        <v>159</v>
      </c>
      <c r="E7" s="44"/>
      <c r="F7" s="66" t="s">
        <v>160</v>
      </c>
      <c r="G7" s="83" t="n">
        <v>1</v>
      </c>
      <c r="H7" s="83" t="n">
        <v>1</v>
      </c>
      <c r="I7" s="83" t="n">
        <v>1</v>
      </c>
    </row>
    <row r="8" customFormat="false" ht="10.5" hidden="false" customHeight="false" outlineLevel="0" collapsed="false">
      <c r="B8" s="43" t="s">
        <v>162</v>
      </c>
      <c r="C8" s="44" t="s">
        <v>163</v>
      </c>
      <c r="D8" s="44" t="s">
        <v>164</v>
      </c>
      <c r="E8" s="44"/>
      <c r="F8" s="84" t="s">
        <v>165</v>
      </c>
      <c r="G8" s="85" t="n">
        <v>1</v>
      </c>
      <c r="H8" s="85" t="n">
        <v>1</v>
      </c>
      <c r="I8" s="85" t="n">
        <v>1</v>
      </c>
    </row>
    <row r="9" customFormat="false" ht="10.5" hidden="false" customHeight="false" outlineLevel="0" collapsed="false">
      <c r="B9" s="43" t="s">
        <v>154</v>
      </c>
      <c r="C9" s="44" t="s">
        <v>155</v>
      </c>
      <c r="D9" s="44"/>
      <c r="E9" s="44"/>
      <c r="F9" s="84" t="s">
        <v>156</v>
      </c>
      <c r="G9" s="85" t="n">
        <v>1</v>
      </c>
      <c r="H9" s="85" t="n">
        <v>1</v>
      </c>
      <c r="I9" s="85" t="n">
        <v>1</v>
      </c>
    </row>
    <row r="10" customFormat="false" ht="10.5" hidden="false" customHeight="false" outlineLevel="0" collapsed="false">
      <c r="B10" s="43" t="s">
        <v>125</v>
      </c>
      <c r="C10" s="44"/>
      <c r="D10" s="44"/>
      <c r="E10" s="44"/>
      <c r="F10" s="84" t="s">
        <v>239</v>
      </c>
      <c r="G10" s="85" t="n">
        <v>1</v>
      </c>
      <c r="H10" s="85" t="n">
        <v>1</v>
      </c>
      <c r="I10" s="85" t="n">
        <v>1</v>
      </c>
    </row>
    <row r="11" customFormat="false" ht="10.5" hidden="false" customHeight="false" outlineLevel="0" collapsed="false">
      <c r="B11" s="43" t="s">
        <v>150</v>
      </c>
      <c r="C11" s="44"/>
      <c r="D11" s="44"/>
      <c r="E11" s="44"/>
      <c r="F11" s="84" t="s">
        <v>151</v>
      </c>
      <c r="G11" s="85" t="n">
        <v>1</v>
      </c>
      <c r="H11" s="85" t="n">
        <v>1</v>
      </c>
      <c r="I11" s="85" t="n">
        <v>1</v>
      </c>
    </row>
    <row r="12" customFormat="false" ht="10.5" hidden="false" customHeight="false" outlineLevel="0" collapsed="false">
      <c r="B12" s="43" t="s">
        <v>152</v>
      </c>
      <c r="C12" s="44"/>
      <c r="D12" s="44"/>
      <c r="E12" s="44"/>
      <c r="F12" s="84" t="s">
        <v>153</v>
      </c>
      <c r="G12" s="85" t="n">
        <v>1</v>
      </c>
      <c r="H12" s="85" t="n">
        <v>1</v>
      </c>
      <c r="I12" s="85" t="n">
        <v>1</v>
      </c>
    </row>
    <row r="13" customFormat="false" ht="10.5" hidden="false" customHeight="false" outlineLevel="0" collapsed="false">
      <c r="B13" s="43" t="s">
        <v>166</v>
      </c>
      <c r="C13" s="44"/>
      <c r="D13" s="44"/>
      <c r="E13" s="44"/>
      <c r="F13" s="84" t="s">
        <v>167</v>
      </c>
      <c r="G13" s="85" t="n">
        <v>1</v>
      </c>
      <c r="H13" s="85" t="n">
        <v>1</v>
      </c>
      <c r="I13" s="85" t="n">
        <v>1</v>
      </c>
    </row>
    <row r="14" customFormat="false" ht="10.5" hidden="false" customHeight="false" outlineLevel="0" collapsed="false">
      <c r="B14" s="43" t="s">
        <v>129</v>
      </c>
      <c r="C14" s="44"/>
      <c r="D14" s="44"/>
      <c r="E14" s="44"/>
      <c r="F14" s="84" t="s">
        <v>240</v>
      </c>
      <c r="G14" s="85" t="n">
        <v>1</v>
      </c>
      <c r="H14" s="85" t="n">
        <v>1</v>
      </c>
      <c r="I14" s="85" t="n">
        <v>1</v>
      </c>
    </row>
    <row r="15" customFormat="false" ht="10.5" hidden="false" customHeight="false" outlineLevel="0" collapsed="false">
      <c r="B15" s="43" t="s">
        <v>108</v>
      </c>
      <c r="C15" s="44" t="s">
        <v>109</v>
      </c>
      <c r="D15" s="44"/>
      <c r="E15" s="44"/>
      <c r="F15" s="84" t="s">
        <v>110</v>
      </c>
      <c r="G15" s="85" t="n">
        <v>1</v>
      </c>
      <c r="H15" s="85" t="n">
        <v>1</v>
      </c>
      <c r="I15" s="85" t="n">
        <v>1</v>
      </c>
    </row>
    <row r="16" customFormat="false" ht="10.5" hidden="false" customHeight="false" outlineLevel="0" collapsed="false">
      <c r="B16" s="43" t="s">
        <v>111</v>
      </c>
      <c r="C16" s="44" t="s">
        <v>108</v>
      </c>
      <c r="D16" s="44"/>
      <c r="E16" s="44"/>
      <c r="F16" s="84" t="s">
        <v>241</v>
      </c>
      <c r="G16" s="85" t="n">
        <v>1</v>
      </c>
      <c r="H16" s="85" t="n">
        <v>1</v>
      </c>
      <c r="I16" s="85" t="n">
        <v>1</v>
      </c>
    </row>
    <row r="17" customFormat="false" ht="10.5" hidden="false" customHeight="false" outlineLevel="0" collapsed="false">
      <c r="B17" s="43" t="s">
        <v>113</v>
      </c>
      <c r="C17" s="44" t="s">
        <v>114</v>
      </c>
      <c r="D17" s="44"/>
      <c r="E17" s="44"/>
      <c r="F17" s="84" t="s">
        <v>242</v>
      </c>
      <c r="G17" s="85" t="n">
        <v>1</v>
      </c>
      <c r="H17" s="85" t="n">
        <v>1</v>
      </c>
      <c r="I17" s="85" t="n">
        <v>1</v>
      </c>
    </row>
    <row r="18" customFormat="false" ht="10.5" hidden="false" customHeight="false" outlineLevel="0" collapsed="false">
      <c r="B18" s="43" t="s">
        <v>243</v>
      </c>
      <c r="C18" s="44"/>
      <c r="D18" s="44"/>
      <c r="E18" s="44"/>
      <c r="F18" s="84" t="s">
        <v>244</v>
      </c>
      <c r="G18" s="85" t="n">
        <v>1</v>
      </c>
      <c r="H18" s="85" t="n">
        <v>1</v>
      </c>
      <c r="I18" s="85" t="n">
        <v>1</v>
      </c>
    </row>
    <row r="19" customFormat="false" ht="10.5" hidden="false" customHeight="false" outlineLevel="0" collapsed="false">
      <c r="B19" s="43" t="s">
        <v>116</v>
      </c>
      <c r="C19" s="44"/>
      <c r="D19" s="44"/>
      <c r="E19" s="44"/>
      <c r="F19" s="84" t="s">
        <v>245</v>
      </c>
      <c r="G19" s="85" t="n">
        <v>1</v>
      </c>
      <c r="H19" s="85" t="n">
        <v>1</v>
      </c>
      <c r="I19" s="85" t="n">
        <v>1</v>
      </c>
    </row>
    <row r="20" customFormat="false" ht="10.5" hidden="false" customHeight="false" outlineLevel="0" collapsed="false">
      <c r="B20" s="43" t="s">
        <v>131</v>
      </c>
      <c r="C20" s="44"/>
      <c r="D20" s="44"/>
      <c r="E20" s="44"/>
      <c r="F20" s="84" t="s">
        <v>246</v>
      </c>
      <c r="G20" s="85" t="n">
        <v>1</v>
      </c>
      <c r="H20" s="85" t="n">
        <v>1</v>
      </c>
      <c r="I20" s="85" t="n">
        <v>1</v>
      </c>
    </row>
    <row r="21" customFormat="false" ht="10.5" hidden="false" customHeight="false" outlineLevel="0" collapsed="false">
      <c r="B21" s="43" t="s">
        <v>172</v>
      </c>
      <c r="C21" s="44"/>
      <c r="D21" s="44"/>
      <c r="E21" s="44"/>
      <c r="F21" s="84" t="s">
        <v>173</v>
      </c>
      <c r="G21" s="85" t="n">
        <v>1</v>
      </c>
      <c r="H21" s="85" t="n">
        <v>1</v>
      </c>
      <c r="I21" s="85" t="n">
        <v>1</v>
      </c>
    </row>
    <row r="22" customFormat="false" ht="10.5" hidden="false" customHeight="false" outlineLevel="0" collapsed="false">
      <c r="B22" s="43" t="s">
        <v>221</v>
      </c>
      <c r="C22" s="44"/>
      <c r="D22" s="44"/>
      <c r="E22" s="44"/>
      <c r="F22" s="84" t="s">
        <v>247</v>
      </c>
      <c r="G22" s="85" t="n">
        <v>1</v>
      </c>
      <c r="H22" s="85" t="n">
        <v>1</v>
      </c>
      <c r="I22" s="85" t="n">
        <v>1</v>
      </c>
    </row>
    <row r="23" customFormat="false" ht="10.5" hidden="false" customHeight="false" outlineLevel="0" collapsed="false">
      <c r="B23" s="43" t="s">
        <v>131</v>
      </c>
      <c r="C23" s="44" t="s">
        <v>131</v>
      </c>
      <c r="D23" s="44" t="s">
        <v>119</v>
      </c>
      <c r="E23" s="44"/>
      <c r="F23" s="84" t="s">
        <v>248</v>
      </c>
      <c r="G23" s="85" t="n">
        <v>1</v>
      </c>
      <c r="H23" s="85" t="n">
        <v>1</v>
      </c>
      <c r="I23" s="85" t="n">
        <v>1</v>
      </c>
    </row>
    <row r="24" customFormat="false" ht="10.5" hidden="false" customHeight="false" outlineLevel="0" collapsed="false">
      <c r="B24" s="43" t="s">
        <v>140</v>
      </c>
      <c r="C24" s="44" t="s">
        <v>141</v>
      </c>
      <c r="D24" s="44"/>
      <c r="E24" s="44"/>
      <c r="F24" s="84" t="s">
        <v>142</v>
      </c>
      <c r="G24" s="85" t="n">
        <v>1</v>
      </c>
      <c r="H24" s="85" t="n">
        <v>1</v>
      </c>
      <c r="I24" s="85" t="n">
        <v>1</v>
      </c>
    </row>
    <row r="25" customFormat="false" ht="10.5" hidden="false" customHeight="false" outlineLevel="0" collapsed="false">
      <c r="B25" s="43" t="s">
        <v>121</v>
      </c>
      <c r="C25" s="44" t="s">
        <v>122</v>
      </c>
      <c r="D25" s="44" t="s">
        <v>123</v>
      </c>
      <c r="E25" s="44"/>
      <c r="F25" s="84" t="s">
        <v>124</v>
      </c>
      <c r="G25" s="85" t="n">
        <v>1</v>
      </c>
      <c r="H25" s="85" t="n">
        <v>1</v>
      </c>
      <c r="I25" s="85" t="n">
        <v>1</v>
      </c>
    </row>
    <row r="26" customFormat="false" ht="10.5" hidden="false" customHeight="false" outlineLevel="0" collapsed="false">
      <c r="B26" s="43" t="s">
        <v>133</v>
      </c>
      <c r="C26" s="44"/>
      <c r="D26" s="44"/>
      <c r="E26" s="44"/>
      <c r="F26" s="84" t="s">
        <v>134</v>
      </c>
      <c r="G26" s="85" t="n">
        <v>1</v>
      </c>
      <c r="H26" s="85" t="n">
        <v>1</v>
      </c>
      <c r="I26" s="85" t="n">
        <v>1</v>
      </c>
    </row>
    <row r="27" customFormat="false" ht="10.5" hidden="false" customHeight="false" outlineLevel="0" collapsed="false">
      <c r="B27" s="43" t="s">
        <v>105</v>
      </c>
      <c r="C27" s="44"/>
      <c r="D27" s="44"/>
      <c r="E27" s="44"/>
      <c r="F27" s="84" t="s">
        <v>106</v>
      </c>
      <c r="G27" s="85" t="n">
        <v>1</v>
      </c>
      <c r="H27" s="85" t="n">
        <v>1</v>
      </c>
      <c r="I27" s="85" t="n">
        <v>1</v>
      </c>
    </row>
    <row r="28" customFormat="false" ht="10.5" hidden="false" customHeight="false" outlineLevel="0" collapsed="false">
      <c r="B28" s="43" t="s">
        <v>152</v>
      </c>
      <c r="C28" s="44"/>
      <c r="D28" s="44"/>
      <c r="E28" s="44"/>
      <c r="F28" s="84" t="s">
        <v>176</v>
      </c>
      <c r="G28" s="86" t="n">
        <f aca="false">SUM(G7:G27)</f>
        <v>21</v>
      </c>
      <c r="H28" s="86" t="n">
        <f aca="false">SUM(H7:H27)</f>
        <v>21</v>
      </c>
      <c r="I28" s="86" t="n">
        <f aca="false">SUM(I7:I27)</f>
        <v>21</v>
      </c>
    </row>
    <row r="29" s="22" customFormat="true" ht="10.5" hidden="false" customHeight="false" outlineLevel="0" collapsed="false">
      <c r="B29" s="43" t="s">
        <v>101</v>
      </c>
      <c r="C29" s="44"/>
      <c r="D29" s="44"/>
      <c r="E29" s="44"/>
      <c r="F29" s="87" t="s">
        <v>177</v>
      </c>
      <c r="G29" s="88"/>
      <c r="H29" s="89"/>
      <c r="I29" s="89"/>
    </row>
    <row r="30" customFormat="false" ht="10.5" hidden="false" customHeight="false" outlineLevel="0" collapsed="false">
      <c r="B30" s="43" t="s">
        <v>101</v>
      </c>
      <c r="C30" s="44"/>
      <c r="D30" s="44"/>
      <c r="E30" s="44"/>
      <c r="F30" s="90" t="s">
        <v>218</v>
      </c>
      <c r="G30" s="84"/>
      <c r="H30" s="91"/>
      <c r="I30" s="91"/>
    </row>
    <row r="31" customFormat="false" ht="10.5" hidden="false" customHeight="false" outlineLevel="0" collapsed="false">
      <c r="B31" s="43" t="s">
        <v>101</v>
      </c>
      <c r="C31" s="44"/>
      <c r="D31" s="44"/>
      <c r="E31" s="44"/>
      <c r="F31" s="65" t="s">
        <v>219</v>
      </c>
      <c r="G31" s="62"/>
      <c r="H31" s="92"/>
      <c r="I31" s="92"/>
    </row>
    <row r="32" customFormat="false" ht="10.5" hidden="false" customHeight="false" outlineLevel="0" collapsed="false">
      <c r="B32" s="43" t="s">
        <v>220</v>
      </c>
      <c r="C32" s="44" t="s">
        <v>221</v>
      </c>
      <c r="D32" s="44" t="s">
        <v>222</v>
      </c>
      <c r="E32" s="44"/>
      <c r="F32" s="93" t="s">
        <v>223</v>
      </c>
      <c r="G32" s="63" t="n">
        <v>1</v>
      </c>
      <c r="H32" s="63" t="n">
        <v>1</v>
      </c>
      <c r="I32" s="63" t="n">
        <v>1</v>
      </c>
    </row>
    <row r="33" customFormat="false" ht="10.5" hidden="false" customHeight="false" outlineLevel="0" collapsed="false">
      <c r="B33" s="43" t="s">
        <v>220</v>
      </c>
      <c r="C33" s="44" t="s">
        <v>221</v>
      </c>
      <c r="D33" s="44" t="s">
        <v>222</v>
      </c>
      <c r="E33" s="44"/>
      <c r="F33" s="93" t="s">
        <v>226</v>
      </c>
      <c r="G33" s="63" t="n">
        <v>1</v>
      </c>
      <c r="H33" s="63" t="n">
        <v>1</v>
      </c>
      <c r="I33" s="63" t="n">
        <v>1</v>
      </c>
    </row>
    <row r="34" customFormat="false" ht="10.5" hidden="false" customHeight="false" outlineLevel="0" collapsed="false">
      <c r="B34" s="43" t="s">
        <v>224</v>
      </c>
      <c r="C34" s="44"/>
      <c r="D34" s="44"/>
      <c r="E34" s="44"/>
      <c r="F34" s="93" t="s">
        <v>225</v>
      </c>
      <c r="G34" s="63" t="n">
        <v>1</v>
      </c>
      <c r="H34" s="63" t="n">
        <v>1</v>
      </c>
      <c r="I34" s="63" t="n">
        <v>1</v>
      </c>
    </row>
    <row r="35" customFormat="false" ht="10.5" hidden="false" customHeight="false" outlineLevel="0" collapsed="false">
      <c r="B35" s="43" t="s">
        <v>220</v>
      </c>
      <c r="C35" s="44"/>
      <c r="D35" s="44"/>
      <c r="E35" s="44"/>
      <c r="F35" s="93" t="s">
        <v>227</v>
      </c>
      <c r="G35" s="63" t="n">
        <v>1</v>
      </c>
      <c r="H35" s="63" t="n">
        <v>1</v>
      </c>
      <c r="I35" s="63" t="n">
        <v>1</v>
      </c>
    </row>
    <row r="36" customFormat="false" ht="10.5" hidden="false" customHeight="false" outlineLevel="0" collapsed="false">
      <c r="B36" s="43" t="s">
        <v>228</v>
      </c>
      <c r="C36" s="44" t="s">
        <v>222</v>
      </c>
      <c r="D36" s="44"/>
      <c r="E36" s="44"/>
      <c r="F36" s="93" t="s">
        <v>229</v>
      </c>
      <c r="G36" s="86" t="n">
        <f aca="false">+G32+G33-G34+G35</f>
        <v>2</v>
      </c>
      <c r="H36" s="86" t="n">
        <f aca="false">+H32+H33-H34+H35</f>
        <v>2</v>
      </c>
      <c r="I36" s="86" t="n">
        <f aca="false">+I32+I33-I34+I35</f>
        <v>2</v>
      </c>
    </row>
    <row r="37" customFormat="false" ht="10.5" hidden="false" customHeight="false" outlineLevel="0" collapsed="false">
      <c r="B37" s="43" t="s">
        <v>230</v>
      </c>
      <c r="C37" s="44" t="s">
        <v>231</v>
      </c>
      <c r="D37" s="44"/>
      <c r="E37" s="44"/>
      <c r="F37" s="62" t="s">
        <v>232</v>
      </c>
      <c r="G37" s="63" t="n">
        <v>1</v>
      </c>
      <c r="H37" s="63" t="n">
        <v>1</v>
      </c>
      <c r="I37" s="63" t="n">
        <v>1</v>
      </c>
    </row>
    <row r="38" customFormat="false" ht="10.5" hidden="false" customHeight="false" outlineLevel="0" collapsed="false">
      <c r="B38" s="43" t="s">
        <v>152</v>
      </c>
      <c r="C38" s="44"/>
      <c r="D38" s="44"/>
      <c r="E38" s="44"/>
      <c r="F38" s="62" t="s">
        <v>233</v>
      </c>
      <c r="G38" s="86" t="n">
        <f aca="false">+G36+G37</f>
        <v>3</v>
      </c>
      <c r="H38" s="86" t="n">
        <f aca="false">+H36+H37</f>
        <v>3</v>
      </c>
      <c r="I38" s="86" t="n">
        <f aca="false">+I36+I37</f>
        <v>3</v>
      </c>
    </row>
    <row r="39" customFormat="false" ht="10.5" hidden="false" customHeight="false" outlineLevel="0" collapsed="false">
      <c r="B39" s="43" t="s">
        <v>101</v>
      </c>
      <c r="C39" s="44"/>
      <c r="D39" s="44"/>
      <c r="E39" s="44"/>
      <c r="F39" s="90" t="s">
        <v>249</v>
      </c>
      <c r="G39" s="84"/>
      <c r="H39" s="91"/>
      <c r="I39" s="91"/>
    </row>
    <row r="40" customFormat="false" ht="10.5" hidden="false" customHeight="false" outlineLevel="0" collapsed="false">
      <c r="B40" s="43" t="s">
        <v>200</v>
      </c>
      <c r="C40" s="44" t="s">
        <v>141</v>
      </c>
      <c r="D40" s="44" t="s">
        <v>201</v>
      </c>
      <c r="E40" s="44"/>
      <c r="F40" s="62" t="s">
        <v>202</v>
      </c>
      <c r="G40" s="63" t="n">
        <v>1</v>
      </c>
      <c r="H40" s="63" t="n">
        <v>1</v>
      </c>
      <c r="I40" s="63" t="n">
        <v>1</v>
      </c>
    </row>
    <row r="41" customFormat="false" ht="10.5" hidden="false" customHeight="false" outlineLevel="0" collapsed="false">
      <c r="B41" s="43" t="s">
        <v>180</v>
      </c>
      <c r="C41" s="44"/>
      <c r="D41" s="44"/>
      <c r="E41" s="44"/>
      <c r="F41" s="62" t="s">
        <v>250</v>
      </c>
      <c r="G41" s="63" t="n">
        <v>1</v>
      </c>
      <c r="H41" s="63" t="n">
        <v>1</v>
      </c>
      <c r="I41" s="63" t="n">
        <v>1</v>
      </c>
    </row>
    <row r="42" customFormat="false" ht="10.5" hidden="false" customHeight="false" outlineLevel="0" collapsed="false">
      <c r="B42" s="43" t="s">
        <v>152</v>
      </c>
      <c r="C42" s="44"/>
      <c r="D42" s="44"/>
      <c r="E42" s="44"/>
      <c r="F42" s="62" t="s">
        <v>251</v>
      </c>
      <c r="G42" s="63" t="n">
        <v>1</v>
      </c>
      <c r="H42" s="63" t="n">
        <v>1</v>
      </c>
      <c r="I42" s="63" t="n">
        <v>1</v>
      </c>
    </row>
    <row r="43" customFormat="false" ht="10.5" hidden="false" customHeight="false" outlineLevel="0" collapsed="false">
      <c r="B43" s="43" t="s">
        <v>152</v>
      </c>
      <c r="C43" s="44"/>
      <c r="D43" s="44"/>
      <c r="E43" s="44"/>
      <c r="F43" s="62" t="s">
        <v>252</v>
      </c>
      <c r="G43" s="63" t="n">
        <v>1</v>
      </c>
      <c r="H43" s="63" t="n">
        <v>1</v>
      </c>
      <c r="I43" s="63" t="n">
        <v>1</v>
      </c>
    </row>
    <row r="44" customFormat="false" ht="10.5" hidden="false" customHeight="false" outlineLevel="0" collapsed="false">
      <c r="B44" s="43" t="s">
        <v>188</v>
      </c>
      <c r="C44" s="44" t="s">
        <v>253</v>
      </c>
      <c r="D44" s="44"/>
      <c r="E44" s="44"/>
      <c r="F44" s="62" t="s">
        <v>254</v>
      </c>
      <c r="G44" s="63" t="n">
        <v>1</v>
      </c>
      <c r="H44" s="63" t="n">
        <v>1</v>
      </c>
      <c r="I44" s="63" t="n">
        <v>1</v>
      </c>
    </row>
    <row r="45" customFormat="false" ht="10.5" hidden="false" customHeight="false" outlineLevel="0" collapsed="false">
      <c r="B45" s="43" t="s">
        <v>195</v>
      </c>
      <c r="C45" s="44"/>
      <c r="D45" s="44"/>
      <c r="E45" s="44"/>
      <c r="F45" s="62" t="s">
        <v>255</v>
      </c>
      <c r="G45" s="63" t="n">
        <v>1</v>
      </c>
      <c r="H45" s="63" t="n">
        <v>1</v>
      </c>
      <c r="I45" s="63" t="n">
        <v>1</v>
      </c>
    </row>
    <row r="46" customFormat="false" ht="10.5" hidden="false" customHeight="false" outlineLevel="0" collapsed="false">
      <c r="B46" s="43" t="s">
        <v>180</v>
      </c>
      <c r="C46" s="44"/>
      <c r="D46" s="44"/>
      <c r="E46" s="44"/>
      <c r="F46" s="62" t="s">
        <v>256</v>
      </c>
      <c r="G46" s="63" t="n">
        <v>1</v>
      </c>
      <c r="H46" s="63" t="n">
        <v>1</v>
      </c>
      <c r="I46" s="63" t="n">
        <v>1</v>
      </c>
    </row>
    <row r="47" customFormat="false" ht="10.5" hidden="false" customHeight="false" outlineLevel="0" collapsed="false">
      <c r="B47" s="43" t="s">
        <v>243</v>
      </c>
      <c r="C47" s="44"/>
      <c r="D47" s="44"/>
      <c r="E47" s="44"/>
      <c r="F47" s="62" t="s">
        <v>257</v>
      </c>
      <c r="G47" s="63" t="n">
        <v>1</v>
      </c>
      <c r="H47" s="63" t="n">
        <v>1</v>
      </c>
      <c r="I47" s="63" t="n">
        <v>1</v>
      </c>
    </row>
    <row r="48" customFormat="false" ht="10.5" hidden="false" customHeight="false" outlineLevel="0" collapsed="false">
      <c r="B48" s="43" t="s">
        <v>211</v>
      </c>
      <c r="C48" s="44" t="s">
        <v>166</v>
      </c>
      <c r="D48" s="44"/>
      <c r="E48" s="44"/>
      <c r="F48" s="62" t="s">
        <v>212</v>
      </c>
      <c r="G48" s="63" t="n">
        <v>1</v>
      </c>
      <c r="H48" s="63" t="n">
        <v>1</v>
      </c>
      <c r="I48" s="63" t="n">
        <v>1</v>
      </c>
    </row>
    <row r="49" customFormat="false" ht="10.5" hidden="false" customHeight="false" outlineLevel="0" collapsed="false">
      <c r="B49" s="43" t="s">
        <v>185</v>
      </c>
      <c r="C49" s="44"/>
      <c r="D49" s="44"/>
      <c r="E49" s="44"/>
      <c r="F49" s="62" t="s">
        <v>258</v>
      </c>
      <c r="G49" s="63" t="n">
        <v>1</v>
      </c>
      <c r="H49" s="63" t="n">
        <v>1</v>
      </c>
      <c r="I49" s="63" t="n">
        <v>1</v>
      </c>
    </row>
    <row r="50" customFormat="false" ht="10.5" hidden="false" customHeight="false" outlineLevel="0" collapsed="false">
      <c r="B50" s="43" t="s">
        <v>152</v>
      </c>
      <c r="C50" s="44"/>
      <c r="D50" s="44"/>
      <c r="E50" s="44"/>
      <c r="F50" s="62" t="s">
        <v>198</v>
      </c>
      <c r="G50" s="63" t="n">
        <v>1</v>
      </c>
      <c r="H50" s="63" t="n">
        <v>1</v>
      </c>
      <c r="I50" s="63" t="n">
        <v>1</v>
      </c>
    </row>
    <row r="51" customFormat="false" ht="10.5" hidden="false" customHeight="false" outlineLevel="0" collapsed="false">
      <c r="B51" s="43" t="s">
        <v>221</v>
      </c>
      <c r="C51" s="44"/>
      <c r="D51" s="44"/>
      <c r="E51" s="44"/>
      <c r="F51" s="62" t="s">
        <v>259</v>
      </c>
      <c r="G51" s="63" t="n">
        <v>1</v>
      </c>
      <c r="H51" s="63" t="n">
        <v>1</v>
      </c>
      <c r="I51" s="63" t="n">
        <v>1</v>
      </c>
    </row>
    <row r="52" customFormat="false" ht="10.5" hidden="false" customHeight="false" outlineLevel="0" collapsed="false">
      <c r="B52" s="43" t="s">
        <v>133</v>
      </c>
      <c r="C52" s="44"/>
      <c r="D52" s="44"/>
      <c r="E52" s="44"/>
      <c r="F52" s="62" t="s">
        <v>191</v>
      </c>
      <c r="G52" s="63" t="n">
        <v>1</v>
      </c>
      <c r="H52" s="63" t="n">
        <v>1</v>
      </c>
      <c r="I52" s="63" t="n">
        <v>1</v>
      </c>
    </row>
    <row r="53" customFormat="false" ht="10.5" hidden="false" customHeight="false" outlineLevel="0" collapsed="false">
      <c r="B53" s="43" t="s">
        <v>131</v>
      </c>
      <c r="C53" s="44"/>
      <c r="D53" s="44"/>
      <c r="E53" s="44"/>
      <c r="F53" s="62" t="s">
        <v>260</v>
      </c>
      <c r="G53" s="63" t="n">
        <v>1</v>
      </c>
      <c r="H53" s="63" t="n">
        <v>1</v>
      </c>
      <c r="I53" s="63" t="n">
        <v>1</v>
      </c>
    </row>
    <row r="54" customFormat="false" ht="10.5" hidden="false" customHeight="false" outlineLevel="0" collapsed="false">
      <c r="B54" s="43" t="s">
        <v>152</v>
      </c>
      <c r="C54" s="44"/>
      <c r="D54" s="44"/>
      <c r="E54" s="44"/>
      <c r="F54" s="62" t="s">
        <v>261</v>
      </c>
      <c r="G54" s="86" t="n">
        <f aca="false">SUM(G40:G53)</f>
        <v>14</v>
      </c>
      <c r="H54" s="86" t="n">
        <f aca="false">SUM(H40:H53)</f>
        <v>14</v>
      </c>
      <c r="I54" s="86" t="n">
        <f aca="false">SUM(I40:I53)</f>
        <v>14</v>
      </c>
    </row>
    <row r="55" customFormat="false" ht="10.5" hidden="false" customHeight="false" outlineLevel="0" collapsed="false">
      <c r="B55" s="94" t="s">
        <v>152</v>
      </c>
      <c r="C55" s="71"/>
      <c r="D55" s="71"/>
      <c r="E55" s="71"/>
      <c r="F55" s="95" t="s">
        <v>234</v>
      </c>
      <c r="G55" s="86" t="n">
        <f aca="false">+G54+G38</f>
        <v>17</v>
      </c>
      <c r="H55" s="86" t="n">
        <f aca="false">+H54+H38</f>
        <v>17</v>
      </c>
      <c r="I55" s="86" t="n">
        <f aca="false">+I54+I38</f>
        <v>17</v>
      </c>
    </row>
    <row r="56" customFormat="false" ht="10.5" hidden="false" customHeight="false" outlineLevel="0" collapsed="false">
      <c r="B56" s="75"/>
      <c r="C56" s="75"/>
      <c r="D56" s="75"/>
      <c r="E56" s="75"/>
      <c r="F56" s="75"/>
    </row>
    <row r="57" customFormat="false" ht="10.5" hidden="false" customHeight="false" outlineLevel="0" collapsed="false">
      <c r="B57" s="75"/>
    </row>
    <row r="58" customFormat="false" ht="10.5" hidden="false" customHeight="false" outlineLevel="0" collapsed="false">
      <c r="B58" s="75"/>
      <c r="C58" s="23"/>
      <c r="D58" s="23"/>
      <c r="E58" s="23"/>
      <c r="F58" s="23" t="s">
        <v>235</v>
      </c>
    </row>
    <row r="59" customFormat="false" ht="10.5" hidden="false" customHeight="false" outlineLevel="0" collapsed="false">
      <c r="B59" s="75"/>
      <c r="C59" s="23"/>
      <c r="D59" s="23"/>
      <c r="E59" s="23"/>
      <c r="F59" s="23" t="s">
        <v>236</v>
      </c>
    </row>
    <row r="60" customFormat="false" ht="10.5" hidden="false" customHeight="false" outlineLevel="0" collapsed="false">
      <c r="B60" s="75"/>
    </row>
    <row r="61" customFormat="false" ht="10.5" hidden="false" customHeight="false" outlineLevel="0" collapsed="false">
      <c r="B61" s="75"/>
    </row>
    <row r="62" customFormat="false" ht="10.5" hidden="false" customHeight="false" outlineLevel="0" collapsed="false">
      <c r="B62" s="75"/>
    </row>
    <row r="63" customFormat="false" ht="10.5" hidden="false" customHeight="false" outlineLevel="0" collapsed="false">
      <c r="B63" s="75"/>
    </row>
    <row r="64" customFormat="false" ht="10.5" hidden="false" customHeight="false" outlineLevel="0" collapsed="false">
      <c r="B64" s="75"/>
    </row>
  </sheetData>
  <hyperlinks>
    <hyperlink ref="A3" location="MENU!B9"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1"/>
  <sheetViews>
    <sheetView showFormulas="false" showGridLines="false" showRowColHeaders="false" showZeros="true" rightToLeft="false" tabSelected="false" showOutlineSymbols="true" defaultGridColor="true" view="normal" topLeftCell="D1" colorId="64" zoomScale="80" zoomScaleNormal="80"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1228" width="4.82"/>
    <col collapsed="false" customWidth="true" hidden="false" outlineLevel="0" max="2" min="2" style="1228" width="25.32"/>
    <col collapsed="false" customWidth="true" hidden="false" outlineLevel="0" max="3" min="3" style="1228" width="23.65"/>
    <col collapsed="false" customWidth="true" hidden="false" outlineLevel="0" max="4" min="4" style="1228" width="19.65"/>
    <col collapsed="false" customWidth="true" hidden="false" outlineLevel="0" max="5" min="5" style="1228" width="8.32"/>
    <col collapsed="false" customWidth="true" hidden="false" outlineLevel="0" max="6" min="6" style="1228" width="85.65"/>
    <col collapsed="false" customWidth="false" hidden="false" outlineLevel="0" max="257" min="7" style="1228" width="15.99"/>
  </cols>
  <sheetData>
    <row r="1" customFormat="false" ht="12.75" hidden="false" customHeight="false" outlineLevel="0" collapsed="false">
      <c r="A1" s="174" t="s">
        <v>91</v>
      </c>
    </row>
    <row r="2" s="1229" customFormat="true" ht="26.25" hidden="false" customHeight="true" outlineLevel="0" collapsed="false">
      <c r="B2" s="219" t="s">
        <v>92</v>
      </c>
      <c r="C2" s="181"/>
      <c r="D2" s="181"/>
      <c r="E2" s="181"/>
      <c r="F2" s="182" t="s">
        <v>3515</v>
      </c>
      <c r="G2" s="183"/>
      <c r="H2" s="184" t="s">
        <v>578</v>
      </c>
      <c r="I2" s="184" t="s">
        <v>579</v>
      </c>
      <c r="J2" s="184"/>
    </row>
    <row r="3" s="1229" customFormat="true" ht="11.25" hidden="false" customHeight="false" outlineLevel="0" collapsed="false">
      <c r="B3" s="1230" t="n">
        <v>0</v>
      </c>
      <c r="C3" s="1231" t="n">
        <v>1</v>
      </c>
      <c r="D3" s="1231" t="n">
        <v>2</v>
      </c>
      <c r="E3" s="1231" t="n">
        <v>3</v>
      </c>
      <c r="F3" s="1232"/>
      <c r="G3" s="1233"/>
      <c r="H3" s="1233"/>
      <c r="I3" s="1233"/>
      <c r="J3" s="1234"/>
    </row>
    <row r="4" customFormat="false" ht="12.75" hidden="false" customHeight="false" outlineLevel="0" collapsed="false">
      <c r="B4" s="1235" t="s">
        <v>3516</v>
      </c>
      <c r="C4" s="1236"/>
      <c r="D4" s="1236"/>
      <c r="E4" s="1236"/>
      <c r="F4" s="1232" t="s">
        <v>3517</v>
      </c>
      <c r="G4" s="1233"/>
      <c r="H4" s="1233"/>
      <c r="I4" s="1233"/>
      <c r="J4" s="1234"/>
    </row>
    <row r="5" s="210" customFormat="true" ht="11.25" hidden="false" customHeight="false" outlineLevel="0" collapsed="false">
      <c r="A5" s="512"/>
      <c r="B5" s="1235"/>
      <c r="C5" s="1236"/>
      <c r="D5" s="1236"/>
      <c r="E5" s="1236"/>
      <c r="F5" s="1237" t="s">
        <v>583</v>
      </c>
      <c r="G5" s="1238"/>
      <c r="H5" s="1238"/>
      <c r="I5" s="1239"/>
      <c r="J5" s="1234"/>
      <c r="Q5" s="514"/>
      <c r="R5" s="515"/>
      <c r="S5" s="512"/>
      <c r="T5" s="516"/>
    </row>
    <row r="6" s="1229" customFormat="true" ht="11.25" hidden="false" customHeight="false" outlineLevel="0" collapsed="false">
      <c r="B6" s="1235"/>
      <c r="C6" s="1236"/>
      <c r="D6" s="1236"/>
      <c r="E6" s="1236"/>
      <c r="F6" s="209"/>
      <c r="G6" s="1233"/>
      <c r="H6" s="1233"/>
      <c r="I6" s="1233"/>
      <c r="J6" s="1234"/>
    </row>
    <row r="7" customFormat="false" ht="22.5" hidden="false" customHeight="false" outlineLevel="0" collapsed="false">
      <c r="B7" s="1235" t="s">
        <v>3518</v>
      </c>
      <c r="C7" s="1236"/>
      <c r="D7" s="1236"/>
      <c r="E7" s="1236"/>
      <c r="F7" s="1240" t="s">
        <v>3519</v>
      </c>
      <c r="G7" s="1233"/>
      <c r="H7" s="1233"/>
      <c r="I7" s="1233"/>
      <c r="J7" s="1234"/>
    </row>
    <row r="8" s="210" customFormat="true" ht="11.25" hidden="false" customHeight="false" outlineLevel="0" collapsed="false">
      <c r="A8" s="512"/>
      <c r="B8" s="1235"/>
      <c r="C8" s="1236"/>
      <c r="D8" s="1236"/>
      <c r="E8" s="1236"/>
      <c r="F8" s="1237" t="s">
        <v>583</v>
      </c>
      <c r="G8" s="1238"/>
      <c r="H8" s="1238"/>
      <c r="I8" s="1239"/>
      <c r="J8" s="1234"/>
      <c r="Q8" s="514"/>
      <c r="R8" s="515"/>
      <c r="S8" s="512"/>
      <c r="T8" s="516"/>
    </row>
    <row r="9" s="1229" customFormat="true" ht="11.25" hidden="false" customHeight="false" outlineLevel="0" collapsed="false">
      <c r="B9" s="1235"/>
      <c r="C9" s="1236"/>
      <c r="D9" s="1236"/>
      <c r="E9" s="1236"/>
      <c r="F9" s="209"/>
      <c r="G9" s="1233"/>
      <c r="H9" s="1233"/>
      <c r="I9" s="1233"/>
      <c r="J9" s="1234"/>
    </row>
    <row r="10" s="1229" customFormat="true" ht="11.25" hidden="false" customHeight="false" outlineLevel="0" collapsed="false">
      <c r="B10" s="1235"/>
      <c r="C10" s="1236"/>
      <c r="D10" s="1236"/>
      <c r="E10" s="1236"/>
      <c r="F10" s="209" t="s">
        <v>578</v>
      </c>
      <c r="G10" s="1233"/>
      <c r="H10" s="1233"/>
      <c r="I10" s="1233"/>
      <c r="J10" s="1234"/>
    </row>
    <row r="11" customFormat="false" ht="12.75" hidden="false" customHeight="false" outlineLevel="0" collapsed="false">
      <c r="B11" s="1235" t="s">
        <v>3518</v>
      </c>
      <c r="C11" s="1236"/>
      <c r="D11" s="1236"/>
      <c r="E11" s="1236"/>
      <c r="F11" s="1241" t="s">
        <v>3520</v>
      </c>
      <c r="G11" s="1233"/>
      <c r="H11" s="1242" t="s">
        <v>651</v>
      </c>
      <c r="I11" s="1233"/>
      <c r="J11" s="1234"/>
    </row>
    <row r="12" customFormat="false" ht="12.75" hidden="false" customHeight="false" outlineLevel="0" collapsed="false">
      <c r="B12" s="1235" t="s">
        <v>3518</v>
      </c>
      <c r="C12" s="1236"/>
      <c r="D12" s="1236"/>
      <c r="E12" s="1236"/>
      <c r="F12" s="1243" t="s">
        <v>3521</v>
      </c>
      <c r="G12" s="1233"/>
      <c r="H12" s="1244" t="s">
        <v>583</v>
      </c>
      <c r="I12" s="1233"/>
      <c r="J12" s="1234"/>
    </row>
    <row r="13" customFormat="false" ht="12.75" hidden="false" customHeight="false" outlineLevel="0" collapsed="false">
      <c r="B13" s="1235" t="s">
        <v>3518</v>
      </c>
      <c r="C13" s="1236"/>
      <c r="D13" s="1236"/>
      <c r="E13" s="1236"/>
      <c r="F13" s="1243" t="s">
        <v>3522</v>
      </c>
      <c r="G13" s="1233"/>
      <c r="H13" s="1244" t="s">
        <v>583</v>
      </c>
      <c r="I13" s="1233"/>
      <c r="J13" s="1234"/>
    </row>
    <row r="14" customFormat="false" ht="12.75" hidden="false" customHeight="false" outlineLevel="0" collapsed="false">
      <c r="B14" s="1235" t="s">
        <v>3518</v>
      </c>
      <c r="C14" s="1236"/>
      <c r="D14" s="1236"/>
      <c r="E14" s="1236"/>
      <c r="F14" s="1243" t="s">
        <v>3523</v>
      </c>
      <c r="G14" s="1233"/>
      <c r="H14" s="1245" t="n">
        <v>39448</v>
      </c>
      <c r="I14" s="1233"/>
      <c r="J14" s="1234"/>
    </row>
    <row r="15" customFormat="false" ht="22.5" hidden="false" customHeight="false" outlineLevel="0" collapsed="false">
      <c r="B15" s="1235" t="s">
        <v>3518</v>
      </c>
      <c r="C15" s="1236"/>
      <c r="D15" s="1236"/>
      <c r="E15" s="1236"/>
      <c r="F15" s="1243" t="s">
        <v>3524</v>
      </c>
      <c r="G15" s="1233"/>
      <c r="H15" s="1244" t="s">
        <v>583</v>
      </c>
      <c r="I15" s="1233"/>
      <c r="J15" s="1234"/>
    </row>
    <row r="16" customFormat="false" ht="12.75" hidden="false" customHeight="false" outlineLevel="0" collapsed="false">
      <c r="B16" s="1235" t="s">
        <v>3518</v>
      </c>
      <c r="C16" s="1236"/>
      <c r="D16" s="1236"/>
      <c r="E16" s="1236"/>
      <c r="F16" s="1243" t="s">
        <v>3525</v>
      </c>
      <c r="G16" s="1233"/>
      <c r="H16" s="1245" t="n">
        <v>39448</v>
      </c>
      <c r="I16" s="1233"/>
      <c r="J16" s="1234"/>
    </row>
    <row r="17" customFormat="false" ht="12.75" hidden="false" customHeight="false" outlineLevel="0" collapsed="false">
      <c r="B17" s="1235"/>
      <c r="C17" s="1236"/>
      <c r="D17" s="1236"/>
      <c r="E17" s="1236"/>
      <c r="F17" s="1243"/>
      <c r="G17" s="1233"/>
      <c r="H17" s="1233"/>
      <c r="I17" s="1233"/>
      <c r="J17" s="1234"/>
    </row>
    <row r="18" s="1229" customFormat="true" ht="11.25" hidden="false" customHeight="false" outlineLevel="0" collapsed="false">
      <c r="B18" s="1235"/>
      <c r="C18" s="1236"/>
      <c r="D18" s="1236"/>
      <c r="E18" s="1236"/>
      <c r="F18" s="209" t="s">
        <v>579</v>
      </c>
      <c r="G18" s="1233"/>
      <c r="H18" s="1233"/>
      <c r="I18" s="1233"/>
      <c r="J18" s="1234"/>
    </row>
    <row r="19" customFormat="false" ht="12.75" hidden="false" customHeight="false" outlineLevel="0" collapsed="false">
      <c r="B19" s="1235" t="s">
        <v>3518</v>
      </c>
      <c r="C19" s="1236"/>
      <c r="D19" s="1236"/>
      <c r="E19" s="1236"/>
      <c r="F19" s="1241" t="s">
        <v>3520</v>
      </c>
      <c r="G19" s="1233"/>
      <c r="H19" s="1233"/>
      <c r="I19" s="1242" t="s">
        <v>651</v>
      </c>
      <c r="J19" s="1234"/>
    </row>
    <row r="20" customFormat="false" ht="12.75" hidden="false" customHeight="false" outlineLevel="0" collapsed="false">
      <c r="B20" s="1235" t="s">
        <v>3518</v>
      </c>
      <c r="C20" s="1236"/>
      <c r="D20" s="1236"/>
      <c r="E20" s="1236"/>
      <c r="F20" s="1243" t="s">
        <v>3521</v>
      </c>
      <c r="G20" s="1233"/>
      <c r="H20" s="1233"/>
      <c r="I20" s="1244" t="s">
        <v>583</v>
      </c>
      <c r="J20" s="1234"/>
    </row>
    <row r="21" customFormat="false" ht="12.75" hidden="false" customHeight="false" outlineLevel="0" collapsed="false">
      <c r="B21" s="1235" t="s">
        <v>3518</v>
      </c>
      <c r="C21" s="1236"/>
      <c r="D21" s="1236"/>
      <c r="E21" s="1236"/>
      <c r="F21" s="1243" t="s">
        <v>3522</v>
      </c>
      <c r="G21" s="1233"/>
      <c r="H21" s="1233"/>
      <c r="I21" s="1244" t="s">
        <v>583</v>
      </c>
      <c r="J21" s="1234"/>
    </row>
    <row r="22" customFormat="false" ht="12.75" hidden="false" customHeight="false" outlineLevel="0" collapsed="false">
      <c r="B22" s="1235" t="s">
        <v>3518</v>
      </c>
      <c r="C22" s="1236"/>
      <c r="D22" s="1236"/>
      <c r="E22" s="1236"/>
      <c r="F22" s="1243" t="s">
        <v>3523</v>
      </c>
      <c r="G22" s="1233"/>
      <c r="H22" s="1233"/>
      <c r="I22" s="1245" t="n">
        <v>39448</v>
      </c>
      <c r="J22" s="1234"/>
    </row>
    <row r="23" customFormat="false" ht="22.5" hidden="false" customHeight="false" outlineLevel="0" collapsed="false">
      <c r="B23" s="1235" t="s">
        <v>3518</v>
      </c>
      <c r="C23" s="1236"/>
      <c r="D23" s="1236"/>
      <c r="E23" s="1236"/>
      <c r="F23" s="1243" t="s">
        <v>3524</v>
      </c>
      <c r="G23" s="1233"/>
      <c r="H23" s="1233"/>
      <c r="I23" s="1244" t="s">
        <v>583</v>
      </c>
      <c r="J23" s="1234"/>
    </row>
    <row r="24" customFormat="false" ht="12.75" hidden="false" customHeight="false" outlineLevel="0" collapsed="false">
      <c r="B24" s="1235" t="s">
        <v>3518</v>
      </c>
      <c r="C24" s="1236"/>
      <c r="D24" s="1236"/>
      <c r="E24" s="1236"/>
      <c r="F24" s="1243" t="s">
        <v>3525</v>
      </c>
      <c r="G24" s="1233"/>
      <c r="H24" s="1233"/>
      <c r="I24" s="1245" t="n">
        <v>39448</v>
      </c>
      <c r="J24" s="1234"/>
    </row>
    <row r="25" customFormat="false" ht="12.75" hidden="false" customHeight="false" outlineLevel="0" collapsed="false">
      <c r="B25" s="1235"/>
      <c r="C25" s="1236"/>
      <c r="D25" s="1236"/>
      <c r="E25" s="1236"/>
      <c r="F25" s="1243"/>
      <c r="G25" s="1233"/>
      <c r="H25" s="1233"/>
      <c r="I25" s="1233"/>
      <c r="J25" s="1234"/>
    </row>
    <row r="26" customFormat="false" ht="12.75" hidden="false" customHeight="false" outlineLevel="0" collapsed="false">
      <c r="B26" s="1235" t="s">
        <v>3516</v>
      </c>
      <c r="C26" s="1236"/>
      <c r="D26" s="1236"/>
      <c r="E26" s="1236"/>
      <c r="F26" s="1240" t="s">
        <v>3526</v>
      </c>
      <c r="G26" s="1233"/>
      <c r="H26" s="1233"/>
      <c r="I26" s="1233"/>
      <c r="J26" s="1234"/>
    </row>
    <row r="27" s="210" customFormat="true" ht="11.25" hidden="false" customHeight="false" outlineLevel="0" collapsed="false">
      <c r="A27" s="512"/>
      <c r="B27" s="1235"/>
      <c r="C27" s="1236"/>
      <c r="D27" s="1236"/>
      <c r="E27" s="1236"/>
      <c r="F27" s="1237" t="s">
        <v>583</v>
      </c>
      <c r="G27" s="1238"/>
      <c r="H27" s="1238"/>
      <c r="I27" s="1239"/>
      <c r="J27" s="1234"/>
      <c r="Q27" s="514"/>
      <c r="R27" s="515"/>
      <c r="S27" s="512"/>
      <c r="T27" s="516"/>
    </row>
    <row r="28" s="1229" customFormat="true" ht="11.25" hidden="false" customHeight="false" outlineLevel="0" collapsed="false">
      <c r="B28" s="1235"/>
      <c r="C28" s="1236"/>
      <c r="D28" s="1236"/>
      <c r="E28" s="1236"/>
      <c r="F28" s="209"/>
      <c r="G28" s="1233"/>
      <c r="H28" s="1233"/>
      <c r="I28" s="1233"/>
      <c r="J28" s="1234"/>
    </row>
    <row r="29" customFormat="false" ht="12.75" hidden="false" customHeight="false" outlineLevel="0" collapsed="false">
      <c r="B29" s="1235" t="s">
        <v>355</v>
      </c>
      <c r="C29" s="1236"/>
      <c r="D29" s="1236"/>
      <c r="E29" s="1236"/>
      <c r="F29" s="1241" t="s">
        <v>3527</v>
      </c>
      <c r="G29" s="1233"/>
      <c r="H29" s="1246" t="n">
        <v>1</v>
      </c>
      <c r="I29" s="1246" t="n">
        <v>1</v>
      </c>
      <c r="J29" s="1234"/>
    </row>
    <row r="30" customFormat="false" ht="12.75" hidden="false" customHeight="false" outlineLevel="0" collapsed="false">
      <c r="B30" s="1235" t="s">
        <v>355</v>
      </c>
      <c r="C30" s="1236"/>
      <c r="D30" s="1236"/>
      <c r="E30" s="1236"/>
      <c r="F30" s="1241" t="s">
        <v>3528</v>
      </c>
      <c r="G30" s="1233"/>
      <c r="H30" s="1246" t="n">
        <v>1</v>
      </c>
      <c r="I30" s="1246" t="n">
        <v>1</v>
      </c>
      <c r="J30" s="1234"/>
    </row>
    <row r="31" customFormat="false" ht="12.75" hidden="false" customHeight="false" outlineLevel="0" collapsed="false">
      <c r="B31" s="1235" t="s">
        <v>355</v>
      </c>
      <c r="C31" s="1236"/>
      <c r="D31" s="1236"/>
      <c r="E31" s="1236"/>
      <c r="F31" s="1241" t="s">
        <v>3529</v>
      </c>
      <c r="G31" s="1233"/>
      <c r="H31" s="1246" t="n">
        <v>1</v>
      </c>
      <c r="I31" s="1246" t="n">
        <v>1</v>
      </c>
      <c r="J31" s="1234"/>
    </row>
    <row r="32" customFormat="false" ht="22.5" hidden="false" customHeight="false" outlineLevel="0" collapsed="false">
      <c r="B32" s="1235" t="s">
        <v>3530</v>
      </c>
      <c r="C32" s="1236"/>
      <c r="D32" s="1236"/>
      <c r="E32" s="1236"/>
      <c r="F32" s="1241" t="s">
        <v>3531</v>
      </c>
      <c r="G32" s="1233"/>
      <c r="H32" s="1246" t="n">
        <v>1</v>
      </c>
      <c r="I32" s="1246" t="n">
        <v>1</v>
      </c>
      <c r="J32" s="1234"/>
    </row>
    <row r="33" customFormat="false" ht="22.5" hidden="false" customHeight="false" outlineLevel="0" collapsed="false">
      <c r="B33" s="1235" t="s">
        <v>3532</v>
      </c>
      <c r="C33" s="1236"/>
      <c r="D33" s="1236"/>
      <c r="E33" s="1236"/>
      <c r="F33" s="1241" t="s">
        <v>3533</v>
      </c>
      <c r="G33" s="1233"/>
      <c r="H33" s="1246" t="n">
        <v>1</v>
      </c>
      <c r="I33" s="1246" t="n">
        <v>1</v>
      </c>
      <c r="J33" s="1234"/>
    </row>
    <row r="34" customFormat="false" ht="33.75" hidden="false" customHeight="false" outlineLevel="0" collapsed="false">
      <c r="B34" s="1235" t="s">
        <v>3534</v>
      </c>
      <c r="C34" s="1236"/>
      <c r="D34" s="1236"/>
      <c r="E34" s="1236"/>
      <c r="F34" s="1241" t="s">
        <v>3535</v>
      </c>
      <c r="G34" s="1233"/>
      <c r="H34" s="1246" t="n">
        <v>1</v>
      </c>
      <c r="I34" s="1246" t="n">
        <v>1</v>
      </c>
      <c r="J34" s="1234"/>
    </row>
    <row r="35" customFormat="false" ht="12.75" hidden="false" customHeight="false" outlineLevel="0" collapsed="false">
      <c r="B35" s="1235"/>
      <c r="C35" s="1236"/>
      <c r="D35" s="1236"/>
      <c r="E35" s="1236"/>
      <c r="F35" s="1243"/>
      <c r="G35" s="1233"/>
      <c r="H35" s="1233"/>
      <c r="I35" s="1233"/>
      <c r="J35" s="1234"/>
    </row>
    <row r="36" customFormat="false" ht="22.5" hidden="false" customHeight="false" outlineLevel="0" collapsed="false">
      <c r="B36" s="1235" t="s">
        <v>3518</v>
      </c>
      <c r="C36" s="1236"/>
      <c r="D36" s="1236"/>
      <c r="E36" s="1236"/>
      <c r="F36" s="1240" t="s">
        <v>3536</v>
      </c>
      <c r="G36" s="1233"/>
      <c r="H36" s="1233"/>
      <c r="I36" s="1233"/>
      <c r="J36" s="1234"/>
    </row>
    <row r="37" s="210" customFormat="true" ht="11.25" hidden="false" customHeight="false" outlineLevel="0" collapsed="false">
      <c r="A37" s="512"/>
      <c r="B37" s="1235"/>
      <c r="C37" s="1236"/>
      <c r="D37" s="1236"/>
      <c r="E37" s="1236"/>
      <c r="F37" s="1237" t="s">
        <v>583</v>
      </c>
      <c r="G37" s="1238"/>
      <c r="H37" s="1238"/>
      <c r="I37" s="1239"/>
      <c r="J37" s="1234"/>
      <c r="Q37" s="514"/>
      <c r="R37" s="515"/>
      <c r="S37" s="512"/>
      <c r="T37" s="516"/>
    </row>
    <row r="38" s="1229" customFormat="true" ht="11.25" hidden="false" customHeight="false" outlineLevel="0" collapsed="false">
      <c r="B38" s="1235"/>
      <c r="C38" s="1236"/>
      <c r="D38" s="1236"/>
      <c r="E38" s="1236"/>
      <c r="F38" s="209"/>
      <c r="G38" s="1233"/>
      <c r="H38" s="1233"/>
      <c r="I38" s="1233"/>
      <c r="J38" s="1234"/>
    </row>
    <row r="39" customFormat="false" ht="12.75" hidden="false" customHeight="false" outlineLevel="0" collapsed="false">
      <c r="B39" s="1235" t="s">
        <v>3518</v>
      </c>
      <c r="C39" s="1236"/>
      <c r="D39" s="1236"/>
      <c r="E39" s="1236"/>
      <c r="F39" s="1241" t="s">
        <v>3537</v>
      </c>
      <c r="G39" s="1233"/>
      <c r="H39" s="1246" t="n">
        <v>1</v>
      </c>
      <c r="I39" s="1246" t="n">
        <v>1</v>
      </c>
      <c r="J39" s="1234"/>
    </row>
    <row r="40" customFormat="false" ht="12.75" hidden="false" customHeight="false" outlineLevel="0" collapsed="false">
      <c r="B40" s="1235" t="s">
        <v>3518</v>
      </c>
      <c r="C40" s="1236"/>
      <c r="D40" s="1236"/>
      <c r="E40" s="1236"/>
      <c r="F40" s="1241" t="s">
        <v>3538</v>
      </c>
      <c r="G40" s="1233"/>
      <c r="H40" s="1246" t="n">
        <v>1</v>
      </c>
      <c r="I40" s="1246" t="n">
        <v>1</v>
      </c>
      <c r="J40" s="1234"/>
    </row>
    <row r="41" customFormat="false" ht="22.5" hidden="false" customHeight="false" outlineLevel="0" collapsed="false">
      <c r="B41" s="1235" t="s">
        <v>3539</v>
      </c>
      <c r="C41" s="1236"/>
      <c r="D41" s="1236"/>
      <c r="E41" s="1236"/>
      <c r="F41" s="1241" t="s">
        <v>3540</v>
      </c>
      <c r="G41" s="1233"/>
      <c r="H41" s="1246" t="n">
        <v>1</v>
      </c>
      <c r="I41" s="1246" t="n">
        <v>1</v>
      </c>
      <c r="J41" s="1234"/>
    </row>
    <row r="42" customFormat="false" ht="22.5" hidden="false" customHeight="false" outlineLevel="0" collapsed="false">
      <c r="B42" s="1235" t="s">
        <v>3539</v>
      </c>
      <c r="C42" s="1236"/>
      <c r="D42" s="1236"/>
      <c r="E42" s="1236"/>
      <c r="F42" s="1241" t="s">
        <v>3541</v>
      </c>
      <c r="G42" s="1233"/>
      <c r="H42" s="1246" t="n">
        <v>1</v>
      </c>
      <c r="I42" s="1246" t="n">
        <v>1</v>
      </c>
      <c r="J42" s="1234"/>
    </row>
    <row r="43" customFormat="false" ht="22.5" hidden="false" customHeight="false" outlineLevel="0" collapsed="false">
      <c r="B43" s="1235" t="s">
        <v>3539</v>
      </c>
      <c r="C43" s="1236"/>
      <c r="D43" s="1236"/>
      <c r="E43" s="1236"/>
      <c r="F43" s="1241" t="s">
        <v>3542</v>
      </c>
      <c r="G43" s="1233"/>
      <c r="H43" s="1246" t="n">
        <v>1</v>
      </c>
      <c r="I43" s="1246" t="n">
        <v>1</v>
      </c>
      <c r="J43" s="1234"/>
    </row>
    <row r="44" customFormat="false" ht="12.75" hidden="false" customHeight="false" outlineLevel="0" collapsed="false">
      <c r="B44" s="1235"/>
      <c r="C44" s="1236"/>
      <c r="D44" s="1236"/>
      <c r="E44" s="1236"/>
      <c r="F44" s="1243"/>
      <c r="G44" s="1233"/>
      <c r="H44" s="1233"/>
      <c r="I44" s="1233"/>
      <c r="J44" s="1234"/>
    </row>
    <row r="45" customFormat="false" ht="22.5" hidden="false" customHeight="false" outlineLevel="0" collapsed="false">
      <c r="B45" s="1235" t="s">
        <v>3518</v>
      </c>
      <c r="C45" s="1236"/>
      <c r="D45" s="1236"/>
      <c r="E45" s="1236"/>
      <c r="F45" s="1240" t="s">
        <v>3543</v>
      </c>
      <c r="G45" s="1233"/>
      <c r="H45" s="1233"/>
      <c r="I45" s="1233"/>
      <c r="J45" s="1234"/>
    </row>
    <row r="46" s="210" customFormat="true" ht="11.25" hidden="false" customHeight="false" outlineLevel="0" collapsed="false">
      <c r="A46" s="512"/>
      <c r="B46" s="1235"/>
      <c r="C46" s="1236"/>
      <c r="D46" s="1236"/>
      <c r="E46" s="1236"/>
      <c r="F46" s="1237" t="s">
        <v>583</v>
      </c>
      <c r="G46" s="1238"/>
      <c r="H46" s="1238"/>
      <c r="I46" s="1239"/>
      <c r="J46" s="1234"/>
      <c r="Q46" s="514"/>
      <c r="R46" s="515"/>
      <c r="S46" s="512"/>
      <c r="T46" s="516"/>
    </row>
    <row r="47" s="1229" customFormat="true" ht="11.25" hidden="false" customHeight="false" outlineLevel="0" collapsed="false">
      <c r="B47" s="1235"/>
      <c r="C47" s="1236"/>
      <c r="D47" s="1236"/>
      <c r="E47" s="1236"/>
      <c r="F47" s="209"/>
      <c r="G47" s="1233"/>
      <c r="H47" s="1233"/>
      <c r="I47" s="1233"/>
      <c r="J47" s="1234"/>
    </row>
    <row r="48" customFormat="false" ht="22.5" hidden="false" customHeight="false" outlineLevel="0" collapsed="false">
      <c r="B48" s="1235" t="s">
        <v>355</v>
      </c>
      <c r="C48" s="1236"/>
      <c r="D48" s="1236"/>
      <c r="E48" s="1236"/>
      <c r="F48" s="1241" t="s">
        <v>3544</v>
      </c>
      <c r="G48" s="1233"/>
      <c r="H48" s="1246" t="n">
        <v>1</v>
      </c>
      <c r="I48" s="1246" t="n">
        <v>1</v>
      </c>
      <c r="J48" s="1234"/>
    </row>
    <row r="49" customFormat="false" ht="22.5" hidden="false" customHeight="false" outlineLevel="0" collapsed="false">
      <c r="B49" s="1235" t="s">
        <v>1463</v>
      </c>
      <c r="C49" s="1236"/>
      <c r="D49" s="1236"/>
      <c r="E49" s="1236"/>
      <c r="F49" s="1241" t="s">
        <v>1484</v>
      </c>
      <c r="G49" s="1233"/>
      <c r="H49" s="1246" t="n">
        <v>1</v>
      </c>
      <c r="I49" s="1246" t="n">
        <v>1</v>
      </c>
      <c r="J49" s="1234"/>
    </row>
    <row r="50" customFormat="false" ht="22.5" hidden="false" customHeight="false" outlineLevel="0" collapsed="false">
      <c r="B50" s="1235" t="s">
        <v>3518</v>
      </c>
      <c r="C50" s="1236"/>
      <c r="D50" s="1236"/>
      <c r="E50" s="1236"/>
      <c r="F50" s="1241" t="s">
        <v>3545</v>
      </c>
      <c r="G50" s="1233"/>
      <c r="H50" s="1233"/>
      <c r="I50" s="1233"/>
      <c r="J50" s="1234"/>
    </row>
    <row r="51" s="210" customFormat="true" ht="11.25" hidden="false" customHeight="false" outlineLevel="0" collapsed="false">
      <c r="A51" s="512"/>
      <c r="B51" s="1235"/>
      <c r="C51" s="1236"/>
      <c r="D51" s="1236"/>
      <c r="E51" s="1236"/>
      <c r="F51" s="1237" t="s">
        <v>583</v>
      </c>
      <c r="G51" s="1238"/>
      <c r="H51" s="1238"/>
      <c r="I51" s="1239"/>
      <c r="J51" s="1234"/>
      <c r="Q51" s="514"/>
      <c r="R51" s="515"/>
      <c r="S51" s="512"/>
      <c r="T51" s="516"/>
    </row>
    <row r="52" s="1229" customFormat="true" ht="11.25" hidden="false" customHeight="false" outlineLevel="0" collapsed="false">
      <c r="B52" s="1235"/>
      <c r="C52" s="1236"/>
      <c r="D52" s="1236"/>
      <c r="E52" s="1236"/>
      <c r="F52" s="209"/>
      <c r="G52" s="1233"/>
      <c r="H52" s="1233"/>
      <c r="I52" s="1233"/>
      <c r="J52" s="1234"/>
    </row>
    <row r="53" customFormat="false" ht="12.75" hidden="false" customHeight="false" outlineLevel="0" collapsed="false">
      <c r="B53" s="1235" t="s">
        <v>3518</v>
      </c>
      <c r="C53" s="1236"/>
      <c r="D53" s="1236"/>
      <c r="E53" s="1236"/>
      <c r="F53" s="1241" t="s">
        <v>3546</v>
      </c>
      <c r="G53" s="1233"/>
      <c r="H53" s="1246" t="n">
        <v>1</v>
      </c>
      <c r="I53" s="1246" t="n">
        <v>1</v>
      </c>
      <c r="J53" s="1234"/>
    </row>
    <row r="54" customFormat="false" ht="22.5" hidden="false" customHeight="false" outlineLevel="0" collapsed="false">
      <c r="B54" s="1235" t="s">
        <v>3518</v>
      </c>
      <c r="C54" s="1236"/>
      <c r="D54" s="1236"/>
      <c r="E54" s="1236"/>
      <c r="F54" s="1241" t="s">
        <v>3547</v>
      </c>
      <c r="G54" s="1233"/>
      <c r="H54" s="1233"/>
      <c r="I54" s="1233"/>
      <c r="J54" s="1234"/>
    </row>
    <row r="55" s="210" customFormat="true" ht="11.25" hidden="false" customHeight="false" outlineLevel="0" collapsed="false">
      <c r="A55" s="512"/>
      <c r="B55" s="1235"/>
      <c r="C55" s="1236"/>
      <c r="D55" s="1236"/>
      <c r="E55" s="1236"/>
      <c r="F55" s="1237" t="s">
        <v>583</v>
      </c>
      <c r="G55" s="1238"/>
      <c r="H55" s="1238"/>
      <c r="I55" s="1239"/>
      <c r="J55" s="1234"/>
      <c r="Q55" s="514"/>
      <c r="R55" s="515"/>
      <c r="S55" s="512"/>
      <c r="T55" s="516"/>
    </row>
    <row r="56" s="1229" customFormat="true" ht="11.25" hidden="false" customHeight="false" outlineLevel="0" collapsed="false">
      <c r="B56" s="1235"/>
      <c r="C56" s="1236"/>
      <c r="D56" s="1236"/>
      <c r="E56" s="1236"/>
      <c r="F56" s="209"/>
      <c r="G56" s="1233"/>
      <c r="H56" s="1233"/>
      <c r="I56" s="1233"/>
      <c r="J56" s="1234"/>
    </row>
    <row r="57" customFormat="false" ht="22.5" hidden="false" customHeight="false" outlineLevel="0" collapsed="false">
      <c r="B57" s="1235" t="s">
        <v>3518</v>
      </c>
      <c r="C57" s="1236"/>
      <c r="D57" s="1236"/>
      <c r="E57" s="1236"/>
      <c r="F57" s="1240" t="s">
        <v>3548</v>
      </c>
      <c r="G57" s="1233"/>
      <c r="H57" s="1233"/>
      <c r="I57" s="1233"/>
      <c r="J57" s="1234"/>
    </row>
    <row r="58" s="210" customFormat="true" ht="11.25" hidden="false" customHeight="false" outlineLevel="0" collapsed="false">
      <c r="A58" s="512"/>
      <c r="B58" s="1235"/>
      <c r="C58" s="1236"/>
      <c r="D58" s="1236"/>
      <c r="E58" s="1236"/>
      <c r="F58" s="1237" t="s">
        <v>583</v>
      </c>
      <c r="G58" s="1238"/>
      <c r="H58" s="1238"/>
      <c r="I58" s="1239"/>
      <c r="J58" s="1234"/>
      <c r="Q58" s="514"/>
      <c r="R58" s="515"/>
      <c r="S58" s="512"/>
      <c r="T58" s="516"/>
    </row>
    <row r="59" s="1229" customFormat="true" ht="11.25" hidden="false" customHeight="false" outlineLevel="0" collapsed="false">
      <c r="B59" s="1235"/>
      <c r="C59" s="1236"/>
      <c r="D59" s="1236"/>
      <c r="E59" s="1236"/>
      <c r="F59" s="209"/>
      <c r="G59" s="1233"/>
      <c r="H59" s="1233"/>
      <c r="I59" s="1233"/>
      <c r="J59" s="1234"/>
    </row>
    <row r="60" customFormat="false" ht="22.5" hidden="false" customHeight="false" outlineLevel="0" collapsed="false">
      <c r="B60" s="1235" t="s">
        <v>3518</v>
      </c>
      <c r="C60" s="1236"/>
      <c r="D60" s="1236"/>
      <c r="E60" s="1236"/>
      <c r="F60" s="1240" t="s">
        <v>3549</v>
      </c>
      <c r="G60" s="1233"/>
      <c r="H60" s="1233"/>
      <c r="I60" s="1233"/>
      <c r="J60" s="1234"/>
    </row>
    <row r="61" s="210" customFormat="true" ht="11.25" hidden="false" customHeight="false" outlineLevel="0" collapsed="false">
      <c r="A61" s="512"/>
      <c r="B61" s="1235"/>
      <c r="C61" s="1236"/>
      <c r="D61" s="1236"/>
      <c r="E61" s="1236"/>
      <c r="F61" s="1237" t="s">
        <v>583</v>
      </c>
      <c r="G61" s="1238"/>
      <c r="H61" s="1238"/>
      <c r="I61" s="1239"/>
      <c r="J61" s="1234"/>
      <c r="Q61" s="514"/>
      <c r="R61" s="515"/>
      <c r="S61" s="512"/>
      <c r="T61" s="516"/>
    </row>
    <row r="62" s="1229" customFormat="true" ht="11.25" hidden="false" customHeight="false" outlineLevel="0" collapsed="false">
      <c r="B62" s="1235"/>
      <c r="C62" s="1236"/>
      <c r="D62" s="1236"/>
      <c r="E62" s="1236"/>
      <c r="F62" s="209"/>
      <c r="G62" s="1233"/>
      <c r="H62" s="1233"/>
      <c r="I62" s="1233"/>
      <c r="J62" s="1234"/>
    </row>
    <row r="63" customFormat="false" ht="33.75" hidden="false" customHeight="false" outlineLevel="0" collapsed="false">
      <c r="B63" s="1235" t="s">
        <v>3518</v>
      </c>
      <c r="C63" s="1236"/>
      <c r="D63" s="1236"/>
      <c r="E63" s="1236"/>
      <c r="F63" s="1240" t="s">
        <v>3550</v>
      </c>
      <c r="G63" s="1233"/>
      <c r="H63" s="1233"/>
      <c r="I63" s="1233"/>
      <c r="J63" s="1234"/>
    </row>
    <row r="64" s="210" customFormat="true" ht="11.25" hidden="false" customHeight="false" outlineLevel="0" collapsed="false">
      <c r="A64" s="512"/>
      <c r="B64" s="1235"/>
      <c r="C64" s="1236"/>
      <c r="D64" s="1236"/>
      <c r="E64" s="1236"/>
      <c r="F64" s="1237" t="s">
        <v>583</v>
      </c>
      <c r="G64" s="1238"/>
      <c r="H64" s="1238"/>
      <c r="I64" s="1239"/>
      <c r="J64" s="1234"/>
      <c r="Q64" s="514"/>
      <c r="R64" s="515"/>
      <c r="S64" s="512"/>
      <c r="T64" s="516"/>
    </row>
    <row r="65" s="1229" customFormat="true" ht="11.25" hidden="false" customHeight="false" outlineLevel="0" collapsed="false">
      <c r="B65" s="1235"/>
      <c r="C65" s="1236"/>
      <c r="D65" s="1236"/>
      <c r="E65" s="1236"/>
      <c r="F65" s="209"/>
      <c r="G65" s="1233"/>
      <c r="H65" s="1233"/>
      <c r="I65" s="1233"/>
      <c r="J65" s="1234"/>
    </row>
    <row r="66" customFormat="false" ht="22.5" hidden="false" customHeight="false" outlineLevel="0" collapsed="false">
      <c r="B66" s="1235" t="s">
        <v>3551</v>
      </c>
      <c r="C66" s="1236"/>
      <c r="D66" s="1236"/>
      <c r="E66" s="1236"/>
      <c r="F66" s="1240" t="s">
        <v>3552</v>
      </c>
      <c r="G66" s="1233"/>
      <c r="H66" s="1233"/>
      <c r="I66" s="1233"/>
      <c r="J66" s="1234"/>
    </row>
    <row r="67" s="210" customFormat="true" ht="11.25" hidden="false" customHeight="false" outlineLevel="0" collapsed="false">
      <c r="A67" s="512"/>
      <c r="B67" s="1235"/>
      <c r="C67" s="1236"/>
      <c r="D67" s="1236"/>
      <c r="E67" s="1236"/>
      <c r="F67" s="1237" t="s">
        <v>583</v>
      </c>
      <c r="G67" s="1238"/>
      <c r="H67" s="1238"/>
      <c r="I67" s="1239"/>
      <c r="J67" s="1234"/>
      <c r="Q67" s="514"/>
      <c r="R67" s="515"/>
      <c r="S67" s="512"/>
      <c r="T67" s="516"/>
    </row>
    <row r="68" s="1229" customFormat="true" ht="11.25" hidden="false" customHeight="false" outlineLevel="0" collapsed="false">
      <c r="B68" s="1235"/>
      <c r="C68" s="1236"/>
      <c r="D68" s="1236"/>
      <c r="E68" s="1236"/>
      <c r="F68" s="209"/>
      <c r="G68" s="1233"/>
      <c r="H68" s="1233"/>
      <c r="I68" s="1233"/>
      <c r="J68" s="1234"/>
    </row>
    <row r="69" customFormat="false" ht="22.5" hidden="false" customHeight="false" outlineLevel="0" collapsed="false">
      <c r="B69" s="1235" t="s">
        <v>3551</v>
      </c>
      <c r="C69" s="1236"/>
      <c r="D69" s="1236"/>
      <c r="E69" s="1236"/>
      <c r="F69" s="1241" t="s">
        <v>3553</v>
      </c>
      <c r="G69" s="1233"/>
      <c r="H69" s="1233"/>
      <c r="I69" s="1233"/>
      <c r="J69" s="1234"/>
    </row>
    <row r="70" s="210" customFormat="true" ht="11.25" hidden="false" customHeight="false" outlineLevel="0" collapsed="false">
      <c r="A70" s="512"/>
      <c r="B70" s="1235"/>
      <c r="C70" s="1236"/>
      <c r="D70" s="1236"/>
      <c r="E70" s="1236"/>
      <c r="F70" s="1237" t="s">
        <v>583</v>
      </c>
      <c r="G70" s="1238"/>
      <c r="H70" s="1238"/>
      <c r="I70" s="1239"/>
      <c r="J70" s="1234"/>
      <c r="Q70" s="514"/>
      <c r="R70" s="515"/>
      <c r="S70" s="512"/>
      <c r="T70" s="516"/>
    </row>
    <row r="71" s="1229" customFormat="true" ht="11.25" hidden="false" customHeight="false" outlineLevel="0" collapsed="false">
      <c r="B71" s="1235"/>
      <c r="C71" s="1236"/>
      <c r="D71" s="1236"/>
      <c r="E71" s="1236"/>
      <c r="F71" s="209"/>
      <c r="G71" s="1233"/>
      <c r="H71" s="1233"/>
      <c r="I71" s="1233"/>
      <c r="J71" s="1234"/>
    </row>
    <row r="72" customFormat="false" ht="22.5" hidden="false" customHeight="false" outlineLevel="0" collapsed="false">
      <c r="B72" s="1235" t="s">
        <v>3551</v>
      </c>
      <c r="C72" s="1236"/>
      <c r="D72" s="1236"/>
      <c r="E72" s="1236"/>
      <c r="F72" s="1241" t="s">
        <v>3554</v>
      </c>
      <c r="G72" s="1233"/>
      <c r="H72" s="1246" t="n">
        <v>1</v>
      </c>
      <c r="I72" s="1246" t="n">
        <v>1</v>
      </c>
      <c r="J72" s="1234"/>
    </row>
    <row r="73" customFormat="false" ht="12.75" hidden="false" customHeight="false" outlineLevel="0" collapsed="false">
      <c r="B73" s="1235"/>
      <c r="C73" s="1236"/>
      <c r="D73" s="1236"/>
      <c r="E73" s="1236"/>
      <c r="F73" s="1241"/>
      <c r="G73" s="1233"/>
      <c r="H73" s="1233"/>
      <c r="I73" s="1233"/>
      <c r="J73" s="1234"/>
    </row>
    <row r="74" customFormat="false" ht="22.5" hidden="false" customHeight="false" outlineLevel="0" collapsed="false">
      <c r="B74" s="1235" t="s">
        <v>141</v>
      </c>
      <c r="C74" s="1236"/>
      <c r="D74" s="1236"/>
      <c r="E74" s="1236"/>
      <c r="F74" s="1232" t="s">
        <v>3555</v>
      </c>
      <c r="G74" s="1233"/>
      <c r="H74" s="1233"/>
      <c r="I74" s="1233"/>
      <c r="J74" s="1234"/>
    </row>
    <row r="75" s="210" customFormat="true" ht="11.25" hidden="false" customHeight="false" outlineLevel="0" collapsed="false">
      <c r="A75" s="512"/>
      <c r="B75" s="1235"/>
      <c r="C75" s="1236"/>
      <c r="D75" s="1236"/>
      <c r="E75" s="1236"/>
      <c r="F75" s="1237" t="s">
        <v>583</v>
      </c>
      <c r="G75" s="1238"/>
      <c r="H75" s="1238"/>
      <c r="I75" s="1239"/>
      <c r="J75" s="1234"/>
      <c r="Q75" s="514"/>
      <c r="R75" s="515"/>
      <c r="S75" s="512"/>
      <c r="T75" s="516"/>
    </row>
    <row r="76" s="1229" customFormat="true" ht="11.25" hidden="false" customHeight="false" outlineLevel="0" collapsed="false">
      <c r="B76" s="1235"/>
      <c r="C76" s="1236"/>
      <c r="D76" s="1236"/>
      <c r="E76" s="1236"/>
      <c r="F76" s="209"/>
      <c r="G76" s="1233"/>
      <c r="H76" s="1233"/>
      <c r="I76" s="1233"/>
      <c r="J76" s="1234"/>
    </row>
    <row r="77" customFormat="false" ht="22.5" hidden="false" customHeight="false" outlineLevel="0" collapsed="false">
      <c r="B77" s="1235" t="s">
        <v>141</v>
      </c>
      <c r="C77" s="1236"/>
      <c r="D77" s="1236"/>
      <c r="E77" s="1236"/>
      <c r="F77" s="1240" t="s">
        <v>3556</v>
      </c>
      <c r="G77" s="1233"/>
      <c r="H77" s="1233"/>
      <c r="I77" s="1233"/>
      <c r="J77" s="1234"/>
    </row>
    <row r="78" s="210" customFormat="true" ht="11.25" hidden="false" customHeight="false" outlineLevel="0" collapsed="false">
      <c r="A78" s="512"/>
      <c r="B78" s="1235"/>
      <c r="C78" s="1236"/>
      <c r="D78" s="1236"/>
      <c r="E78" s="1236"/>
      <c r="F78" s="1237" t="s">
        <v>583</v>
      </c>
      <c r="G78" s="1238"/>
      <c r="H78" s="1238"/>
      <c r="I78" s="1239"/>
      <c r="J78" s="1234"/>
      <c r="Q78" s="514"/>
      <c r="R78" s="515"/>
      <c r="S78" s="512"/>
      <c r="T78" s="516"/>
    </row>
    <row r="79" s="1229" customFormat="true" ht="11.25" hidden="false" customHeight="false" outlineLevel="0" collapsed="false">
      <c r="B79" s="1235"/>
      <c r="C79" s="1236"/>
      <c r="D79" s="1236"/>
      <c r="E79" s="1236"/>
      <c r="F79" s="209"/>
      <c r="G79" s="1233"/>
      <c r="H79" s="1233"/>
      <c r="I79" s="1233"/>
      <c r="J79" s="1234"/>
    </row>
    <row r="80" s="1229" customFormat="true" ht="11.25" hidden="false" customHeight="false" outlineLevel="0" collapsed="false">
      <c r="B80" s="1235"/>
      <c r="C80" s="1236"/>
      <c r="D80" s="1236"/>
      <c r="E80" s="1236"/>
      <c r="F80" s="209" t="s">
        <v>578</v>
      </c>
      <c r="G80" s="1233"/>
      <c r="H80" s="1233"/>
      <c r="I80" s="1233"/>
      <c r="J80" s="1234"/>
    </row>
    <row r="81" customFormat="false" ht="22.5" hidden="false" customHeight="false" outlineLevel="0" collapsed="false">
      <c r="B81" s="1235" t="s">
        <v>141</v>
      </c>
      <c r="C81" s="1236"/>
      <c r="D81" s="1236"/>
      <c r="E81" s="1236"/>
      <c r="F81" s="209" t="s">
        <v>3557</v>
      </c>
      <c r="G81" s="1233"/>
      <c r="H81" s="1242" t="s">
        <v>651</v>
      </c>
      <c r="I81" s="1233"/>
      <c r="J81" s="1234"/>
    </row>
    <row r="82" customFormat="false" ht="22.5" hidden="false" customHeight="false" outlineLevel="0" collapsed="false">
      <c r="B82" s="1235" t="s">
        <v>141</v>
      </c>
      <c r="C82" s="1236"/>
      <c r="D82" s="1236"/>
      <c r="E82" s="1236"/>
      <c r="F82" s="365" t="s">
        <v>3558</v>
      </c>
      <c r="G82" s="1233"/>
      <c r="H82" s="1244" t="s">
        <v>583</v>
      </c>
      <c r="I82" s="1233"/>
      <c r="J82" s="1234"/>
    </row>
    <row r="83" customFormat="false" ht="22.5" hidden="false" customHeight="false" outlineLevel="0" collapsed="false">
      <c r="B83" s="1235" t="s">
        <v>141</v>
      </c>
      <c r="C83" s="1236"/>
      <c r="D83" s="1236"/>
      <c r="E83" s="1236"/>
      <c r="F83" s="365" t="s">
        <v>3559</v>
      </c>
      <c r="G83" s="1233"/>
      <c r="H83" s="1246" t="n">
        <v>1</v>
      </c>
      <c r="I83" s="1233"/>
      <c r="J83" s="1234"/>
    </row>
    <row r="84" s="1229" customFormat="true" ht="11.25" hidden="false" customHeight="false" outlineLevel="0" collapsed="false">
      <c r="B84" s="1235"/>
      <c r="C84" s="1236"/>
      <c r="D84" s="1236"/>
      <c r="E84" s="1236"/>
      <c r="F84" s="209"/>
      <c r="G84" s="1233"/>
      <c r="H84" s="1233"/>
      <c r="I84" s="1233"/>
      <c r="J84" s="1234"/>
    </row>
    <row r="85" s="1229" customFormat="true" ht="11.25" hidden="false" customHeight="false" outlineLevel="0" collapsed="false">
      <c r="B85" s="1235"/>
      <c r="C85" s="1236"/>
      <c r="D85" s="1236"/>
      <c r="E85" s="1236"/>
      <c r="F85" s="209" t="s">
        <v>579</v>
      </c>
      <c r="G85" s="1233"/>
      <c r="H85" s="1233"/>
      <c r="I85" s="1233"/>
      <c r="J85" s="1234"/>
    </row>
    <row r="86" customFormat="false" ht="22.5" hidden="false" customHeight="false" outlineLevel="0" collapsed="false">
      <c r="B86" s="1235" t="s">
        <v>141</v>
      </c>
      <c r="C86" s="1236"/>
      <c r="D86" s="1236"/>
      <c r="E86" s="1236"/>
      <c r="F86" s="209" t="s">
        <v>3557</v>
      </c>
      <c r="G86" s="1233"/>
      <c r="H86" s="1233"/>
      <c r="I86" s="1242" t="s">
        <v>651</v>
      </c>
      <c r="J86" s="1234"/>
    </row>
    <row r="87" customFormat="false" ht="22.5" hidden="false" customHeight="false" outlineLevel="0" collapsed="false">
      <c r="B87" s="1235" t="s">
        <v>141</v>
      </c>
      <c r="C87" s="1236"/>
      <c r="D87" s="1236"/>
      <c r="E87" s="1236"/>
      <c r="F87" s="365" t="s">
        <v>3558</v>
      </c>
      <c r="G87" s="1233"/>
      <c r="H87" s="1233"/>
      <c r="I87" s="1244" t="s">
        <v>583</v>
      </c>
      <c r="J87" s="1234"/>
    </row>
    <row r="88" customFormat="false" ht="22.5" hidden="false" customHeight="false" outlineLevel="0" collapsed="false">
      <c r="B88" s="1235" t="s">
        <v>141</v>
      </c>
      <c r="C88" s="1236"/>
      <c r="D88" s="1236"/>
      <c r="E88" s="1236"/>
      <c r="F88" s="365" t="s">
        <v>3559</v>
      </c>
      <c r="G88" s="1233"/>
      <c r="H88" s="1233"/>
      <c r="I88" s="1246" t="n">
        <v>1</v>
      </c>
      <c r="J88" s="1234"/>
    </row>
    <row r="89" s="1229" customFormat="true" ht="11.25" hidden="false" customHeight="false" outlineLevel="0" collapsed="false">
      <c r="B89" s="1235"/>
      <c r="C89" s="1236"/>
      <c r="D89" s="1236"/>
      <c r="E89" s="1236"/>
      <c r="F89" s="209"/>
      <c r="G89" s="1233"/>
      <c r="H89" s="1233"/>
      <c r="I89" s="1233"/>
      <c r="J89" s="1234"/>
    </row>
    <row r="90" customFormat="false" ht="33.75" hidden="false" customHeight="false" outlineLevel="0" collapsed="false">
      <c r="B90" s="1235" t="s">
        <v>3560</v>
      </c>
      <c r="C90" s="1236"/>
      <c r="D90" s="1236"/>
      <c r="E90" s="1236"/>
      <c r="F90" s="1240" t="s">
        <v>3561</v>
      </c>
      <c r="G90" s="1233"/>
      <c r="H90" s="1233"/>
      <c r="I90" s="1233"/>
      <c r="J90" s="1234"/>
    </row>
    <row r="91" s="210" customFormat="true" ht="11.25" hidden="false" customHeight="false" outlineLevel="0" collapsed="false">
      <c r="A91" s="512"/>
      <c r="B91" s="1235"/>
      <c r="C91" s="1236"/>
      <c r="D91" s="1236"/>
      <c r="E91" s="1236"/>
      <c r="F91" s="1237" t="s">
        <v>583</v>
      </c>
      <c r="G91" s="1238"/>
      <c r="H91" s="1238"/>
      <c r="I91" s="1239"/>
      <c r="J91" s="1234"/>
      <c r="Q91" s="514"/>
      <c r="R91" s="515"/>
      <c r="S91" s="512"/>
      <c r="T91" s="516"/>
    </row>
    <row r="92" s="1229" customFormat="true" ht="11.25" hidden="false" customHeight="false" outlineLevel="0" collapsed="false">
      <c r="B92" s="1235"/>
      <c r="C92" s="1236"/>
      <c r="D92" s="1236"/>
      <c r="E92" s="1236"/>
      <c r="F92" s="209"/>
      <c r="G92" s="1233"/>
      <c r="H92" s="1233"/>
      <c r="I92" s="1233"/>
      <c r="J92" s="1234"/>
    </row>
    <row r="93" s="1229" customFormat="true" ht="11.25" hidden="false" customHeight="false" outlineLevel="0" collapsed="false">
      <c r="B93" s="1235"/>
      <c r="C93" s="1236"/>
      <c r="D93" s="1236"/>
      <c r="E93" s="1236"/>
      <c r="F93" s="209" t="s">
        <v>578</v>
      </c>
      <c r="G93" s="1233"/>
      <c r="H93" s="1233"/>
      <c r="I93" s="1233"/>
      <c r="J93" s="1234"/>
    </row>
    <row r="94" customFormat="false" ht="22.5" hidden="false" customHeight="false" outlineLevel="0" collapsed="false">
      <c r="B94" s="1235" t="s">
        <v>3560</v>
      </c>
      <c r="C94" s="1236"/>
      <c r="D94" s="1236"/>
      <c r="E94" s="1236"/>
      <c r="F94" s="209" t="s">
        <v>3562</v>
      </c>
      <c r="G94" s="1233"/>
      <c r="H94" s="1242" t="s">
        <v>651</v>
      </c>
      <c r="I94" s="1233"/>
      <c r="J94" s="1234"/>
    </row>
    <row r="95" customFormat="false" ht="22.5" hidden="false" customHeight="false" outlineLevel="0" collapsed="false">
      <c r="B95" s="1235" t="s">
        <v>3563</v>
      </c>
      <c r="C95" s="1236"/>
      <c r="D95" s="1236"/>
      <c r="E95" s="1236"/>
      <c r="F95" s="365" t="s">
        <v>3564</v>
      </c>
      <c r="G95" s="1233"/>
      <c r="H95" s="1244" t="s">
        <v>583</v>
      </c>
      <c r="I95" s="1233"/>
      <c r="J95" s="1234"/>
    </row>
    <row r="96" customFormat="false" ht="22.5" hidden="false" customHeight="false" outlineLevel="0" collapsed="false">
      <c r="B96" s="1235" t="s">
        <v>3565</v>
      </c>
      <c r="C96" s="1236"/>
      <c r="D96" s="1236"/>
      <c r="E96" s="1236"/>
      <c r="F96" s="365" t="s">
        <v>3566</v>
      </c>
      <c r="G96" s="1233"/>
      <c r="H96" s="1244" t="s">
        <v>583</v>
      </c>
      <c r="I96" s="1233"/>
      <c r="J96" s="1234"/>
    </row>
    <row r="97" customFormat="false" ht="22.5" hidden="false" customHeight="false" outlineLevel="0" collapsed="false">
      <c r="B97" s="1235" t="s">
        <v>152</v>
      </c>
      <c r="C97" s="1236"/>
      <c r="D97" s="1236"/>
      <c r="E97" s="1236"/>
      <c r="F97" s="365" t="s">
        <v>3567</v>
      </c>
      <c r="G97" s="1233"/>
      <c r="H97" s="1246" t="n">
        <v>1</v>
      </c>
      <c r="I97" s="1233"/>
      <c r="J97" s="1234"/>
    </row>
    <row r="98" customFormat="false" ht="22.5" hidden="false" customHeight="false" outlineLevel="0" collapsed="false">
      <c r="B98" s="1235" t="s">
        <v>3568</v>
      </c>
      <c r="C98" s="1236"/>
      <c r="D98" s="1236"/>
      <c r="E98" s="1236"/>
      <c r="F98" s="365" t="s">
        <v>3569</v>
      </c>
      <c r="G98" s="1233"/>
      <c r="H98" s="1246" t="n">
        <v>1</v>
      </c>
      <c r="I98" s="1233"/>
      <c r="J98" s="1234"/>
    </row>
    <row r="99" customFormat="false" ht="22.5" hidden="false" customHeight="false" outlineLevel="0" collapsed="false">
      <c r="B99" s="1235" t="s">
        <v>3570</v>
      </c>
      <c r="C99" s="1236"/>
      <c r="D99" s="1236"/>
      <c r="E99" s="1236"/>
      <c r="F99" s="365" t="s">
        <v>3571</v>
      </c>
      <c r="G99" s="1233"/>
      <c r="H99" s="1244" t="s">
        <v>583</v>
      </c>
      <c r="I99" s="1233"/>
      <c r="J99" s="1234"/>
    </row>
    <row r="100" s="1229" customFormat="true" ht="11.25" hidden="false" customHeight="false" outlineLevel="0" collapsed="false">
      <c r="B100" s="1235"/>
      <c r="C100" s="1236"/>
      <c r="D100" s="1236"/>
      <c r="E100" s="1236"/>
      <c r="F100" s="209"/>
      <c r="G100" s="1233"/>
      <c r="H100" s="1233"/>
      <c r="I100" s="1233"/>
      <c r="J100" s="1234"/>
    </row>
    <row r="101" s="1229" customFormat="true" ht="11.25" hidden="false" customHeight="false" outlineLevel="0" collapsed="false">
      <c r="B101" s="1235"/>
      <c r="C101" s="1236"/>
      <c r="D101" s="1236"/>
      <c r="E101" s="1236"/>
      <c r="F101" s="209" t="s">
        <v>579</v>
      </c>
      <c r="G101" s="1233"/>
      <c r="H101" s="1233"/>
      <c r="I101" s="1233"/>
      <c r="J101" s="1234"/>
    </row>
    <row r="102" customFormat="false" ht="22.5" hidden="false" customHeight="false" outlineLevel="0" collapsed="false">
      <c r="B102" s="1235" t="s">
        <v>3560</v>
      </c>
      <c r="C102" s="1236"/>
      <c r="D102" s="1236"/>
      <c r="E102" s="1236"/>
      <c r="F102" s="209" t="s">
        <v>3562</v>
      </c>
      <c r="G102" s="1233"/>
      <c r="H102" s="1233"/>
      <c r="I102" s="1242" t="s">
        <v>651</v>
      </c>
      <c r="J102" s="1234"/>
    </row>
    <row r="103" customFormat="false" ht="22.5" hidden="false" customHeight="false" outlineLevel="0" collapsed="false">
      <c r="B103" s="1235" t="s">
        <v>3563</v>
      </c>
      <c r="C103" s="1236"/>
      <c r="D103" s="1236"/>
      <c r="E103" s="1236"/>
      <c r="F103" s="365" t="s">
        <v>3564</v>
      </c>
      <c r="G103" s="1233"/>
      <c r="H103" s="1233"/>
      <c r="I103" s="1244" t="s">
        <v>583</v>
      </c>
      <c r="J103" s="1234"/>
    </row>
    <row r="104" customFormat="false" ht="22.5" hidden="false" customHeight="false" outlineLevel="0" collapsed="false">
      <c r="B104" s="1235" t="s">
        <v>3565</v>
      </c>
      <c r="C104" s="1236"/>
      <c r="D104" s="1236"/>
      <c r="E104" s="1236"/>
      <c r="F104" s="365" t="s">
        <v>3566</v>
      </c>
      <c r="G104" s="1233"/>
      <c r="H104" s="1233"/>
      <c r="I104" s="1244" t="s">
        <v>583</v>
      </c>
      <c r="J104" s="1234"/>
    </row>
    <row r="105" customFormat="false" ht="22.5" hidden="false" customHeight="false" outlineLevel="0" collapsed="false">
      <c r="B105" s="1235" t="s">
        <v>152</v>
      </c>
      <c r="C105" s="1236"/>
      <c r="D105" s="1236"/>
      <c r="E105" s="1236"/>
      <c r="F105" s="365" t="s">
        <v>3567</v>
      </c>
      <c r="G105" s="1233"/>
      <c r="H105" s="1233"/>
      <c r="I105" s="1246" t="n">
        <v>1</v>
      </c>
      <c r="J105" s="1234"/>
    </row>
    <row r="106" customFormat="false" ht="22.5" hidden="false" customHeight="false" outlineLevel="0" collapsed="false">
      <c r="B106" s="1235" t="s">
        <v>3568</v>
      </c>
      <c r="C106" s="1236"/>
      <c r="D106" s="1236"/>
      <c r="E106" s="1236"/>
      <c r="F106" s="365" t="s">
        <v>3569</v>
      </c>
      <c r="G106" s="1233"/>
      <c r="H106" s="1233"/>
      <c r="I106" s="1246" t="n">
        <v>1</v>
      </c>
      <c r="J106" s="1234"/>
    </row>
    <row r="107" customFormat="false" ht="22.5" hidden="false" customHeight="false" outlineLevel="0" collapsed="false">
      <c r="B107" s="1235" t="s">
        <v>3570</v>
      </c>
      <c r="C107" s="1236"/>
      <c r="D107" s="1236"/>
      <c r="E107" s="1236"/>
      <c r="F107" s="365" t="s">
        <v>3571</v>
      </c>
      <c r="G107" s="1233"/>
      <c r="H107" s="1233"/>
      <c r="I107" s="1244" t="s">
        <v>583</v>
      </c>
      <c r="J107" s="1234"/>
    </row>
    <row r="108" s="1229" customFormat="true" ht="11.25" hidden="false" customHeight="false" outlineLevel="0" collapsed="false">
      <c r="B108" s="1235"/>
      <c r="C108" s="1236"/>
      <c r="D108" s="1236"/>
      <c r="E108" s="1236"/>
      <c r="F108" s="209"/>
      <c r="G108" s="1233"/>
      <c r="H108" s="1233"/>
      <c r="I108" s="1233"/>
      <c r="J108" s="1234"/>
    </row>
    <row r="109" customFormat="false" ht="22.5" hidden="false" customHeight="false" outlineLevel="0" collapsed="false">
      <c r="B109" s="1235" t="s">
        <v>3572</v>
      </c>
      <c r="C109" s="1236"/>
      <c r="D109" s="1236"/>
      <c r="E109" s="1236"/>
      <c r="F109" s="1240" t="s">
        <v>3573</v>
      </c>
      <c r="G109" s="1233"/>
      <c r="H109" s="1233"/>
      <c r="I109" s="1233"/>
      <c r="J109" s="1234"/>
    </row>
    <row r="110" s="210" customFormat="true" ht="11.25" hidden="false" customHeight="false" outlineLevel="0" collapsed="false">
      <c r="A110" s="512"/>
      <c r="B110" s="1235"/>
      <c r="C110" s="1236"/>
      <c r="D110" s="1236"/>
      <c r="E110" s="1236"/>
      <c r="F110" s="1237" t="s">
        <v>583</v>
      </c>
      <c r="G110" s="1238"/>
      <c r="H110" s="1238"/>
      <c r="I110" s="1239"/>
      <c r="J110" s="1234"/>
      <c r="Q110" s="514"/>
      <c r="R110" s="515"/>
      <c r="S110" s="512"/>
      <c r="T110" s="516"/>
    </row>
    <row r="111" s="1229" customFormat="true" ht="11.25" hidden="false" customHeight="false" outlineLevel="0" collapsed="false">
      <c r="B111" s="1235"/>
      <c r="C111" s="1236"/>
      <c r="D111" s="1236"/>
      <c r="E111" s="1236"/>
      <c r="F111" s="209"/>
      <c r="G111" s="1233"/>
      <c r="H111" s="1233"/>
      <c r="I111" s="1233"/>
      <c r="J111" s="1234"/>
    </row>
    <row r="112" s="1229" customFormat="true" ht="11.25" hidden="false" customHeight="false" outlineLevel="0" collapsed="false">
      <c r="B112" s="1235"/>
      <c r="C112" s="1236"/>
      <c r="D112" s="1236"/>
      <c r="E112" s="1236"/>
      <c r="F112" s="209" t="s">
        <v>578</v>
      </c>
      <c r="G112" s="1233"/>
      <c r="H112" s="1233"/>
      <c r="I112" s="1233"/>
      <c r="J112" s="1234"/>
    </row>
    <row r="113" customFormat="false" ht="22.5" hidden="false" customHeight="false" outlineLevel="0" collapsed="false">
      <c r="B113" s="1235" t="s">
        <v>3572</v>
      </c>
      <c r="C113" s="1236"/>
      <c r="D113" s="1236"/>
      <c r="E113" s="1236"/>
      <c r="F113" s="209" t="s">
        <v>3574</v>
      </c>
      <c r="G113" s="1233"/>
      <c r="H113" s="1242" t="s">
        <v>651</v>
      </c>
      <c r="I113" s="1233"/>
      <c r="J113" s="1234"/>
    </row>
    <row r="114" customFormat="false" ht="22.5" hidden="false" customHeight="false" outlineLevel="0" collapsed="false">
      <c r="B114" s="1235" t="s">
        <v>3572</v>
      </c>
      <c r="C114" s="1236"/>
      <c r="D114" s="1236"/>
      <c r="E114" s="1236"/>
      <c r="F114" s="365" t="s">
        <v>3575</v>
      </c>
      <c r="G114" s="1233"/>
      <c r="H114" s="1244" t="s">
        <v>583</v>
      </c>
      <c r="I114" s="1233"/>
      <c r="J114" s="1234"/>
    </row>
    <row r="115" customFormat="false" ht="33.75" hidden="false" customHeight="false" outlineLevel="0" collapsed="false">
      <c r="B115" s="1235" t="s">
        <v>3572</v>
      </c>
      <c r="C115" s="1236"/>
      <c r="D115" s="1236"/>
      <c r="E115" s="1236"/>
      <c r="F115" s="365" t="s">
        <v>3576</v>
      </c>
      <c r="G115" s="1233"/>
      <c r="H115" s="1244" t="s">
        <v>583</v>
      </c>
      <c r="I115" s="1233"/>
      <c r="J115" s="1234"/>
    </row>
    <row r="116" customFormat="false" ht="33.75" hidden="false" customHeight="false" outlineLevel="0" collapsed="false">
      <c r="B116" s="1235" t="s">
        <v>3572</v>
      </c>
      <c r="C116" s="1236"/>
      <c r="D116" s="1236"/>
      <c r="E116" s="1236"/>
      <c r="F116" s="365" t="s">
        <v>3577</v>
      </c>
      <c r="G116" s="1233"/>
      <c r="H116" s="1246" t="n">
        <v>1</v>
      </c>
      <c r="I116" s="1233"/>
      <c r="J116" s="1234"/>
    </row>
    <row r="117" customFormat="false" ht="33.75" hidden="false" customHeight="false" outlineLevel="0" collapsed="false">
      <c r="B117" s="1235" t="s">
        <v>3572</v>
      </c>
      <c r="C117" s="1236"/>
      <c r="D117" s="1236"/>
      <c r="E117" s="1236"/>
      <c r="F117" s="365" t="s">
        <v>3578</v>
      </c>
      <c r="G117" s="1233"/>
      <c r="H117" s="1246" t="n">
        <v>1</v>
      </c>
      <c r="I117" s="1233"/>
      <c r="J117" s="1234"/>
    </row>
    <row r="118" customFormat="false" ht="12.75" hidden="false" customHeight="false" outlineLevel="0" collapsed="false">
      <c r="B118" s="1235"/>
      <c r="C118" s="1236"/>
      <c r="D118" s="1236"/>
      <c r="E118" s="1236"/>
      <c r="F118" s="1241"/>
      <c r="G118" s="1233"/>
      <c r="H118" s="1233"/>
      <c r="I118" s="1233"/>
      <c r="J118" s="1234"/>
    </row>
    <row r="119" s="1229" customFormat="true" ht="11.25" hidden="false" customHeight="false" outlineLevel="0" collapsed="false">
      <c r="B119" s="1235"/>
      <c r="C119" s="1236"/>
      <c r="D119" s="1236"/>
      <c r="E119" s="1236"/>
      <c r="F119" s="209" t="s">
        <v>579</v>
      </c>
      <c r="G119" s="1233"/>
      <c r="H119" s="1233"/>
      <c r="I119" s="1233"/>
      <c r="J119" s="1234"/>
    </row>
    <row r="120" customFormat="false" ht="22.5" hidden="false" customHeight="false" outlineLevel="0" collapsed="false">
      <c r="B120" s="1235" t="s">
        <v>3572</v>
      </c>
      <c r="C120" s="1236"/>
      <c r="D120" s="1236"/>
      <c r="E120" s="1236"/>
      <c r="F120" s="209" t="s">
        <v>3574</v>
      </c>
      <c r="G120" s="1233"/>
      <c r="H120" s="1233"/>
      <c r="I120" s="1242" t="s">
        <v>651</v>
      </c>
      <c r="J120" s="1234"/>
    </row>
    <row r="121" customFormat="false" ht="22.5" hidden="false" customHeight="false" outlineLevel="0" collapsed="false">
      <c r="B121" s="1235" t="s">
        <v>3572</v>
      </c>
      <c r="C121" s="1236"/>
      <c r="D121" s="1236"/>
      <c r="E121" s="1236"/>
      <c r="F121" s="365" t="s">
        <v>3575</v>
      </c>
      <c r="G121" s="1233"/>
      <c r="H121" s="1233"/>
      <c r="I121" s="1244" t="s">
        <v>583</v>
      </c>
      <c r="J121" s="1234"/>
    </row>
    <row r="122" customFormat="false" ht="33.75" hidden="false" customHeight="false" outlineLevel="0" collapsed="false">
      <c r="B122" s="1235" t="s">
        <v>3572</v>
      </c>
      <c r="C122" s="1236"/>
      <c r="D122" s="1236"/>
      <c r="E122" s="1236"/>
      <c r="F122" s="365" t="s">
        <v>3576</v>
      </c>
      <c r="G122" s="1233"/>
      <c r="H122" s="1233"/>
      <c r="I122" s="1244" t="s">
        <v>583</v>
      </c>
      <c r="J122" s="1234"/>
    </row>
    <row r="123" customFormat="false" ht="33.75" hidden="false" customHeight="false" outlineLevel="0" collapsed="false">
      <c r="B123" s="1235" t="s">
        <v>3572</v>
      </c>
      <c r="C123" s="1236"/>
      <c r="D123" s="1236"/>
      <c r="E123" s="1236"/>
      <c r="F123" s="365" t="s">
        <v>3577</v>
      </c>
      <c r="G123" s="1233"/>
      <c r="H123" s="1233"/>
      <c r="I123" s="1246" t="n">
        <v>1</v>
      </c>
      <c r="J123" s="1234"/>
    </row>
    <row r="124" customFormat="false" ht="33.75" hidden="false" customHeight="false" outlineLevel="0" collapsed="false">
      <c r="B124" s="1235" t="s">
        <v>3572</v>
      </c>
      <c r="C124" s="1236"/>
      <c r="D124" s="1236"/>
      <c r="E124" s="1236"/>
      <c r="F124" s="365" t="s">
        <v>3578</v>
      </c>
      <c r="G124" s="1233"/>
      <c r="H124" s="1233"/>
      <c r="I124" s="1246" t="n">
        <v>1</v>
      </c>
      <c r="J124" s="1234"/>
    </row>
    <row r="125" customFormat="false" ht="12.75" hidden="false" customHeight="false" outlineLevel="0" collapsed="false">
      <c r="B125" s="1235"/>
      <c r="C125" s="1236"/>
      <c r="D125" s="1236"/>
      <c r="E125" s="1236"/>
      <c r="F125" s="1241"/>
      <c r="G125" s="1233"/>
      <c r="H125" s="1233"/>
      <c r="I125" s="1233"/>
      <c r="J125" s="1234"/>
    </row>
    <row r="126" customFormat="false" ht="22.5" hidden="false" customHeight="false" outlineLevel="0" collapsed="false">
      <c r="B126" s="1235" t="s">
        <v>141</v>
      </c>
      <c r="C126" s="1236"/>
      <c r="D126" s="1236"/>
      <c r="E126" s="1236"/>
      <c r="F126" s="1232" t="s">
        <v>3579</v>
      </c>
      <c r="G126" s="1233"/>
      <c r="H126" s="1233"/>
      <c r="I126" s="1233"/>
      <c r="J126" s="1234"/>
    </row>
    <row r="127" s="210" customFormat="true" ht="11.25" hidden="false" customHeight="false" outlineLevel="0" collapsed="false">
      <c r="A127" s="512"/>
      <c r="B127" s="1235"/>
      <c r="C127" s="1236"/>
      <c r="D127" s="1236"/>
      <c r="E127" s="1236"/>
      <c r="F127" s="1237" t="s">
        <v>583</v>
      </c>
      <c r="G127" s="1238"/>
      <c r="H127" s="1238"/>
      <c r="I127" s="1239"/>
      <c r="J127" s="1234"/>
      <c r="Q127" s="514"/>
      <c r="R127" s="515"/>
      <c r="S127" s="512"/>
      <c r="T127" s="516"/>
    </row>
    <row r="128" s="1229" customFormat="true" ht="11.25" hidden="false" customHeight="false" outlineLevel="0" collapsed="false">
      <c r="B128" s="1235"/>
      <c r="C128" s="1236"/>
      <c r="D128" s="1236"/>
      <c r="E128" s="1236"/>
      <c r="F128" s="209"/>
      <c r="G128" s="1233"/>
      <c r="H128" s="1233"/>
      <c r="I128" s="1233"/>
      <c r="J128" s="1234"/>
    </row>
    <row r="129" customFormat="false" ht="22.5" hidden="false" customHeight="false" outlineLevel="0" collapsed="false">
      <c r="B129" s="1235" t="s">
        <v>141</v>
      </c>
      <c r="C129" s="1236"/>
      <c r="D129" s="1236"/>
      <c r="E129" s="1236"/>
      <c r="F129" s="1240" t="s">
        <v>3580</v>
      </c>
      <c r="G129" s="1233"/>
      <c r="H129" s="1233"/>
      <c r="I129" s="1233"/>
      <c r="J129" s="1234"/>
    </row>
    <row r="130" s="210" customFormat="true" ht="11.25" hidden="false" customHeight="false" outlineLevel="0" collapsed="false">
      <c r="A130" s="512"/>
      <c r="B130" s="1235"/>
      <c r="C130" s="1236"/>
      <c r="D130" s="1236"/>
      <c r="E130" s="1236"/>
      <c r="F130" s="1237" t="s">
        <v>583</v>
      </c>
      <c r="G130" s="1238"/>
      <c r="H130" s="1238"/>
      <c r="I130" s="1239"/>
      <c r="J130" s="1234"/>
      <c r="Q130" s="514"/>
      <c r="R130" s="515"/>
      <c r="S130" s="512"/>
      <c r="T130" s="516"/>
    </row>
    <row r="131" s="1229" customFormat="true" ht="11.25" hidden="false" customHeight="false" outlineLevel="0" collapsed="false">
      <c r="B131" s="1235"/>
      <c r="C131" s="1236"/>
      <c r="D131" s="1236"/>
      <c r="E131" s="1236"/>
      <c r="F131" s="209"/>
      <c r="G131" s="1233"/>
      <c r="H131" s="1233"/>
      <c r="I131" s="1233"/>
      <c r="J131" s="1234"/>
    </row>
    <row r="132" s="1229" customFormat="true" ht="11.25" hidden="false" customHeight="false" outlineLevel="0" collapsed="false">
      <c r="B132" s="1235"/>
      <c r="C132" s="1236"/>
      <c r="D132" s="1236"/>
      <c r="E132" s="1236"/>
      <c r="F132" s="209" t="s">
        <v>578</v>
      </c>
      <c r="G132" s="1233"/>
      <c r="H132" s="1233"/>
      <c r="I132" s="1233"/>
      <c r="J132" s="1234"/>
    </row>
    <row r="133" customFormat="false" ht="22.5" hidden="false" customHeight="false" outlineLevel="0" collapsed="false">
      <c r="B133" s="1235" t="s">
        <v>141</v>
      </c>
      <c r="C133" s="1236"/>
      <c r="D133" s="1236"/>
      <c r="E133" s="1236"/>
      <c r="F133" s="209" t="s">
        <v>3581</v>
      </c>
      <c r="G133" s="1233"/>
      <c r="H133" s="1242" t="s">
        <v>651</v>
      </c>
      <c r="I133" s="1233"/>
      <c r="J133" s="1234"/>
    </row>
    <row r="134" customFormat="false" ht="22.5" hidden="false" customHeight="false" outlineLevel="0" collapsed="false">
      <c r="B134" s="1235" t="s">
        <v>141</v>
      </c>
      <c r="C134" s="1236"/>
      <c r="D134" s="1236"/>
      <c r="E134" s="1236"/>
      <c r="F134" s="365" t="s">
        <v>3582</v>
      </c>
      <c r="G134" s="1233"/>
      <c r="H134" s="1244" t="s">
        <v>583</v>
      </c>
      <c r="I134" s="1233"/>
      <c r="J134" s="1234"/>
    </row>
    <row r="135" customFormat="false" ht="22.5" hidden="false" customHeight="false" outlineLevel="0" collapsed="false">
      <c r="B135" s="1235" t="s">
        <v>141</v>
      </c>
      <c r="C135" s="1236"/>
      <c r="D135" s="1236"/>
      <c r="E135" s="1236"/>
      <c r="F135" s="365" t="s">
        <v>3583</v>
      </c>
      <c r="G135" s="1233"/>
      <c r="H135" s="1246" t="n">
        <v>1</v>
      </c>
      <c r="I135" s="1233"/>
      <c r="J135" s="1234"/>
    </row>
    <row r="136" s="1229" customFormat="true" ht="11.25" hidden="false" customHeight="false" outlineLevel="0" collapsed="false">
      <c r="B136" s="1235"/>
      <c r="C136" s="1236"/>
      <c r="D136" s="1236"/>
      <c r="E136" s="1236"/>
      <c r="F136" s="209"/>
      <c r="G136" s="1233"/>
      <c r="H136" s="1233"/>
      <c r="I136" s="1233"/>
      <c r="J136" s="1234"/>
    </row>
    <row r="137" s="1229" customFormat="true" ht="11.25" hidden="false" customHeight="false" outlineLevel="0" collapsed="false">
      <c r="B137" s="1235"/>
      <c r="C137" s="1236"/>
      <c r="D137" s="1236"/>
      <c r="E137" s="1236"/>
      <c r="F137" s="209" t="s">
        <v>579</v>
      </c>
      <c r="G137" s="1233"/>
      <c r="H137" s="1233"/>
      <c r="I137" s="1233"/>
      <c r="J137" s="1234"/>
    </row>
    <row r="138" customFormat="false" ht="22.5" hidden="false" customHeight="false" outlineLevel="0" collapsed="false">
      <c r="B138" s="1235" t="s">
        <v>141</v>
      </c>
      <c r="C138" s="1236"/>
      <c r="D138" s="1236"/>
      <c r="E138" s="1236"/>
      <c r="F138" s="209" t="s">
        <v>3581</v>
      </c>
      <c r="G138" s="1233"/>
      <c r="H138" s="1233"/>
      <c r="I138" s="1242" t="s">
        <v>651</v>
      </c>
      <c r="J138" s="1234"/>
    </row>
    <row r="139" customFormat="false" ht="22.5" hidden="false" customHeight="false" outlineLevel="0" collapsed="false">
      <c r="B139" s="1235" t="s">
        <v>141</v>
      </c>
      <c r="C139" s="1236"/>
      <c r="D139" s="1236"/>
      <c r="E139" s="1236"/>
      <c r="F139" s="365" t="s">
        <v>3582</v>
      </c>
      <c r="G139" s="1233"/>
      <c r="H139" s="1233"/>
      <c r="I139" s="1244" t="s">
        <v>583</v>
      </c>
      <c r="J139" s="1234"/>
    </row>
    <row r="140" customFormat="false" ht="22.5" hidden="false" customHeight="false" outlineLevel="0" collapsed="false">
      <c r="B140" s="1235" t="s">
        <v>141</v>
      </c>
      <c r="C140" s="1236"/>
      <c r="D140" s="1236"/>
      <c r="E140" s="1236"/>
      <c r="F140" s="365" t="s">
        <v>3583</v>
      </c>
      <c r="G140" s="1233"/>
      <c r="H140" s="1233"/>
      <c r="I140" s="1246" t="n">
        <v>1</v>
      </c>
      <c r="J140" s="1234"/>
    </row>
    <row r="141" s="1229" customFormat="true" ht="11.25" hidden="false" customHeight="false" outlineLevel="0" collapsed="false">
      <c r="B141" s="1247"/>
      <c r="C141" s="1248"/>
      <c r="D141" s="1248"/>
      <c r="E141" s="1248"/>
      <c r="F141" s="1249"/>
      <c r="G141" s="1250"/>
      <c r="H141" s="1250"/>
      <c r="I141" s="1250"/>
      <c r="J141" s="1251"/>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F15" activeCellId="0" sqref="F15"/>
    </sheetView>
  </sheetViews>
  <sheetFormatPr defaultColWidth="15.9921875" defaultRowHeight="12" zeroHeight="false" outlineLevelRow="0" outlineLevelCol="0"/>
  <cols>
    <col collapsed="false" customWidth="true" hidden="false" outlineLevel="0" max="1" min="1" style="1252" width="4.65"/>
    <col collapsed="false" customWidth="true" hidden="false" outlineLevel="0" max="2" min="2" style="1252" width="29.16"/>
    <col collapsed="false" customWidth="true" hidden="false" outlineLevel="0" max="3" min="3" style="1252" width="15.65"/>
    <col collapsed="false" customWidth="true" hidden="false" outlineLevel="0" max="4" min="4" style="1252" width="15.15"/>
    <col collapsed="false" customWidth="true" hidden="false" outlineLevel="0" max="5" min="5" style="1252" width="16.32"/>
    <col collapsed="false" customWidth="true" hidden="false" outlineLevel="0" max="6" min="6" style="1252" width="85.15"/>
    <col collapsed="false" customWidth="true" hidden="false" outlineLevel="0" max="7" min="7" style="1252" width="19.82"/>
    <col collapsed="false" customWidth="true" hidden="false" outlineLevel="0" max="8" min="8" style="1252" width="19.15"/>
    <col collapsed="false" customWidth="true" hidden="false" outlineLevel="0" max="9" min="9" style="1252" width="20.65"/>
    <col collapsed="false" customWidth="true" hidden="false" outlineLevel="0" max="10" min="10" style="1252" width="18.32"/>
    <col collapsed="false" customWidth="false" hidden="false" outlineLevel="0" max="257" min="11" style="1252" width="15.99"/>
  </cols>
  <sheetData>
    <row r="1" customFormat="false" ht="12.75" hidden="false" customHeight="false" outlineLevel="0" collapsed="false">
      <c r="A1" s="174" t="s">
        <v>91</v>
      </c>
      <c r="C1" s="440"/>
      <c r="D1" s="440"/>
      <c r="E1" s="442"/>
      <c r="F1" s="442"/>
      <c r="G1" s="442"/>
      <c r="H1" s="440"/>
      <c r="I1" s="440"/>
    </row>
    <row r="2" customFormat="false" ht="41.25" hidden="false" customHeight="true" outlineLevel="0" collapsed="false">
      <c r="B2" s="183" t="s">
        <v>92</v>
      </c>
      <c r="C2" s="181"/>
      <c r="D2" s="181"/>
      <c r="E2" s="181"/>
      <c r="F2" s="182" t="s">
        <v>3584</v>
      </c>
      <c r="G2" s="183"/>
      <c r="H2" s="184" t="s">
        <v>578</v>
      </c>
      <c r="I2" s="184" t="s">
        <v>579</v>
      </c>
      <c r="J2" s="184"/>
    </row>
    <row r="3" customFormat="false" ht="12" hidden="false" customHeight="false" outlineLevel="0" collapsed="false">
      <c r="B3" s="1253" t="n">
        <v>0</v>
      </c>
      <c r="C3" s="1254" t="n">
        <v>1</v>
      </c>
      <c r="D3" s="1254" t="n">
        <v>2</v>
      </c>
      <c r="E3" s="1254" t="n">
        <v>3</v>
      </c>
      <c r="F3" s="1255"/>
      <c r="G3" s="1255"/>
      <c r="H3" s="1255"/>
      <c r="I3" s="1255"/>
      <c r="J3" s="1256"/>
    </row>
    <row r="4" customFormat="false" ht="31.5" hidden="false" customHeight="true" outlineLevel="0" collapsed="false">
      <c r="B4" s="1257" t="s">
        <v>101</v>
      </c>
      <c r="C4" s="1258"/>
      <c r="D4" s="1258"/>
      <c r="E4" s="1258"/>
      <c r="F4" s="1259" t="s">
        <v>3585</v>
      </c>
      <c r="G4" s="1255"/>
      <c r="H4" s="1255"/>
      <c r="I4" s="1255"/>
      <c r="J4" s="1256"/>
    </row>
    <row r="5" customFormat="false" ht="23.25" hidden="false" customHeight="true" outlineLevel="0" collapsed="false">
      <c r="B5" s="1257" t="s">
        <v>3586</v>
      </c>
      <c r="C5" s="1258"/>
      <c r="D5" s="1258"/>
      <c r="E5" s="1258"/>
      <c r="F5" s="1260" t="s">
        <v>3587</v>
      </c>
      <c r="G5" s="1254"/>
      <c r="H5" s="1254"/>
      <c r="I5" s="1254"/>
      <c r="J5" s="1256"/>
    </row>
    <row r="6" customFormat="false" ht="12" hidden="false" customHeight="true" outlineLevel="0" collapsed="false">
      <c r="B6" s="1257"/>
      <c r="C6" s="1258"/>
      <c r="D6" s="1258"/>
      <c r="E6" s="1258"/>
      <c r="F6" s="1261" t="s">
        <v>583</v>
      </c>
      <c r="G6" s="1261"/>
      <c r="H6" s="1261"/>
      <c r="I6" s="1261"/>
      <c r="J6" s="1256"/>
    </row>
    <row r="7" customFormat="false" ht="12" hidden="false" customHeight="false" outlineLevel="0" collapsed="false">
      <c r="B7" s="1257"/>
      <c r="C7" s="1258"/>
      <c r="D7" s="1258"/>
      <c r="E7" s="1258"/>
      <c r="F7" s="1258"/>
      <c r="G7" s="1258"/>
      <c r="H7" s="1258"/>
      <c r="I7" s="1258"/>
      <c r="J7" s="1256"/>
    </row>
    <row r="8" customFormat="false" ht="33.75" hidden="false" customHeight="true" outlineLevel="0" collapsed="false">
      <c r="B8" s="1257" t="s">
        <v>3588</v>
      </c>
      <c r="C8" s="1258"/>
      <c r="D8" s="1258"/>
      <c r="E8" s="1258"/>
      <c r="F8" s="1260" t="s">
        <v>3589</v>
      </c>
      <c r="G8" s="1258"/>
      <c r="H8" s="1258"/>
      <c r="I8" s="1258"/>
      <c r="J8" s="1256"/>
    </row>
    <row r="9" customFormat="false" ht="12" hidden="false" customHeight="false" outlineLevel="0" collapsed="false">
      <c r="B9" s="1257"/>
      <c r="C9" s="1258"/>
      <c r="D9" s="1258"/>
      <c r="E9" s="1258"/>
      <c r="F9" s="1261" t="s">
        <v>583</v>
      </c>
      <c r="G9" s="1261"/>
      <c r="H9" s="1261"/>
      <c r="I9" s="1261"/>
      <c r="J9" s="1256"/>
    </row>
    <row r="10" customFormat="false" ht="12" hidden="false" customHeight="false" outlineLevel="0" collapsed="false">
      <c r="B10" s="1257"/>
      <c r="C10" s="1258"/>
      <c r="D10" s="1258"/>
      <c r="E10" s="1258"/>
      <c r="F10" s="1258"/>
      <c r="G10" s="1258"/>
      <c r="H10" s="1258"/>
      <c r="I10" s="1258"/>
      <c r="J10" s="1256"/>
    </row>
    <row r="11" customFormat="false" ht="12" hidden="false" customHeight="false" outlineLevel="0" collapsed="false">
      <c r="B11" s="1257"/>
      <c r="C11" s="1258"/>
      <c r="D11" s="1258"/>
      <c r="E11" s="1258"/>
      <c r="F11" s="1262"/>
      <c r="G11" s="1258"/>
      <c r="H11" s="1258"/>
      <c r="I11" s="1258"/>
      <c r="J11" s="1256"/>
    </row>
    <row r="12" customFormat="false" ht="22.5" hidden="false" customHeight="false" outlineLevel="0" collapsed="false">
      <c r="B12" s="1257" t="s">
        <v>3588</v>
      </c>
      <c r="C12" s="1258"/>
      <c r="D12" s="1258"/>
      <c r="E12" s="1258"/>
      <c r="F12" s="1263" t="s">
        <v>3590</v>
      </c>
      <c r="G12" s="1258"/>
      <c r="H12" s="1264" t="n">
        <v>1</v>
      </c>
      <c r="I12" s="1264" t="n">
        <v>1</v>
      </c>
      <c r="J12" s="1256"/>
    </row>
    <row r="13" customFormat="false" ht="22.5" hidden="false" customHeight="false" outlineLevel="0" collapsed="false">
      <c r="B13" s="1257" t="s">
        <v>3588</v>
      </c>
      <c r="C13" s="1258"/>
      <c r="D13" s="1258"/>
      <c r="E13" s="1258"/>
      <c r="F13" s="1263" t="s">
        <v>3591</v>
      </c>
      <c r="G13" s="1258"/>
      <c r="H13" s="1264" t="n">
        <v>1</v>
      </c>
      <c r="I13" s="1264" t="n">
        <v>1</v>
      </c>
      <c r="J13" s="1256"/>
    </row>
    <row r="14" customFormat="false" ht="22.5" hidden="false" customHeight="false" outlineLevel="0" collapsed="false">
      <c r="B14" s="1257" t="s">
        <v>3588</v>
      </c>
      <c r="C14" s="1258"/>
      <c r="D14" s="1258"/>
      <c r="E14" s="1258"/>
      <c r="F14" s="1263" t="s">
        <v>3592</v>
      </c>
      <c r="G14" s="1258"/>
      <c r="H14" s="1264" t="n">
        <v>1</v>
      </c>
      <c r="I14" s="1264" t="n">
        <v>1</v>
      </c>
      <c r="J14" s="1256"/>
    </row>
    <row r="15" customFormat="false" ht="22.5" hidden="false" customHeight="false" outlineLevel="0" collapsed="false">
      <c r="B15" s="1257" t="s">
        <v>3588</v>
      </c>
      <c r="C15" s="1258"/>
      <c r="D15" s="1258"/>
      <c r="E15" s="1258"/>
      <c r="F15" s="1263" t="s">
        <v>3593</v>
      </c>
      <c r="G15" s="1258"/>
      <c r="H15" s="1264" t="n">
        <v>1</v>
      </c>
      <c r="I15" s="1264" t="n">
        <v>1</v>
      </c>
      <c r="J15" s="1256"/>
    </row>
    <row r="16" customFormat="false" ht="22.5" hidden="false" customHeight="false" outlineLevel="0" collapsed="false">
      <c r="B16" s="1257" t="s">
        <v>3588</v>
      </c>
      <c r="C16" s="1258"/>
      <c r="D16" s="1258"/>
      <c r="E16" s="1258"/>
      <c r="F16" s="1263" t="s">
        <v>3594</v>
      </c>
      <c r="G16" s="1258"/>
      <c r="H16" s="1264" t="n">
        <v>1</v>
      </c>
      <c r="I16" s="1264" t="n">
        <v>1</v>
      </c>
      <c r="J16" s="1256"/>
    </row>
    <row r="17" customFormat="false" ht="22.5" hidden="false" customHeight="false" outlineLevel="0" collapsed="false">
      <c r="B17" s="1257" t="s">
        <v>3588</v>
      </c>
      <c r="C17" s="1258"/>
      <c r="D17" s="1258"/>
      <c r="E17" s="1258"/>
      <c r="F17" s="1263" t="s">
        <v>3595</v>
      </c>
      <c r="G17" s="1258"/>
      <c r="H17" s="1264" t="n">
        <v>1</v>
      </c>
      <c r="I17" s="1264" t="n">
        <v>1</v>
      </c>
      <c r="J17" s="1256"/>
    </row>
    <row r="18" customFormat="false" ht="12" hidden="false" customHeight="false" outlineLevel="0" collapsed="false">
      <c r="B18" s="1257"/>
      <c r="C18" s="1258"/>
      <c r="D18" s="1258"/>
      <c r="E18" s="1258"/>
      <c r="F18" s="1258"/>
      <c r="G18" s="1258"/>
      <c r="H18" s="1258"/>
      <c r="I18" s="1258"/>
      <c r="J18" s="1256"/>
    </row>
    <row r="19" customFormat="false" ht="12" hidden="false" customHeight="false" outlineLevel="0" collapsed="false">
      <c r="B19" s="1257" t="s">
        <v>101</v>
      </c>
      <c r="C19" s="1258"/>
      <c r="D19" s="1258"/>
      <c r="E19" s="1258"/>
      <c r="F19" s="1259" t="s">
        <v>3596</v>
      </c>
      <c r="G19" s="1258"/>
      <c r="H19" s="1258"/>
      <c r="I19" s="1258"/>
      <c r="J19" s="1256"/>
    </row>
    <row r="20" customFormat="false" ht="12" hidden="false" customHeight="false" outlineLevel="0" collapsed="false">
      <c r="B20" s="1257"/>
      <c r="C20" s="1258"/>
      <c r="D20" s="1258"/>
      <c r="E20" s="1258"/>
      <c r="F20" s="1258" t="str">
        <f aca="false">IF(ISERROR(#REF!),"",#REF!)</f>
        <v/>
      </c>
      <c r="G20" s="1258" t="str">
        <f aca="false">IF(ISERROR(#REF!),"",#REF!)</f>
        <v/>
      </c>
      <c r="H20" s="1258"/>
      <c r="I20" s="1258"/>
      <c r="J20" s="1256"/>
    </row>
    <row r="21" customFormat="false" ht="12" hidden="false" customHeight="false" outlineLevel="0" collapsed="false">
      <c r="B21" s="1257" t="s">
        <v>3597</v>
      </c>
      <c r="C21" s="1258"/>
      <c r="D21" s="1258"/>
      <c r="E21" s="1258"/>
      <c r="F21" s="1265" t="s">
        <v>3598</v>
      </c>
      <c r="G21" s="1258"/>
      <c r="H21" s="1258"/>
      <c r="I21" s="1258"/>
      <c r="J21" s="1256"/>
    </row>
    <row r="22" customFormat="false" ht="12" hidden="false" customHeight="false" outlineLevel="0" collapsed="false">
      <c r="B22" s="1257"/>
      <c r="C22" s="1258"/>
      <c r="D22" s="1258"/>
      <c r="E22" s="1258"/>
      <c r="F22" s="1261" t="s">
        <v>583</v>
      </c>
      <c r="G22" s="1261"/>
      <c r="H22" s="1261"/>
      <c r="I22" s="1261"/>
      <c r="J22" s="1256"/>
    </row>
    <row r="23" customFormat="false" ht="12" hidden="false" customHeight="false" outlineLevel="0" collapsed="false">
      <c r="B23" s="1257"/>
      <c r="C23" s="1258"/>
      <c r="D23" s="1258"/>
      <c r="E23" s="1258"/>
      <c r="F23" s="1258"/>
      <c r="G23" s="1258"/>
      <c r="H23" s="1258"/>
      <c r="I23" s="1258"/>
      <c r="J23" s="1266"/>
    </row>
    <row r="24" customFormat="false" ht="12" hidden="false" customHeight="false" outlineLevel="0" collapsed="false">
      <c r="B24" s="1257" t="s">
        <v>3597</v>
      </c>
      <c r="C24" s="1258"/>
      <c r="D24" s="1258"/>
      <c r="E24" s="1258"/>
      <c r="F24" s="1265" t="s">
        <v>3599</v>
      </c>
      <c r="G24" s="1258"/>
      <c r="H24" s="1258"/>
      <c r="I24" s="1258"/>
      <c r="J24" s="1256"/>
    </row>
    <row r="25" customFormat="false" ht="12" hidden="false" customHeight="false" outlineLevel="0" collapsed="false">
      <c r="B25" s="1257"/>
      <c r="C25" s="1258"/>
      <c r="D25" s="1258"/>
      <c r="E25" s="1258"/>
      <c r="F25" s="1261" t="s">
        <v>583</v>
      </c>
      <c r="G25" s="1261"/>
      <c r="H25" s="1261"/>
      <c r="I25" s="1261"/>
      <c r="J25" s="1256"/>
    </row>
    <row r="26" customFormat="false" ht="12" hidden="false" customHeight="false" outlineLevel="0" collapsed="false">
      <c r="B26" s="1257"/>
      <c r="C26" s="1258"/>
      <c r="D26" s="1258"/>
      <c r="E26" s="1258"/>
      <c r="F26" s="1267"/>
      <c r="G26" s="1258"/>
      <c r="H26" s="1258"/>
      <c r="I26" s="1258"/>
      <c r="J26" s="1256"/>
    </row>
    <row r="27" customFormat="false" ht="12" hidden="false" customHeight="false" outlineLevel="0" collapsed="false">
      <c r="B27" s="1257" t="s">
        <v>101</v>
      </c>
      <c r="C27" s="1258"/>
      <c r="D27" s="1258"/>
      <c r="E27" s="1258"/>
      <c r="F27" s="1259" t="s">
        <v>3600</v>
      </c>
      <c r="G27" s="1258"/>
      <c r="H27" s="1258"/>
      <c r="I27" s="1258"/>
      <c r="J27" s="1256"/>
    </row>
    <row r="28" customFormat="false" ht="12" hidden="false" customHeight="false" outlineLevel="0" collapsed="false">
      <c r="B28" s="1257"/>
      <c r="C28" s="1258"/>
      <c r="D28" s="1258"/>
      <c r="E28" s="1258"/>
      <c r="F28" s="1258"/>
      <c r="G28" s="1258"/>
      <c r="H28" s="1258"/>
      <c r="I28" s="1258"/>
      <c r="J28" s="1256"/>
    </row>
    <row r="29" customFormat="false" ht="30.75" hidden="false" customHeight="true" outlineLevel="0" collapsed="false">
      <c r="B29" s="1257" t="s">
        <v>3601</v>
      </c>
      <c r="C29" s="1258" t="s">
        <v>3597</v>
      </c>
      <c r="D29" s="1258"/>
      <c r="E29" s="1258"/>
      <c r="F29" s="1260" t="s">
        <v>3602</v>
      </c>
      <c r="G29" s="1258"/>
      <c r="H29" s="1258"/>
      <c r="I29" s="1258"/>
      <c r="J29" s="1256"/>
    </row>
    <row r="30" customFormat="false" ht="15.75" hidden="false" customHeight="true" outlineLevel="0" collapsed="false">
      <c r="B30" s="1257"/>
      <c r="C30" s="1258"/>
      <c r="D30" s="1258"/>
      <c r="E30" s="1258"/>
      <c r="F30" s="1261" t="s">
        <v>583</v>
      </c>
      <c r="G30" s="1261"/>
      <c r="H30" s="1261"/>
      <c r="I30" s="1261"/>
      <c r="J30" s="1256"/>
    </row>
    <row r="31" customFormat="false" ht="15.75" hidden="false" customHeight="true" outlineLevel="0" collapsed="false">
      <c r="B31" s="1257"/>
      <c r="C31" s="1258"/>
      <c r="D31" s="1258"/>
      <c r="E31" s="1258"/>
      <c r="F31" s="1258"/>
      <c r="G31" s="1258"/>
      <c r="H31" s="1258"/>
      <c r="I31" s="1258"/>
      <c r="J31" s="1256"/>
    </row>
    <row r="32" customFormat="false" ht="27" hidden="false" customHeight="true" outlineLevel="0" collapsed="false">
      <c r="B32" s="1257" t="s">
        <v>3603</v>
      </c>
      <c r="C32" s="1258" t="s">
        <v>3597</v>
      </c>
      <c r="D32" s="1258"/>
      <c r="E32" s="1258"/>
      <c r="F32" s="1260" t="s">
        <v>3604</v>
      </c>
      <c r="G32" s="1258"/>
      <c r="H32" s="1258"/>
      <c r="I32" s="1258"/>
      <c r="J32" s="1256"/>
    </row>
    <row r="33" customFormat="false" ht="12" hidden="false" customHeight="false" outlineLevel="0" collapsed="false">
      <c r="B33" s="1257"/>
      <c r="C33" s="1258"/>
      <c r="D33" s="1258"/>
      <c r="E33" s="1258"/>
      <c r="F33" s="1261" t="s">
        <v>583</v>
      </c>
      <c r="G33" s="1261"/>
      <c r="H33" s="1261"/>
      <c r="I33" s="1261"/>
      <c r="J33" s="1256"/>
    </row>
    <row r="34" customFormat="false" ht="12" hidden="false" customHeight="false" outlineLevel="0" collapsed="false">
      <c r="B34" s="1257"/>
      <c r="C34" s="1258"/>
      <c r="D34" s="1258"/>
      <c r="E34" s="1258"/>
      <c r="F34" s="1258"/>
      <c r="G34" s="1258"/>
      <c r="H34" s="1258"/>
      <c r="I34" s="1258"/>
      <c r="J34" s="1256"/>
    </row>
    <row r="35" customFormat="false" ht="9.75" hidden="false" customHeight="true" outlineLevel="0" collapsed="false">
      <c r="B35" s="1257"/>
      <c r="C35" s="1258"/>
      <c r="D35" s="1258"/>
      <c r="E35" s="1258"/>
      <c r="F35" s="1258"/>
      <c r="G35" s="1258"/>
      <c r="H35" s="1258"/>
      <c r="I35" s="1258"/>
      <c r="J35" s="1256"/>
    </row>
    <row r="36" customFormat="false" ht="12.75" hidden="false" customHeight="true" outlineLevel="0" collapsed="false">
      <c r="B36" s="1257" t="s">
        <v>101</v>
      </c>
      <c r="C36" s="1258"/>
      <c r="D36" s="1258"/>
      <c r="E36" s="1258"/>
      <c r="F36" s="1268" t="s">
        <v>3605</v>
      </c>
      <c r="G36" s="1258"/>
      <c r="H36" s="1258"/>
      <c r="I36" s="1258"/>
      <c r="J36" s="1256"/>
    </row>
    <row r="37" customFormat="false" ht="12.75" hidden="false" customHeight="true" outlineLevel="0" collapsed="false">
      <c r="B37" s="1257"/>
      <c r="C37" s="1258"/>
      <c r="D37" s="1258"/>
      <c r="E37" s="1258"/>
      <c r="F37" s="1259"/>
      <c r="G37" s="1258"/>
      <c r="H37" s="1258"/>
      <c r="I37" s="1258"/>
      <c r="J37" s="1256"/>
    </row>
    <row r="38" customFormat="false" ht="22.5" hidden="false" customHeight="false" outlineLevel="0" collapsed="false">
      <c r="B38" s="1257" t="s">
        <v>3606</v>
      </c>
      <c r="C38" s="1258" t="s">
        <v>3597</v>
      </c>
      <c r="D38" s="1258"/>
      <c r="E38" s="1258"/>
      <c r="F38" s="1269" t="s">
        <v>3607</v>
      </c>
      <c r="G38" s="1258"/>
      <c r="H38" s="1270" t="n">
        <v>0.15</v>
      </c>
      <c r="I38" s="1270" t="n">
        <v>0.15</v>
      </c>
      <c r="J38" s="1256"/>
    </row>
    <row r="39" customFormat="false" ht="22.5" hidden="false" customHeight="false" outlineLevel="0" collapsed="false">
      <c r="B39" s="1257" t="s">
        <v>3608</v>
      </c>
      <c r="C39" s="1258" t="s">
        <v>3597</v>
      </c>
      <c r="D39" s="1258"/>
      <c r="E39" s="1258"/>
      <c r="F39" s="1269" t="s">
        <v>3609</v>
      </c>
      <c r="G39" s="1258"/>
      <c r="H39" s="1270" t="n">
        <v>0.15</v>
      </c>
      <c r="I39" s="1270" t="n">
        <v>0.15</v>
      </c>
      <c r="J39" s="1256"/>
    </row>
    <row r="40" customFormat="false" ht="12" hidden="false" customHeight="false" outlineLevel="0" collapsed="false">
      <c r="B40" s="1257"/>
      <c r="C40" s="1258"/>
      <c r="D40" s="1258"/>
      <c r="E40" s="1258"/>
      <c r="F40" s="1265"/>
      <c r="G40" s="1258"/>
      <c r="H40" s="1258"/>
      <c r="I40" s="1258"/>
      <c r="J40" s="1256"/>
    </row>
    <row r="41" customFormat="false" ht="12" hidden="false" customHeight="false" outlineLevel="0" collapsed="false">
      <c r="B41" s="1257"/>
      <c r="C41" s="1258"/>
      <c r="D41" s="1258"/>
      <c r="E41" s="1258"/>
      <c r="F41" s="1268"/>
      <c r="G41" s="1258"/>
      <c r="H41" s="1258"/>
      <c r="I41" s="1258"/>
      <c r="J41" s="1256"/>
    </row>
    <row r="42" customFormat="false" ht="12" hidden="false" customHeight="false" outlineLevel="0" collapsed="false">
      <c r="B42" s="1257" t="s">
        <v>101</v>
      </c>
      <c r="C42" s="1258"/>
      <c r="D42" s="1258"/>
      <c r="E42" s="1258"/>
      <c r="F42" s="1268" t="s">
        <v>3610</v>
      </c>
      <c r="G42" s="1258"/>
      <c r="H42" s="1258"/>
      <c r="I42" s="1258"/>
      <c r="J42" s="1256"/>
    </row>
    <row r="43" customFormat="false" ht="12" hidden="false" customHeight="false" outlineLevel="0" collapsed="false">
      <c r="B43" s="1257"/>
      <c r="C43" s="1258"/>
      <c r="D43" s="1258"/>
      <c r="E43" s="1258"/>
      <c r="F43" s="1268"/>
      <c r="G43" s="1258"/>
      <c r="H43" s="1258"/>
      <c r="I43" s="1258"/>
      <c r="J43" s="1256"/>
    </row>
    <row r="44" customFormat="false" ht="12" hidden="false" customHeight="false" outlineLevel="0" collapsed="false">
      <c r="B44" s="1257" t="s">
        <v>3597</v>
      </c>
      <c r="C44" s="1258" t="s">
        <v>3611</v>
      </c>
      <c r="D44" s="1258"/>
      <c r="E44" s="1258"/>
      <c r="F44" s="1265" t="s">
        <v>3612</v>
      </c>
      <c r="G44" s="1258"/>
      <c r="H44" s="1258"/>
      <c r="I44" s="1258"/>
      <c r="J44" s="1256"/>
    </row>
    <row r="45" customFormat="false" ht="12" hidden="false" customHeight="false" outlineLevel="0" collapsed="false">
      <c r="B45" s="1257"/>
      <c r="C45" s="1258"/>
      <c r="D45" s="1258"/>
      <c r="E45" s="1258"/>
      <c r="F45" s="1261" t="s">
        <v>583</v>
      </c>
      <c r="G45" s="1261"/>
      <c r="H45" s="1261"/>
      <c r="I45" s="1261"/>
      <c r="J45" s="1256"/>
    </row>
    <row r="46" customFormat="false" ht="12" hidden="false" customHeight="false" outlineLevel="0" collapsed="false">
      <c r="B46" s="1257"/>
      <c r="C46" s="1258"/>
      <c r="D46" s="1258"/>
      <c r="E46" s="1258"/>
      <c r="F46" s="1258"/>
      <c r="G46" s="1258"/>
      <c r="H46" s="1258"/>
      <c r="I46" s="1258"/>
      <c r="J46" s="1256"/>
    </row>
    <row r="47" customFormat="false" ht="12" hidden="false" customHeight="false" outlineLevel="0" collapsed="false">
      <c r="B47" s="1257" t="s">
        <v>3613</v>
      </c>
      <c r="C47" s="1258" t="s">
        <v>3597</v>
      </c>
      <c r="D47" s="1258"/>
      <c r="E47" s="1258"/>
      <c r="F47" s="1265" t="s">
        <v>3614</v>
      </c>
      <c r="G47" s="1258"/>
      <c r="H47" s="1258"/>
      <c r="I47" s="1258"/>
      <c r="J47" s="1256"/>
    </row>
    <row r="48" customFormat="false" ht="12" hidden="false" customHeight="false" outlineLevel="0" collapsed="false">
      <c r="B48" s="1257"/>
      <c r="C48" s="1258"/>
      <c r="D48" s="1258"/>
      <c r="E48" s="1258"/>
      <c r="F48" s="1261" t="s">
        <v>583</v>
      </c>
      <c r="G48" s="1261"/>
      <c r="H48" s="1261"/>
      <c r="I48" s="1261"/>
      <c r="J48" s="1256"/>
    </row>
    <row r="49" customFormat="false" ht="12" hidden="false" customHeight="false" outlineLevel="0" collapsed="false">
      <c r="B49" s="1271"/>
      <c r="C49" s="1272"/>
      <c r="D49" s="1272"/>
      <c r="E49" s="1272"/>
      <c r="F49" s="1272"/>
      <c r="G49" s="1272"/>
      <c r="H49" s="1272"/>
      <c r="I49" s="1272"/>
      <c r="J49" s="1273"/>
    </row>
    <row r="50" customFormat="false" ht="12" hidden="false" customHeight="false" outlineLevel="0" collapsed="false">
      <c r="C50" s="440"/>
      <c r="D50" s="440"/>
      <c r="E50" s="442"/>
      <c r="F50" s="442"/>
      <c r="G50" s="442"/>
      <c r="H50" s="440"/>
      <c r="I50" s="440"/>
    </row>
    <row r="51" customFormat="false" ht="22.5" hidden="false" customHeight="false" outlineLevel="0" collapsed="false">
      <c r="B51" s="219" t="s">
        <v>92</v>
      </c>
      <c r="C51" s="181"/>
      <c r="D51" s="181"/>
      <c r="E51" s="181"/>
      <c r="F51" s="182" t="s">
        <v>3615</v>
      </c>
      <c r="G51" s="184"/>
      <c r="H51" s="184"/>
      <c r="I51" s="184"/>
      <c r="J51" s="184"/>
    </row>
    <row r="52" customFormat="false" ht="12" hidden="false" customHeight="false" outlineLevel="0" collapsed="false">
      <c r="B52" s="1257"/>
      <c r="C52" s="1258"/>
      <c r="D52" s="1258"/>
      <c r="E52" s="1258"/>
      <c r="F52" s="1258"/>
      <c r="G52" s="1258"/>
      <c r="H52" s="1258"/>
      <c r="I52" s="1258"/>
      <c r="J52" s="1256"/>
    </row>
    <row r="53" customFormat="false" ht="12" hidden="false" customHeight="false" outlineLevel="0" collapsed="false">
      <c r="B53" s="1257" t="s">
        <v>101</v>
      </c>
      <c r="C53" s="1258"/>
      <c r="D53" s="1258"/>
      <c r="E53" s="1258"/>
      <c r="F53" s="1259" t="s">
        <v>3616</v>
      </c>
      <c r="G53" s="1258"/>
      <c r="H53" s="506" t="s">
        <v>3617</v>
      </c>
      <c r="I53" s="506" t="s">
        <v>3618</v>
      </c>
      <c r="J53" s="506" t="s">
        <v>1763</v>
      </c>
    </row>
    <row r="54" customFormat="false" ht="12.75" hidden="false" customHeight="false" outlineLevel="0" collapsed="false">
      <c r="B54" s="1257" t="s">
        <v>3619</v>
      </c>
      <c r="C54" s="1258" t="s">
        <v>3597</v>
      </c>
      <c r="D54" s="1258" t="s">
        <v>3620</v>
      </c>
      <c r="E54" s="1258"/>
      <c r="F54" s="1265" t="s">
        <v>3621</v>
      </c>
      <c r="G54" s="1258"/>
      <c r="H54" s="1264" t="n">
        <v>2</v>
      </c>
      <c r="I54" s="1264" t="n">
        <v>2</v>
      </c>
      <c r="J54" s="1274" t="n">
        <f aca="false">+H54++I54</f>
        <v>4</v>
      </c>
    </row>
    <row r="55" customFormat="false" ht="12.75" hidden="false" customHeight="false" outlineLevel="0" collapsed="false">
      <c r="B55" s="1257" t="s">
        <v>3619</v>
      </c>
      <c r="C55" s="1258" t="s">
        <v>3597</v>
      </c>
      <c r="D55" s="1258" t="s">
        <v>3620</v>
      </c>
      <c r="E55" s="1258"/>
      <c r="F55" s="1265" t="s">
        <v>3622</v>
      </c>
      <c r="G55" s="1258"/>
      <c r="H55" s="1264" t="n">
        <v>1</v>
      </c>
      <c r="I55" s="1264" t="n">
        <v>1</v>
      </c>
      <c r="J55" s="1274" t="n">
        <f aca="false">+H55++I55</f>
        <v>2</v>
      </c>
    </row>
    <row r="56" customFormat="false" ht="12" hidden="false" customHeight="false" outlineLevel="0" collapsed="false">
      <c r="B56" s="1257" t="s">
        <v>3619</v>
      </c>
      <c r="C56" s="1258" t="s">
        <v>3597</v>
      </c>
      <c r="D56" s="1258" t="s">
        <v>3620</v>
      </c>
      <c r="E56" s="1258"/>
      <c r="F56" s="1265" t="s">
        <v>3623</v>
      </c>
      <c r="G56" s="1258"/>
      <c r="H56" s="1274" t="n">
        <f aca="false">+H54-H55</f>
        <v>1</v>
      </c>
      <c r="I56" s="1274" t="n">
        <f aca="false">+I54-I55</f>
        <v>1</v>
      </c>
      <c r="J56" s="1274" t="n">
        <f aca="false">+J54-J55</f>
        <v>2</v>
      </c>
    </row>
    <row r="57" customFormat="false" ht="12" hidden="false" customHeight="false" outlineLevel="0" collapsed="false">
      <c r="B57" s="1257"/>
      <c r="C57" s="1258"/>
      <c r="D57" s="1258"/>
      <c r="E57" s="1258"/>
      <c r="F57" s="1259"/>
      <c r="G57" s="1258"/>
      <c r="H57" s="1258"/>
      <c r="I57" s="1258"/>
      <c r="J57" s="1266"/>
    </row>
    <row r="58" customFormat="false" ht="22.5" hidden="false" customHeight="false" outlineLevel="0" collapsed="false">
      <c r="B58" s="1257" t="s">
        <v>101</v>
      </c>
      <c r="C58" s="1258"/>
      <c r="D58" s="1258"/>
      <c r="E58" s="1258"/>
      <c r="F58" s="1259" t="s">
        <v>3624</v>
      </c>
      <c r="G58" s="1258"/>
      <c r="H58" s="1258"/>
      <c r="I58" s="1258"/>
      <c r="J58" s="1266"/>
    </row>
    <row r="59" customFormat="false" ht="12.75" hidden="false" customHeight="false" outlineLevel="0" collapsed="false">
      <c r="B59" s="1257" t="s">
        <v>3597</v>
      </c>
      <c r="C59" s="1258"/>
      <c r="D59" s="1258"/>
      <c r="E59" s="1258"/>
      <c r="F59" s="1265" t="s">
        <v>3625</v>
      </c>
      <c r="G59" s="1258"/>
      <c r="H59" s="1264" t="n">
        <v>1</v>
      </c>
      <c r="I59" s="1264" t="n">
        <v>1</v>
      </c>
      <c r="J59" s="1274" t="n">
        <f aca="false">+H59+I59</f>
        <v>2</v>
      </c>
    </row>
    <row r="60" customFormat="false" ht="12.75" hidden="false" customHeight="false" outlineLevel="0" collapsed="false">
      <c r="B60" s="1257" t="s">
        <v>3597</v>
      </c>
      <c r="C60" s="1258"/>
      <c r="D60" s="1258"/>
      <c r="E60" s="1258"/>
      <c r="F60" s="1265" t="s">
        <v>3626</v>
      </c>
      <c r="G60" s="1258"/>
      <c r="H60" s="1264" t="n">
        <v>1</v>
      </c>
      <c r="I60" s="1264" t="n">
        <v>1</v>
      </c>
      <c r="J60" s="1274" t="n">
        <f aca="false">+H60+I60</f>
        <v>2</v>
      </c>
    </row>
    <row r="61" customFormat="false" ht="12.75" hidden="false" customHeight="false" outlineLevel="0" collapsed="false">
      <c r="B61" s="1257" t="s">
        <v>3597</v>
      </c>
      <c r="C61" s="1258"/>
      <c r="D61" s="1258"/>
      <c r="E61" s="1258"/>
      <c r="F61" s="1265" t="s">
        <v>3627</v>
      </c>
      <c r="G61" s="1258"/>
      <c r="H61" s="1264" t="n">
        <v>1</v>
      </c>
      <c r="I61" s="1264" t="n">
        <v>1</v>
      </c>
      <c r="J61" s="1274" t="n">
        <f aca="false">+H61+I61</f>
        <v>2</v>
      </c>
    </row>
    <row r="62" customFormat="false" ht="12.75" hidden="false" customHeight="false" outlineLevel="0" collapsed="false">
      <c r="B62" s="1257" t="s">
        <v>3597</v>
      </c>
      <c r="C62" s="1258"/>
      <c r="D62" s="1258"/>
      <c r="E62" s="1258"/>
      <c r="F62" s="1265" t="s">
        <v>3628</v>
      </c>
      <c r="G62" s="1258"/>
      <c r="H62" s="1264" t="n">
        <v>1</v>
      </c>
      <c r="I62" s="1264" t="n">
        <v>1</v>
      </c>
      <c r="J62" s="1274" t="n">
        <f aca="false">+H62+I62</f>
        <v>2</v>
      </c>
    </row>
    <row r="63" customFormat="false" ht="12" hidden="false" customHeight="false" outlineLevel="0" collapsed="false">
      <c r="B63" s="1257"/>
      <c r="C63" s="1258"/>
      <c r="D63" s="1258"/>
      <c r="E63" s="1258"/>
      <c r="F63" s="1259"/>
      <c r="G63" s="1258"/>
      <c r="H63" s="1258"/>
      <c r="I63" s="1258"/>
      <c r="J63" s="1266"/>
    </row>
    <row r="64" customFormat="false" ht="12" hidden="false" customHeight="false" outlineLevel="0" collapsed="false">
      <c r="B64" s="1271"/>
      <c r="C64" s="1272"/>
      <c r="D64" s="1272"/>
      <c r="E64" s="1272"/>
      <c r="F64" s="1275"/>
      <c r="G64" s="1272"/>
      <c r="H64" s="1272"/>
      <c r="I64" s="1272"/>
      <c r="J64" s="1276"/>
    </row>
    <row r="65" customFormat="false" ht="12" hidden="false" customHeight="false" outlineLevel="0" collapsed="false">
      <c r="C65" s="440"/>
      <c r="D65" s="440"/>
      <c r="E65" s="442"/>
      <c r="F65" s="442"/>
      <c r="G65" s="442"/>
      <c r="H65" s="440"/>
      <c r="I65" s="440"/>
    </row>
    <row r="66" customFormat="false" ht="31.5" hidden="false" customHeight="true" outlineLevel="0" collapsed="false">
      <c r="B66" s="219" t="s">
        <v>92</v>
      </c>
      <c r="C66" s="181"/>
      <c r="D66" s="181"/>
      <c r="E66" s="181"/>
      <c r="F66" s="182" t="s">
        <v>3629</v>
      </c>
      <c r="G66" s="184"/>
      <c r="H66" s="184"/>
      <c r="I66" s="184"/>
      <c r="J66" s="184"/>
    </row>
    <row r="67" customFormat="false" ht="12" hidden="false" customHeight="false" outlineLevel="0" collapsed="false">
      <c r="B67" s="1257"/>
      <c r="C67" s="1258"/>
      <c r="D67" s="1258"/>
      <c r="E67" s="1258"/>
      <c r="F67" s="1258"/>
      <c r="G67" s="1258"/>
      <c r="H67" s="1258"/>
      <c r="I67" s="1258"/>
      <c r="J67" s="1256"/>
    </row>
    <row r="68" customFormat="false" ht="32.25" hidden="false" customHeight="true" outlineLevel="0" collapsed="false">
      <c r="B68" s="1257"/>
      <c r="C68" s="1258"/>
      <c r="D68" s="1258"/>
      <c r="E68" s="1258"/>
      <c r="F68" s="276" t="s">
        <v>3630</v>
      </c>
      <c r="G68" s="1258"/>
      <c r="H68" s="1258"/>
      <c r="I68" s="1258"/>
      <c r="J68" s="1256"/>
    </row>
    <row r="69" customFormat="false" ht="15" hidden="false" customHeight="true" outlineLevel="0" collapsed="false">
      <c r="B69" s="1257"/>
      <c r="C69" s="1258"/>
      <c r="D69" s="1258"/>
      <c r="E69" s="1258"/>
      <c r="F69" s="1259"/>
      <c r="G69" s="1258"/>
      <c r="H69" s="506" t="s">
        <v>3617</v>
      </c>
      <c r="I69" s="506" t="s">
        <v>3618</v>
      </c>
      <c r="J69" s="506" t="s">
        <v>1763</v>
      </c>
    </row>
    <row r="70" customFormat="false" ht="21.75" hidden="false" customHeight="true" outlineLevel="0" collapsed="false">
      <c r="B70" s="1257" t="s">
        <v>3597</v>
      </c>
      <c r="C70" s="1258"/>
      <c r="D70" s="1258"/>
      <c r="E70" s="1258"/>
      <c r="F70" s="276" t="s">
        <v>3631</v>
      </c>
      <c r="G70" s="1258"/>
      <c r="H70" s="1277" t="n">
        <v>1</v>
      </c>
      <c r="I70" s="1277" t="n">
        <v>1</v>
      </c>
      <c r="J70" s="1274" t="n">
        <f aca="false">+H70+I70</f>
        <v>2</v>
      </c>
    </row>
    <row r="71" customFormat="false" ht="22.5" hidden="false" customHeight="false" outlineLevel="0" collapsed="false">
      <c r="B71" s="1257" t="s">
        <v>101</v>
      </c>
      <c r="C71" s="1258"/>
      <c r="D71" s="1258"/>
      <c r="E71" s="1258"/>
      <c r="F71" s="1260" t="s">
        <v>3632</v>
      </c>
      <c r="G71" s="1259"/>
      <c r="H71" s="1259"/>
      <c r="I71" s="1259"/>
      <c r="J71" s="1278"/>
    </row>
    <row r="72" customFormat="false" ht="16.5" hidden="false" customHeight="true" outlineLevel="0" collapsed="false">
      <c r="B72" s="1257" t="s">
        <v>3633</v>
      </c>
      <c r="C72" s="1258" t="s">
        <v>3597</v>
      </c>
      <c r="D72" s="1258" t="s">
        <v>3634</v>
      </c>
      <c r="E72" s="1258"/>
      <c r="F72" s="1279" t="s">
        <v>3635</v>
      </c>
      <c r="G72" s="1259"/>
      <c r="H72" s="1277" t="n">
        <v>1</v>
      </c>
      <c r="I72" s="1277" t="n">
        <v>1</v>
      </c>
      <c r="J72" s="1274" t="n">
        <f aca="false">+H72+I72</f>
        <v>2</v>
      </c>
    </row>
    <row r="73" customFormat="false" ht="12" hidden="false" customHeight="false" outlineLevel="0" collapsed="false">
      <c r="B73" s="1257" t="s">
        <v>3633</v>
      </c>
      <c r="C73" s="1258" t="s">
        <v>3597</v>
      </c>
      <c r="D73" s="1258" t="s">
        <v>3636</v>
      </c>
      <c r="E73" s="1258"/>
      <c r="F73" s="1279" t="s">
        <v>1692</v>
      </c>
      <c r="G73" s="1259"/>
      <c r="H73" s="1277" t="n">
        <v>1</v>
      </c>
      <c r="I73" s="1277" t="n">
        <v>1</v>
      </c>
      <c r="J73" s="1274" t="n">
        <f aca="false">+H73+I73</f>
        <v>2</v>
      </c>
    </row>
    <row r="74" customFormat="false" ht="12" hidden="false" customHeight="false" outlineLevel="0" collapsed="false">
      <c r="B74" s="1257" t="s">
        <v>3637</v>
      </c>
      <c r="C74" s="1258" t="s">
        <v>3597</v>
      </c>
      <c r="D74" s="1258" t="s">
        <v>3638</v>
      </c>
      <c r="E74" s="1258"/>
      <c r="F74" s="1279" t="s">
        <v>1717</v>
      </c>
      <c r="G74" s="1259"/>
      <c r="H74" s="1277" t="n">
        <v>1</v>
      </c>
      <c r="I74" s="1277" t="n">
        <v>1</v>
      </c>
      <c r="J74" s="1274" t="n">
        <f aca="false">+H74+I74</f>
        <v>2</v>
      </c>
    </row>
    <row r="75" customFormat="false" ht="12" hidden="false" customHeight="false" outlineLevel="0" collapsed="false">
      <c r="B75" s="1257" t="s">
        <v>3639</v>
      </c>
      <c r="C75" s="1258" t="s">
        <v>3597</v>
      </c>
      <c r="D75" s="1258" t="s">
        <v>3640</v>
      </c>
      <c r="E75" s="1258"/>
      <c r="F75" s="1279" t="s">
        <v>402</v>
      </c>
      <c r="G75" s="1259"/>
      <c r="H75" s="1277" t="n">
        <v>1</v>
      </c>
      <c r="I75" s="1277" t="n">
        <v>1</v>
      </c>
      <c r="J75" s="1274" t="n">
        <f aca="false">+H75+I75</f>
        <v>2</v>
      </c>
    </row>
    <row r="76" customFormat="false" ht="12" hidden="false" customHeight="false" outlineLevel="0" collapsed="false">
      <c r="B76" s="1257" t="s">
        <v>3641</v>
      </c>
      <c r="C76" s="1258" t="s">
        <v>3597</v>
      </c>
      <c r="D76" s="1258" t="s">
        <v>3642</v>
      </c>
      <c r="E76" s="1258"/>
      <c r="F76" s="1279" t="s">
        <v>3643</v>
      </c>
      <c r="G76" s="1259"/>
      <c r="H76" s="1277" t="n">
        <v>1</v>
      </c>
      <c r="I76" s="1277" t="n">
        <v>1</v>
      </c>
      <c r="J76" s="1274" t="n">
        <f aca="false">+H76+I76</f>
        <v>2</v>
      </c>
    </row>
    <row r="77" customFormat="false" ht="22.5" hidden="false" customHeight="false" outlineLevel="0" collapsed="false">
      <c r="B77" s="1257" t="s">
        <v>3644</v>
      </c>
      <c r="C77" s="1258" t="s">
        <v>3597</v>
      </c>
      <c r="D77" s="1258" t="s">
        <v>3645</v>
      </c>
      <c r="E77" s="1258"/>
      <c r="F77" s="1279" t="s">
        <v>3646</v>
      </c>
      <c r="G77" s="1259"/>
      <c r="H77" s="1277" t="n">
        <v>1</v>
      </c>
      <c r="I77" s="1277" t="n">
        <v>1</v>
      </c>
      <c r="J77" s="1274" t="n">
        <f aca="false">+H77+I77</f>
        <v>2</v>
      </c>
    </row>
    <row r="78" customFormat="false" ht="12" hidden="false" customHeight="false" outlineLevel="0" collapsed="false">
      <c r="B78" s="1257" t="s">
        <v>3647</v>
      </c>
      <c r="C78" s="1258" t="s">
        <v>3597</v>
      </c>
      <c r="D78" s="1258" t="s">
        <v>3648</v>
      </c>
      <c r="E78" s="1258"/>
      <c r="F78" s="1279" t="s">
        <v>2788</v>
      </c>
      <c r="G78" s="1259"/>
      <c r="H78" s="1277" t="n">
        <v>1</v>
      </c>
      <c r="I78" s="1277" t="n">
        <v>1</v>
      </c>
      <c r="J78" s="1274" t="n">
        <f aca="false">+H78+I78</f>
        <v>2</v>
      </c>
    </row>
    <row r="79" customFormat="false" ht="11.25" hidden="false" customHeight="true" outlineLevel="0" collapsed="false">
      <c r="B79" s="1257" t="s">
        <v>3647</v>
      </c>
      <c r="C79" s="1258" t="s">
        <v>3597</v>
      </c>
      <c r="D79" s="1258" t="s">
        <v>3648</v>
      </c>
      <c r="E79" s="1258"/>
      <c r="F79" s="1279" t="s">
        <v>1705</v>
      </c>
      <c r="G79" s="1259"/>
      <c r="H79" s="1277" t="n">
        <v>1</v>
      </c>
      <c r="I79" s="1277" t="n">
        <v>1</v>
      </c>
      <c r="J79" s="1274" t="n">
        <f aca="false">+H79+I79</f>
        <v>2</v>
      </c>
    </row>
    <row r="80" customFormat="false" ht="12" hidden="false" customHeight="false" outlineLevel="0" collapsed="false">
      <c r="B80" s="1257" t="s">
        <v>3647</v>
      </c>
      <c r="C80" s="1258" t="s">
        <v>3597</v>
      </c>
      <c r="D80" s="1258" t="s">
        <v>3648</v>
      </c>
      <c r="E80" s="1258"/>
      <c r="F80" s="1279" t="s">
        <v>1706</v>
      </c>
      <c r="G80" s="1259"/>
      <c r="H80" s="1277" t="n">
        <v>1</v>
      </c>
      <c r="I80" s="1277" t="n">
        <v>1</v>
      </c>
      <c r="J80" s="1274" t="n">
        <f aca="false">+H80+I80</f>
        <v>2</v>
      </c>
    </row>
    <row r="81" customFormat="false" ht="12" hidden="false" customHeight="false" outlineLevel="0" collapsed="false">
      <c r="B81" s="1257" t="s">
        <v>3649</v>
      </c>
      <c r="C81" s="1258" t="s">
        <v>3597</v>
      </c>
      <c r="D81" s="1258" t="s">
        <v>3650</v>
      </c>
      <c r="E81" s="1258"/>
      <c r="F81" s="1279" t="s">
        <v>3651</v>
      </c>
      <c r="G81" s="1259"/>
      <c r="H81" s="1277" t="n">
        <v>1</v>
      </c>
      <c r="I81" s="1277" t="n">
        <v>1</v>
      </c>
      <c r="J81" s="1274" t="n">
        <f aca="false">+H81+I81</f>
        <v>2</v>
      </c>
    </row>
    <row r="82" customFormat="false" ht="12" hidden="false" customHeight="false" outlineLevel="0" collapsed="false">
      <c r="B82" s="1257" t="s">
        <v>3652</v>
      </c>
      <c r="C82" s="1258" t="s">
        <v>3597</v>
      </c>
      <c r="D82" s="1258" t="s">
        <v>3653</v>
      </c>
      <c r="E82" s="1258"/>
      <c r="F82" s="1279" t="s">
        <v>1694</v>
      </c>
      <c r="G82" s="1259"/>
      <c r="H82" s="1277" t="n">
        <v>1</v>
      </c>
      <c r="I82" s="1277" t="n">
        <v>1</v>
      </c>
      <c r="J82" s="1274" t="n">
        <f aca="false">+H82+I82</f>
        <v>2</v>
      </c>
    </row>
    <row r="83" customFormat="false" ht="12" hidden="false" customHeight="false" outlineLevel="0" collapsed="false">
      <c r="B83" s="1257" t="s">
        <v>3652</v>
      </c>
      <c r="C83" s="1258" t="s">
        <v>3597</v>
      </c>
      <c r="D83" s="1258" t="s">
        <v>3653</v>
      </c>
      <c r="E83" s="1258"/>
      <c r="F83" s="1279" t="s">
        <v>3654</v>
      </c>
      <c r="G83" s="1259"/>
      <c r="H83" s="1277" t="n">
        <v>1</v>
      </c>
      <c r="I83" s="1277" t="n">
        <v>1</v>
      </c>
      <c r="J83" s="1274" t="n">
        <f aca="false">+H83+I83</f>
        <v>2</v>
      </c>
    </row>
    <row r="84" customFormat="false" ht="12" hidden="false" customHeight="false" outlineLevel="0" collapsed="false">
      <c r="B84" s="1257" t="s">
        <v>3597</v>
      </c>
      <c r="C84" s="1258"/>
      <c r="D84" s="1258"/>
      <c r="E84" s="1258"/>
      <c r="F84" s="209" t="s">
        <v>3655</v>
      </c>
      <c r="G84" s="1280"/>
      <c r="H84" s="1274" t="n">
        <f aca="false">SUM(H72:H83)</f>
        <v>12</v>
      </c>
      <c r="I84" s="1274" t="n">
        <f aca="false">SUM(I72:I83)</f>
        <v>12</v>
      </c>
      <c r="J84" s="1274" t="n">
        <f aca="false">SUM(J72:J83)</f>
        <v>24</v>
      </c>
    </row>
    <row r="85" customFormat="false" ht="22.5" hidden="false" customHeight="false" outlineLevel="0" collapsed="false">
      <c r="B85" s="1257" t="s">
        <v>3597</v>
      </c>
      <c r="C85" s="1258"/>
      <c r="D85" s="1258"/>
      <c r="E85" s="1258"/>
      <c r="F85" s="364" t="s">
        <v>3656</v>
      </c>
      <c r="G85" s="1281"/>
      <c r="H85" s="1274" t="n">
        <f aca="false">+H70+H84</f>
        <v>13</v>
      </c>
      <c r="I85" s="1274" t="n">
        <f aca="false">+I70+I84</f>
        <v>13</v>
      </c>
      <c r="J85" s="1274" t="n">
        <f aca="false">+J70+J84</f>
        <v>26</v>
      </c>
    </row>
    <row r="86" customFormat="false" ht="12" hidden="false" customHeight="false" outlineLevel="0" collapsed="false">
      <c r="B86" s="1271"/>
      <c r="C86" s="1272"/>
      <c r="D86" s="1272"/>
      <c r="E86" s="1272"/>
      <c r="F86" s="1272"/>
      <c r="G86" s="1272"/>
      <c r="H86" s="1272"/>
      <c r="I86" s="1272"/>
      <c r="J86" s="1276"/>
    </row>
    <row r="87" customFormat="false" ht="12" hidden="false" customHeight="false" outlineLevel="0" collapsed="false">
      <c r="C87" s="440"/>
      <c r="D87" s="440"/>
      <c r="E87" s="442"/>
      <c r="F87" s="442"/>
      <c r="G87" s="442"/>
      <c r="H87" s="440"/>
      <c r="I87" s="440"/>
    </row>
    <row r="88" customFormat="false" ht="22.5" hidden="false" customHeight="false" outlineLevel="0" collapsed="false">
      <c r="B88" s="219" t="s">
        <v>92</v>
      </c>
      <c r="C88" s="181"/>
      <c r="D88" s="181"/>
      <c r="E88" s="181"/>
      <c r="F88" s="182" t="s">
        <v>3657</v>
      </c>
      <c r="G88" s="183"/>
      <c r="H88" s="184"/>
      <c r="I88" s="184"/>
      <c r="J88" s="184"/>
    </row>
    <row r="89" customFormat="false" ht="12" hidden="false" customHeight="false" outlineLevel="0" collapsed="false">
      <c r="B89" s="1257"/>
      <c r="C89" s="1258"/>
      <c r="D89" s="1258"/>
      <c r="E89" s="1258"/>
      <c r="F89" s="1258"/>
      <c r="G89" s="1258"/>
      <c r="H89" s="1258"/>
      <c r="I89" s="1258"/>
      <c r="J89" s="1266"/>
    </row>
    <row r="90" customFormat="false" ht="22.5" hidden="false" customHeight="false" outlineLevel="0" collapsed="false">
      <c r="B90" s="1257" t="s">
        <v>101</v>
      </c>
      <c r="C90" s="1258"/>
      <c r="D90" s="1258"/>
      <c r="E90" s="1258"/>
      <c r="F90" s="364" t="s">
        <v>3658</v>
      </c>
      <c r="G90" s="1258"/>
      <c r="H90" s="1258"/>
      <c r="I90" s="1258"/>
      <c r="J90" s="1266"/>
    </row>
    <row r="91" customFormat="false" ht="12" hidden="false" customHeight="false" outlineLevel="0" collapsed="false">
      <c r="B91" s="1257"/>
      <c r="C91" s="1258"/>
      <c r="D91" s="1258"/>
      <c r="E91" s="1258"/>
      <c r="F91" s="1268"/>
      <c r="G91" s="1258"/>
      <c r="H91" s="506" t="s">
        <v>3617</v>
      </c>
      <c r="I91" s="506" t="s">
        <v>3618</v>
      </c>
      <c r="J91" s="506" t="s">
        <v>1763</v>
      </c>
    </row>
    <row r="92" customFormat="false" ht="12.75" hidden="false" customHeight="false" outlineLevel="0" collapsed="false">
      <c r="B92" s="1257" t="s">
        <v>3597</v>
      </c>
      <c r="C92" s="1258"/>
      <c r="D92" s="1258" t="s">
        <v>3659</v>
      </c>
      <c r="E92" s="1258"/>
      <c r="F92" s="1268" t="s">
        <v>3660</v>
      </c>
      <c r="G92" s="1258"/>
      <c r="H92" s="1264" t="n">
        <v>1</v>
      </c>
      <c r="I92" s="1264" t="n">
        <v>1</v>
      </c>
      <c r="J92" s="1282" t="n">
        <f aca="false">+H92+I92</f>
        <v>2</v>
      </c>
    </row>
    <row r="93" customFormat="false" ht="12.75" hidden="false" customHeight="false" outlineLevel="0" collapsed="false">
      <c r="B93" s="1257" t="s">
        <v>3597</v>
      </c>
      <c r="C93" s="1258"/>
      <c r="D93" s="1258" t="s">
        <v>3659</v>
      </c>
      <c r="E93" s="1258"/>
      <c r="F93" s="1268" t="s">
        <v>3661</v>
      </c>
      <c r="G93" s="1258"/>
      <c r="H93" s="1264" t="n">
        <v>1</v>
      </c>
      <c r="I93" s="1264" t="n">
        <v>1</v>
      </c>
      <c r="J93" s="1282" t="n">
        <f aca="false">+H93+I93</f>
        <v>2</v>
      </c>
    </row>
    <row r="94" customFormat="false" ht="12.75" hidden="false" customHeight="false" outlineLevel="0" collapsed="false">
      <c r="B94" s="1257" t="s">
        <v>3662</v>
      </c>
      <c r="C94" s="1258" t="s">
        <v>3597</v>
      </c>
      <c r="D94" s="1258" t="s">
        <v>3663</v>
      </c>
      <c r="E94" s="1258"/>
      <c r="F94" s="1268" t="s">
        <v>3664</v>
      </c>
      <c r="G94" s="1258"/>
      <c r="H94" s="1264" t="n">
        <v>1</v>
      </c>
      <c r="I94" s="1264" t="n">
        <v>1</v>
      </c>
      <c r="J94" s="1282" t="n">
        <f aca="false">+H94+I94</f>
        <v>2</v>
      </c>
    </row>
    <row r="95" customFormat="false" ht="12.75" hidden="false" customHeight="false" outlineLevel="0" collapsed="false">
      <c r="B95" s="1257" t="s">
        <v>3665</v>
      </c>
      <c r="C95" s="1258" t="s">
        <v>3597</v>
      </c>
      <c r="D95" s="1258" t="s">
        <v>3666</v>
      </c>
      <c r="E95" s="1258"/>
      <c r="F95" s="1268" t="s">
        <v>3667</v>
      </c>
      <c r="G95" s="1258"/>
      <c r="H95" s="1264" t="n">
        <v>1</v>
      </c>
      <c r="I95" s="1264" t="n">
        <v>1</v>
      </c>
      <c r="J95" s="1282" t="n">
        <f aca="false">+H95+I95</f>
        <v>2</v>
      </c>
    </row>
    <row r="96" customFormat="false" ht="12" hidden="false" customHeight="false" outlineLevel="0" collapsed="false">
      <c r="B96" s="1257"/>
      <c r="C96" s="1258"/>
      <c r="D96" s="1258"/>
      <c r="E96" s="1258"/>
      <c r="F96" s="1268"/>
      <c r="G96" s="1258"/>
      <c r="H96" s="1258"/>
      <c r="I96" s="1258"/>
      <c r="J96" s="1266"/>
    </row>
    <row r="97" customFormat="false" ht="22.5" hidden="false" customHeight="false" outlineLevel="0" collapsed="false">
      <c r="B97" s="1257" t="s">
        <v>101</v>
      </c>
      <c r="C97" s="1258"/>
      <c r="D97" s="1258"/>
      <c r="E97" s="1258"/>
      <c r="F97" s="364" t="s">
        <v>3668</v>
      </c>
      <c r="G97" s="1258"/>
      <c r="H97" s="1258"/>
      <c r="I97" s="1258"/>
      <c r="J97" s="1256"/>
    </row>
    <row r="98" customFormat="false" ht="12" hidden="false" customHeight="false" outlineLevel="0" collapsed="false">
      <c r="B98" s="1257"/>
      <c r="C98" s="1258"/>
      <c r="D98" s="1258"/>
      <c r="E98" s="1258"/>
      <c r="F98" s="1268"/>
      <c r="G98" s="1258"/>
      <c r="H98" s="1258"/>
      <c r="I98" s="1258"/>
      <c r="J98" s="1256"/>
    </row>
    <row r="99" customFormat="false" ht="12" hidden="false" customHeight="false" outlineLevel="0" collapsed="false">
      <c r="B99" s="1257" t="s">
        <v>101</v>
      </c>
      <c r="C99" s="1258"/>
      <c r="D99" s="1258"/>
      <c r="E99" s="1258"/>
      <c r="F99" s="1265" t="s">
        <v>3669</v>
      </c>
      <c r="G99" s="1258"/>
      <c r="H99" s="1258"/>
      <c r="I99" s="1258"/>
      <c r="J99" s="1256"/>
    </row>
    <row r="100" customFormat="false" ht="12" hidden="false" customHeight="false" outlineLevel="0" collapsed="false">
      <c r="B100" s="1257"/>
      <c r="C100" s="1258"/>
      <c r="D100" s="1258"/>
      <c r="E100" s="1258"/>
      <c r="F100" s="1265"/>
      <c r="G100" s="1268"/>
      <c r="H100" s="1268"/>
      <c r="I100" s="1268"/>
      <c r="J100" s="1256"/>
    </row>
    <row r="101" customFormat="false" ht="22.5" hidden="false" customHeight="false" outlineLevel="0" collapsed="false">
      <c r="B101" s="1257" t="s">
        <v>3670</v>
      </c>
      <c r="C101" s="1258" t="s">
        <v>3597</v>
      </c>
      <c r="D101" s="1258"/>
      <c r="E101" s="1258"/>
      <c r="F101" s="1262" t="s">
        <v>3671</v>
      </c>
      <c r="G101" s="1258"/>
      <c r="H101" s="1283" t="n">
        <v>39448</v>
      </c>
      <c r="I101" s="1268"/>
      <c r="J101" s="1256"/>
    </row>
    <row r="102" customFormat="false" ht="22.5" hidden="false" customHeight="false" outlineLevel="0" collapsed="false">
      <c r="B102" s="1257" t="s">
        <v>3672</v>
      </c>
      <c r="C102" s="1258" t="s">
        <v>3597</v>
      </c>
      <c r="D102" s="1258"/>
      <c r="E102" s="1258"/>
      <c r="F102" s="1262" t="s">
        <v>3673</v>
      </c>
      <c r="G102" s="1258"/>
      <c r="H102" s="1283" t="n">
        <v>39448</v>
      </c>
      <c r="I102" s="1268"/>
      <c r="J102" s="1266"/>
    </row>
    <row r="103" customFormat="false" ht="12" hidden="false" customHeight="false" outlineLevel="0" collapsed="false">
      <c r="B103" s="1257"/>
      <c r="C103" s="1258"/>
      <c r="D103" s="1258"/>
      <c r="E103" s="1258"/>
      <c r="F103" s="1265"/>
      <c r="G103" s="1258"/>
      <c r="H103" s="1258"/>
      <c r="I103" s="1258"/>
      <c r="J103" s="1256"/>
    </row>
    <row r="104" customFormat="false" ht="12" hidden="false" customHeight="false" outlineLevel="0" collapsed="false">
      <c r="B104" s="1257" t="s">
        <v>3597</v>
      </c>
      <c r="C104" s="1258"/>
      <c r="D104" s="1258"/>
      <c r="E104" s="1258"/>
      <c r="F104" s="1265" t="s">
        <v>3674</v>
      </c>
      <c r="G104" s="1258"/>
      <c r="H104" s="1258"/>
      <c r="I104" s="1258"/>
      <c r="J104" s="1256"/>
    </row>
    <row r="105" customFormat="false" ht="12" hidden="false" customHeight="false" outlineLevel="0" collapsed="false">
      <c r="B105" s="1257"/>
      <c r="C105" s="1258"/>
      <c r="D105" s="1258"/>
      <c r="E105" s="1258"/>
      <c r="F105" s="1261" t="s">
        <v>583</v>
      </c>
      <c r="G105" s="1261"/>
      <c r="H105" s="1261"/>
      <c r="I105" s="1261"/>
      <c r="J105" s="1256"/>
    </row>
    <row r="106" customFormat="false" ht="12" hidden="false" customHeight="false" outlineLevel="0" collapsed="false">
      <c r="B106" s="1257"/>
      <c r="C106" s="1258"/>
      <c r="D106" s="1258"/>
      <c r="E106" s="1258"/>
      <c r="F106" s="1268"/>
      <c r="G106" s="1268"/>
      <c r="H106" s="1268"/>
      <c r="I106" s="1268"/>
      <c r="J106" s="1256"/>
    </row>
    <row r="107" customFormat="false" ht="12" hidden="false" customHeight="false" outlineLevel="0" collapsed="false">
      <c r="B107" s="1271"/>
      <c r="C107" s="1272"/>
      <c r="D107" s="1272"/>
      <c r="E107" s="1272"/>
      <c r="F107" s="1284"/>
      <c r="G107" s="1284"/>
      <c r="H107" s="1284"/>
      <c r="I107" s="1284"/>
      <c r="J107" s="1273"/>
    </row>
  </sheetData>
  <mergeCells count="9">
    <mergeCell ref="F6:I6"/>
    <mergeCell ref="F9:I9"/>
    <mergeCell ref="F22:I22"/>
    <mergeCell ref="F25:I25"/>
    <mergeCell ref="F30:I30"/>
    <mergeCell ref="F33:I33"/>
    <mergeCell ref="F45:I45"/>
    <mergeCell ref="F48:I48"/>
    <mergeCell ref="F105:I105"/>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17"/>
  <sheetViews>
    <sheetView showFormulas="false" showGridLines="false" showRowColHeaders="false" showZeros="true" rightToLeft="false" tabSelected="false" showOutlineSymbols="true" defaultGridColor="true" view="normal" topLeftCell="A238" colorId="64" zoomScale="75" zoomScaleNormal="75"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1285" width="6.32"/>
    <col collapsed="false" customWidth="true" hidden="false" outlineLevel="0" max="2" min="2" style="1285" width="24.99"/>
    <col collapsed="false" customWidth="true" hidden="false" outlineLevel="0" max="3" min="3" style="1285" width="22.99"/>
    <col collapsed="false" customWidth="true" hidden="false" outlineLevel="0" max="4" min="4" style="1285" width="21.99"/>
    <col collapsed="false" customWidth="true" hidden="false" outlineLevel="0" max="5" min="5" style="1285" width="26.65"/>
    <col collapsed="false" customWidth="true" hidden="false" outlineLevel="0" max="6" min="6" style="1286" width="95.65"/>
    <col collapsed="false" customWidth="false" hidden="false" outlineLevel="0" max="7" min="7" style="1285" width="15.99"/>
    <col collapsed="false" customWidth="true" hidden="false" outlineLevel="0" max="9" min="8" style="1285" width="16.15"/>
    <col collapsed="false" customWidth="true" hidden="false" outlineLevel="0" max="10" min="10" style="1285" width="30.32"/>
    <col collapsed="false" customWidth="false" hidden="false" outlineLevel="0" max="257" min="11" style="1285" width="15.99"/>
  </cols>
  <sheetData>
    <row r="1" customFormat="false" ht="12.75" hidden="false" customHeight="false" outlineLevel="0" collapsed="false">
      <c r="A1" s="174" t="s">
        <v>91</v>
      </c>
    </row>
    <row r="2" s="1287" customFormat="true" ht="26.25" hidden="false" customHeight="true" outlineLevel="0" collapsed="false">
      <c r="B2" s="219" t="s">
        <v>92</v>
      </c>
      <c r="C2" s="181"/>
      <c r="D2" s="181"/>
      <c r="E2" s="181"/>
      <c r="F2" s="182" t="s">
        <v>3675</v>
      </c>
      <c r="G2" s="182"/>
      <c r="H2" s="184" t="s">
        <v>578</v>
      </c>
      <c r="I2" s="184" t="s">
        <v>579</v>
      </c>
      <c r="J2" s="184"/>
    </row>
    <row r="3" s="1287" customFormat="true" ht="11.25" hidden="false" customHeight="false" outlineLevel="0" collapsed="false">
      <c r="B3" s="1288" t="n">
        <v>0</v>
      </c>
      <c r="C3" s="1289" t="n">
        <v>1</v>
      </c>
      <c r="D3" s="1289" t="n">
        <v>2</v>
      </c>
      <c r="E3" s="1289" t="n">
        <v>3</v>
      </c>
      <c r="F3" s="1290"/>
      <c r="G3" s="1291"/>
      <c r="H3" s="1291"/>
      <c r="I3" s="1291"/>
      <c r="J3" s="1292"/>
    </row>
    <row r="4" s="210" customFormat="true" ht="13.5" hidden="false" customHeight="true" outlineLevel="0" collapsed="false">
      <c r="A4" s="512"/>
      <c r="B4" s="1293"/>
      <c r="C4" s="1294"/>
      <c r="D4" s="1294"/>
      <c r="E4" s="1294"/>
      <c r="F4" s="1294"/>
      <c r="G4" s="1294"/>
      <c r="H4" s="1294"/>
      <c r="I4" s="1294"/>
      <c r="J4" s="1292"/>
      <c r="K4" s="514"/>
      <c r="L4" s="515"/>
      <c r="M4" s="512"/>
      <c r="N4" s="516"/>
    </row>
    <row r="5" s="210" customFormat="true" ht="13.5" hidden="false" customHeight="true" outlineLevel="0" collapsed="false">
      <c r="A5" s="512"/>
      <c r="B5" s="1293" t="s">
        <v>101</v>
      </c>
      <c r="C5" s="1294"/>
      <c r="D5" s="1294"/>
      <c r="E5" s="1294"/>
      <c r="F5" s="1295" t="s">
        <v>3676</v>
      </c>
      <c r="G5" s="1294"/>
      <c r="H5" s="1294"/>
      <c r="I5" s="1294"/>
      <c r="J5" s="1296"/>
      <c r="K5" s="514"/>
      <c r="L5" s="515"/>
      <c r="M5" s="512"/>
      <c r="N5" s="516"/>
    </row>
    <row r="6" s="210" customFormat="true" ht="13.5" hidden="false" customHeight="true" outlineLevel="0" collapsed="false">
      <c r="A6" s="512"/>
      <c r="B6" s="1293" t="s">
        <v>108</v>
      </c>
      <c r="C6" s="1294"/>
      <c r="D6" s="1294"/>
      <c r="E6" s="1294"/>
      <c r="F6" s="1297" t="s">
        <v>110</v>
      </c>
      <c r="G6" s="1294"/>
      <c r="H6" s="1298" t="n">
        <f aca="false">SUM(H7:H9)</f>
        <v>3</v>
      </c>
      <c r="I6" s="1298" t="n">
        <f aca="false">SUM(I7:I9)</f>
        <v>3</v>
      </c>
      <c r="J6" s="1296"/>
      <c r="K6" s="514"/>
      <c r="L6" s="515"/>
      <c r="M6" s="512"/>
      <c r="N6" s="516"/>
    </row>
    <row r="7" s="210" customFormat="true" ht="13.5" hidden="false" customHeight="true" outlineLevel="0" collapsed="false">
      <c r="A7" s="512"/>
      <c r="B7" s="1293" t="s">
        <v>108</v>
      </c>
      <c r="C7" s="1294"/>
      <c r="D7" s="1294"/>
      <c r="E7" s="1294"/>
      <c r="F7" s="1299" t="s">
        <v>3677</v>
      </c>
      <c r="G7" s="1294"/>
      <c r="H7" s="1300" t="n">
        <v>1</v>
      </c>
      <c r="I7" s="1300" t="n">
        <v>1</v>
      </c>
      <c r="J7" s="1296"/>
      <c r="K7" s="514"/>
      <c r="L7" s="515"/>
      <c r="M7" s="512"/>
      <c r="N7" s="516"/>
    </row>
    <row r="8" s="210" customFormat="true" ht="13.5" hidden="false" customHeight="true" outlineLevel="0" collapsed="false">
      <c r="A8" s="512"/>
      <c r="B8" s="1293" t="s">
        <v>108</v>
      </c>
      <c r="C8" s="1294"/>
      <c r="D8" s="1294"/>
      <c r="E8" s="1294"/>
      <c r="F8" s="1299" t="s">
        <v>3678</v>
      </c>
      <c r="G8" s="1294"/>
      <c r="H8" s="1300" t="n">
        <v>1</v>
      </c>
      <c r="I8" s="1300" t="n">
        <v>1</v>
      </c>
      <c r="J8" s="1296"/>
      <c r="K8" s="514"/>
      <c r="L8" s="515"/>
      <c r="M8" s="512"/>
      <c r="N8" s="516"/>
    </row>
    <row r="9" s="210" customFormat="true" ht="13.5" hidden="false" customHeight="true" outlineLevel="0" collapsed="false">
      <c r="A9" s="512"/>
      <c r="B9" s="1293" t="s">
        <v>108</v>
      </c>
      <c r="C9" s="1294"/>
      <c r="D9" s="1294"/>
      <c r="E9" s="1294"/>
      <c r="F9" s="1299" t="s">
        <v>3679</v>
      </c>
      <c r="G9" s="1294"/>
      <c r="H9" s="1300" t="n">
        <v>1</v>
      </c>
      <c r="I9" s="1300" t="n">
        <v>1</v>
      </c>
      <c r="J9" s="1296"/>
      <c r="K9" s="514"/>
      <c r="L9" s="515"/>
      <c r="M9" s="512"/>
      <c r="N9" s="516"/>
    </row>
    <row r="10" s="210" customFormat="true" ht="13.5" hidden="false" customHeight="true" outlineLevel="0" collapsed="false">
      <c r="A10" s="512"/>
      <c r="B10" s="1293" t="s">
        <v>101</v>
      </c>
      <c r="C10" s="1294"/>
      <c r="D10" s="1294"/>
      <c r="E10" s="1294"/>
      <c r="F10" s="1295" t="s">
        <v>3680</v>
      </c>
      <c r="G10" s="1294"/>
      <c r="H10" s="1294"/>
      <c r="I10" s="1294"/>
      <c r="J10" s="1296"/>
      <c r="K10" s="514"/>
      <c r="L10" s="515"/>
      <c r="M10" s="512"/>
      <c r="N10" s="516"/>
    </row>
    <row r="11" s="210" customFormat="true" ht="13.5" hidden="false" customHeight="true" outlineLevel="0" collapsed="false">
      <c r="A11" s="512"/>
      <c r="B11" s="1293" t="s">
        <v>108</v>
      </c>
      <c r="C11" s="1294"/>
      <c r="D11" s="1294"/>
      <c r="E11" s="1294"/>
      <c r="F11" s="1297" t="s">
        <v>3681</v>
      </c>
      <c r="G11" s="1294"/>
      <c r="H11" s="1298" t="n">
        <f aca="false">SUM(H12:H14)</f>
        <v>3</v>
      </c>
      <c r="I11" s="1298" t="n">
        <f aca="false">SUM(I12:I14)</f>
        <v>3</v>
      </c>
      <c r="J11" s="1296"/>
      <c r="K11" s="514"/>
      <c r="L11" s="515"/>
      <c r="M11" s="512"/>
      <c r="N11" s="516"/>
    </row>
    <row r="12" s="210" customFormat="true" ht="13.5" hidden="false" customHeight="true" outlineLevel="0" collapsed="false">
      <c r="A12" s="512"/>
      <c r="B12" s="1293" t="s">
        <v>108</v>
      </c>
      <c r="C12" s="1294"/>
      <c r="D12" s="1294"/>
      <c r="E12" s="1294"/>
      <c r="F12" s="1299" t="s">
        <v>3682</v>
      </c>
      <c r="G12" s="1294"/>
      <c r="H12" s="1300" t="n">
        <v>1</v>
      </c>
      <c r="I12" s="1300" t="n">
        <v>1</v>
      </c>
      <c r="J12" s="1296"/>
      <c r="K12" s="514"/>
      <c r="L12" s="515"/>
      <c r="M12" s="512"/>
      <c r="N12" s="516"/>
    </row>
    <row r="13" s="210" customFormat="true" ht="13.5" hidden="false" customHeight="true" outlineLevel="0" collapsed="false">
      <c r="A13" s="512"/>
      <c r="B13" s="1293" t="s">
        <v>108</v>
      </c>
      <c r="C13" s="1294"/>
      <c r="D13" s="1294"/>
      <c r="E13" s="1294"/>
      <c r="F13" s="1299" t="s">
        <v>3683</v>
      </c>
      <c r="G13" s="1294"/>
      <c r="H13" s="1300" t="n">
        <v>1</v>
      </c>
      <c r="I13" s="1300" t="n">
        <v>1</v>
      </c>
      <c r="J13" s="1296"/>
      <c r="K13" s="514"/>
      <c r="L13" s="515"/>
      <c r="M13" s="512"/>
      <c r="N13" s="516"/>
    </row>
    <row r="14" s="210" customFormat="true" ht="13.5" hidden="false" customHeight="true" outlineLevel="0" collapsed="false">
      <c r="A14" s="512"/>
      <c r="B14" s="1293" t="s">
        <v>108</v>
      </c>
      <c r="C14" s="1294"/>
      <c r="D14" s="1294"/>
      <c r="E14" s="1294"/>
      <c r="F14" s="1299" t="s">
        <v>3684</v>
      </c>
      <c r="G14" s="1294"/>
      <c r="H14" s="1300" t="n">
        <v>1</v>
      </c>
      <c r="I14" s="1300" t="n">
        <v>1</v>
      </c>
      <c r="J14" s="1296"/>
      <c r="K14" s="514"/>
      <c r="L14" s="515"/>
      <c r="M14" s="512"/>
      <c r="N14" s="516"/>
    </row>
    <row r="15" s="210" customFormat="true" ht="13.5" hidden="false" customHeight="true" outlineLevel="0" collapsed="false">
      <c r="A15" s="512"/>
      <c r="B15" s="1293" t="s">
        <v>108</v>
      </c>
      <c r="C15" s="1294"/>
      <c r="D15" s="1294"/>
      <c r="E15" s="1294"/>
      <c r="F15" s="1297" t="s">
        <v>3685</v>
      </c>
      <c r="G15" s="1294"/>
      <c r="H15" s="1298" t="n">
        <f aca="false">SUM(H16:H18)</f>
        <v>3</v>
      </c>
      <c r="I15" s="1298" t="n">
        <f aca="false">SUM(I16:I18)</f>
        <v>3</v>
      </c>
      <c r="J15" s="1296"/>
      <c r="K15" s="514"/>
      <c r="L15" s="515"/>
      <c r="M15" s="512"/>
      <c r="N15" s="516"/>
    </row>
    <row r="16" s="210" customFormat="true" ht="13.5" hidden="false" customHeight="true" outlineLevel="0" collapsed="false">
      <c r="A16" s="512"/>
      <c r="B16" s="1293" t="s">
        <v>108</v>
      </c>
      <c r="C16" s="1294"/>
      <c r="D16" s="1294"/>
      <c r="E16" s="1294"/>
      <c r="F16" s="1299" t="s">
        <v>3686</v>
      </c>
      <c r="G16" s="1294"/>
      <c r="H16" s="1300" t="n">
        <v>1</v>
      </c>
      <c r="I16" s="1300" t="n">
        <v>1</v>
      </c>
      <c r="J16" s="1296"/>
      <c r="K16" s="514"/>
      <c r="L16" s="515"/>
      <c r="M16" s="512"/>
      <c r="N16" s="516"/>
    </row>
    <row r="17" s="210" customFormat="true" ht="13.5" hidden="false" customHeight="true" outlineLevel="0" collapsed="false">
      <c r="A17" s="512"/>
      <c r="B17" s="1293" t="s">
        <v>108</v>
      </c>
      <c r="C17" s="1294"/>
      <c r="D17" s="1294"/>
      <c r="E17" s="1294"/>
      <c r="F17" s="1299" t="s">
        <v>3687</v>
      </c>
      <c r="G17" s="1294"/>
      <c r="H17" s="1300" t="n">
        <v>1</v>
      </c>
      <c r="I17" s="1300" t="n">
        <v>1</v>
      </c>
      <c r="J17" s="1296"/>
      <c r="K17" s="514"/>
      <c r="L17" s="515"/>
      <c r="M17" s="512"/>
      <c r="N17" s="516"/>
    </row>
    <row r="18" s="210" customFormat="true" ht="13.5" hidden="false" customHeight="true" outlineLevel="0" collapsed="false">
      <c r="A18" s="512"/>
      <c r="B18" s="1293" t="s">
        <v>108</v>
      </c>
      <c r="C18" s="1294"/>
      <c r="D18" s="1294"/>
      <c r="E18" s="1294"/>
      <c r="F18" s="1299" t="s">
        <v>3688</v>
      </c>
      <c r="G18" s="1294"/>
      <c r="H18" s="1300" t="n">
        <v>1</v>
      </c>
      <c r="I18" s="1300" t="n">
        <v>1</v>
      </c>
      <c r="J18" s="1296"/>
      <c r="K18" s="514"/>
      <c r="L18" s="515"/>
      <c r="M18" s="512"/>
      <c r="N18" s="516"/>
    </row>
    <row r="19" s="210" customFormat="true" ht="13.5" hidden="false" customHeight="true" outlineLevel="0" collapsed="false">
      <c r="A19" s="512"/>
      <c r="B19" s="1293" t="s">
        <v>108</v>
      </c>
      <c r="C19" s="1294"/>
      <c r="D19" s="1294"/>
      <c r="E19" s="1294"/>
      <c r="F19" s="1295" t="s">
        <v>3689</v>
      </c>
      <c r="G19" s="1294"/>
      <c r="H19" s="1294"/>
      <c r="I19" s="1294"/>
      <c r="J19" s="1296"/>
      <c r="K19" s="514"/>
      <c r="L19" s="515"/>
      <c r="M19" s="512"/>
      <c r="N19" s="516"/>
    </row>
    <row r="20" s="210" customFormat="true" ht="13.5" hidden="false" customHeight="true" outlineLevel="0" collapsed="false">
      <c r="A20" s="512"/>
      <c r="B20" s="1293" t="s">
        <v>113</v>
      </c>
      <c r="C20" s="1294" t="s">
        <v>114</v>
      </c>
      <c r="D20" s="1294"/>
      <c r="E20" s="1294"/>
      <c r="F20" s="1297" t="s">
        <v>115</v>
      </c>
      <c r="G20" s="1294"/>
      <c r="H20" s="1300" t="n">
        <v>1</v>
      </c>
      <c r="I20" s="1300" t="n">
        <v>1</v>
      </c>
      <c r="J20" s="1296"/>
      <c r="K20" s="514"/>
      <c r="L20" s="515"/>
      <c r="M20" s="512"/>
      <c r="N20" s="516"/>
    </row>
    <row r="21" s="210" customFormat="true" ht="13.5" hidden="false" customHeight="true" outlineLevel="0" collapsed="false">
      <c r="A21" s="512"/>
      <c r="B21" s="1293" t="s">
        <v>113</v>
      </c>
      <c r="C21" s="1294" t="s">
        <v>114</v>
      </c>
      <c r="D21" s="1294"/>
      <c r="E21" s="1294"/>
      <c r="F21" s="1297" t="s">
        <v>147</v>
      </c>
      <c r="G21" s="1294"/>
      <c r="H21" s="1300" t="n">
        <v>1</v>
      </c>
      <c r="I21" s="1300" t="n">
        <v>1</v>
      </c>
      <c r="J21" s="1296"/>
      <c r="K21" s="514"/>
      <c r="L21" s="515"/>
      <c r="M21" s="512"/>
      <c r="N21" s="516"/>
    </row>
    <row r="22" s="210" customFormat="true" ht="13.5" hidden="false" customHeight="true" outlineLevel="0" collapsed="false">
      <c r="A22" s="512"/>
      <c r="B22" s="1293" t="s">
        <v>101</v>
      </c>
      <c r="C22" s="1294"/>
      <c r="D22" s="1294"/>
      <c r="E22" s="1294"/>
      <c r="F22" s="1295" t="s">
        <v>3690</v>
      </c>
      <c r="G22" s="1292"/>
      <c r="H22" s="1292"/>
      <c r="I22" s="1292"/>
      <c r="J22" s="1296"/>
      <c r="K22" s="514"/>
      <c r="L22" s="515"/>
      <c r="M22" s="512"/>
      <c r="N22" s="516"/>
    </row>
    <row r="23" s="210" customFormat="true" ht="13.5" hidden="false" customHeight="true" outlineLevel="0" collapsed="false">
      <c r="A23" s="512"/>
      <c r="B23" s="1293" t="s">
        <v>116</v>
      </c>
      <c r="C23" s="1294" t="s">
        <v>117</v>
      </c>
      <c r="D23" s="1294" t="s">
        <v>108</v>
      </c>
      <c r="E23" s="1294"/>
      <c r="F23" s="1297" t="s">
        <v>118</v>
      </c>
      <c r="G23" s="1294"/>
      <c r="H23" s="1298" t="n">
        <f aca="false">SUM(H24:H26)</f>
        <v>3</v>
      </c>
      <c r="I23" s="1298" t="n">
        <f aca="false">SUM(I24:I26)</f>
        <v>3</v>
      </c>
      <c r="J23" s="1296"/>
      <c r="K23" s="514"/>
      <c r="L23" s="515"/>
      <c r="M23" s="512"/>
      <c r="N23" s="516"/>
    </row>
    <row r="24" s="210" customFormat="true" ht="13.5" hidden="false" customHeight="true" outlineLevel="0" collapsed="false">
      <c r="A24" s="512"/>
      <c r="B24" s="1293" t="s">
        <v>108</v>
      </c>
      <c r="C24" s="1294"/>
      <c r="D24" s="1294"/>
      <c r="E24" s="1294"/>
      <c r="F24" s="1299" t="s">
        <v>3691</v>
      </c>
      <c r="G24" s="1294"/>
      <c r="H24" s="1300" t="n">
        <v>1</v>
      </c>
      <c r="I24" s="1300" t="n">
        <v>1</v>
      </c>
      <c r="J24" s="1296"/>
      <c r="K24" s="514"/>
      <c r="L24" s="515"/>
      <c r="M24" s="512"/>
      <c r="N24" s="516"/>
    </row>
    <row r="25" s="210" customFormat="true" ht="13.5" hidden="false" customHeight="true" outlineLevel="0" collapsed="false">
      <c r="A25" s="512"/>
      <c r="B25" s="1293" t="s">
        <v>1806</v>
      </c>
      <c r="C25" s="1294"/>
      <c r="D25" s="1294"/>
      <c r="E25" s="1294"/>
      <c r="F25" s="1299" t="s">
        <v>3692</v>
      </c>
      <c r="G25" s="1294"/>
      <c r="H25" s="1300" t="n">
        <v>1</v>
      </c>
      <c r="I25" s="1300" t="n">
        <v>1</v>
      </c>
      <c r="J25" s="1296"/>
      <c r="K25" s="514"/>
      <c r="L25" s="515"/>
      <c r="M25" s="512"/>
      <c r="N25" s="516"/>
    </row>
    <row r="26" s="210" customFormat="true" ht="13.5" hidden="false" customHeight="true" outlineLevel="0" collapsed="false">
      <c r="A26" s="512"/>
      <c r="B26" s="1293" t="s">
        <v>3693</v>
      </c>
      <c r="C26" s="1294" t="s">
        <v>108</v>
      </c>
      <c r="D26" s="1294"/>
      <c r="E26" s="1294"/>
      <c r="F26" s="1299" t="s">
        <v>3694</v>
      </c>
      <c r="G26" s="1294"/>
      <c r="H26" s="1300" t="n">
        <v>1</v>
      </c>
      <c r="I26" s="1300" t="n">
        <v>1</v>
      </c>
      <c r="J26" s="1296"/>
      <c r="K26" s="514"/>
      <c r="L26" s="515"/>
      <c r="M26" s="512"/>
      <c r="N26" s="516"/>
    </row>
    <row r="27" s="210" customFormat="true" ht="13.5" hidden="false" customHeight="true" outlineLevel="0" collapsed="false">
      <c r="A27" s="512"/>
      <c r="B27" s="1293" t="s">
        <v>116</v>
      </c>
      <c r="C27" s="1294" t="s">
        <v>117</v>
      </c>
      <c r="D27" s="1294" t="s">
        <v>108</v>
      </c>
      <c r="E27" s="1294"/>
      <c r="F27" s="1297" t="s">
        <v>148</v>
      </c>
      <c r="G27" s="1294"/>
      <c r="H27" s="1298" t="n">
        <f aca="false">SUM(H28:H30)</f>
        <v>3</v>
      </c>
      <c r="I27" s="1298" t="n">
        <f aca="false">SUM(I28:I30)</f>
        <v>3</v>
      </c>
      <c r="J27" s="1296"/>
      <c r="K27" s="514"/>
      <c r="L27" s="515"/>
      <c r="M27" s="512"/>
      <c r="N27" s="516"/>
    </row>
    <row r="28" s="210" customFormat="true" ht="13.5" hidden="false" customHeight="true" outlineLevel="0" collapsed="false">
      <c r="A28" s="512"/>
      <c r="B28" s="1293" t="s">
        <v>108</v>
      </c>
      <c r="C28" s="1294"/>
      <c r="D28" s="1294"/>
      <c r="E28" s="1294"/>
      <c r="F28" s="1299" t="s">
        <v>3695</v>
      </c>
      <c r="G28" s="1294"/>
      <c r="H28" s="1300" t="n">
        <v>1</v>
      </c>
      <c r="I28" s="1300" t="n">
        <v>1</v>
      </c>
      <c r="J28" s="1296"/>
      <c r="K28" s="514"/>
      <c r="L28" s="515"/>
      <c r="M28" s="512"/>
      <c r="N28" s="516"/>
    </row>
    <row r="29" s="210" customFormat="true" ht="13.5" hidden="false" customHeight="true" outlineLevel="0" collapsed="false">
      <c r="A29" s="512"/>
      <c r="B29" s="1293" t="s">
        <v>1806</v>
      </c>
      <c r="C29" s="1294"/>
      <c r="D29" s="1294"/>
      <c r="E29" s="1294"/>
      <c r="F29" s="1299" t="s">
        <v>3696</v>
      </c>
      <c r="G29" s="1294"/>
      <c r="H29" s="1300" t="n">
        <v>1</v>
      </c>
      <c r="I29" s="1300" t="n">
        <v>1</v>
      </c>
      <c r="J29" s="1296"/>
      <c r="K29" s="514"/>
      <c r="L29" s="515"/>
      <c r="M29" s="512"/>
      <c r="N29" s="516"/>
    </row>
    <row r="30" s="210" customFormat="true" ht="13.5" hidden="false" customHeight="true" outlineLevel="0" collapsed="false">
      <c r="A30" s="512"/>
      <c r="B30" s="1293" t="s">
        <v>131</v>
      </c>
      <c r="C30" s="1294"/>
      <c r="D30" s="1294"/>
      <c r="E30" s="1294"/>
      <c r="F30" s="1299" t="s">
        <v>3697</v>
      </c>
      <c r="G30" s="1294"/>
      <c r="H30" s="1300" t="n">
        <v>1</v>
      </c>
      <c r="I30" s="1300" t="n">
        <v>1</v>
      </c>
      <c r="J30" s="1296"/>
      <c r="K30" s="514"/>
      <c r="L30" s="515"/>
      <c r="M30" s="512"/>
      <c r="N30" s="516"/>
    </row>
    <row r="31" s="210" customFormat="true" ht="13.5" hidden="false" customHeight="true" outlineLevel="0" collapsed="false">
      <c r="A31" s="512"/>
      <c r="B31" s="1293" t="s">
        <v>101</v>
      </c>
      <c r="C31" s="1294"/>
      <c r="D31" s="1294"/>
      <c r="E31" s="1294"/>
      <c r="F31" s="1295" t="s">
        <v>3698</v>
      </c>
      <c r="G31" s="1294"/>
      <c r="H31" s="1294"/>
      <c r="I31" s="1294"/>
      <c r="J31" s="1296"/>
      <c r="K31" s="514"/>
      <c r="L31" s="515"/>
      <c r="M31" s="512"/>
      <c r="N31" s="516"/>
    </row>
    <row r="32" s="210" customFormat="true" ht="13.5" hidden="false" customHeight="true" outlineLevel="0" collapsed="false">
      <c r="A32" s="512"/>
      <c r="B32" s="1293" t="s">
        <v>116</v>
      </c>
      <c r="C32" s="1294" t="s">
        <v>117</v>
      </c>
      <c r="D32" s="1294" t="s">
        <v>108</v>
      </c>
      <c r="E32" s="1294"/>
      <c r="F32" s="1297" t="s">
        <v>3699</v>
      </c>
      <c r="G32" s="1294"/>
      <c r="H32" s="1298" t="n">
        <f aca="false">SUM(H33:H35)</f>
        <v>3</v>
      </c>
      <c r="I32" s="1298" t="n">
        <f aca="false">SUM(I33:I35)</f>
        <v>3</v>
      </c>
      <c r="J32" s="1296"/>
      <c r="K32" s="514"/>
      <c r="L32" s="515"/>
      <c r="M32" s="512"/>
      <c r="N32" s="516"/>
    </row>
    <row r="33" s="210" customFormat="true" ht="13.5" hidden="false" customHeight="true" outlineLevel="0" collapsed="false">
      <c r="A33" s="512"/>
      <c r="B33" s="1293" t="s">
        <v>108</v>
      </c>
      <c r="C33" s="1294"/>
      <c r="D33" s="1294"/>
      <c r="E33" s="1294"/>
      <c r="F33" s="1299" t="s">
        <v>3700</v>
      </c>
      <c r="G33" s="1294"/>
      <c r="H33" s="1300" t="n">
        <v>1</v>
      </c>
      <c r="I33" s="1300" t="n">
        <v>1</v>
      </c>
      <c r="J33" s="1296"/>
      <c r="K33" s="514"/>
      <c r="L33" s="515"/>
      <c r="M33" s="512"/>
      <c r="N33" s="516"/>
    </row>
    <row r="34" s="210" customFormat="true" ht="13.5" hidden="false" customHeight="true" outlineLevel="0" collapsed="false">
      <c r="A34" s="512"/>
      <c r="B34" s="1293" t="s">
        <v>1806</v>
      </c>
      <c r="C34" s="1294"/>
      <c r="D34" s="1294"/>
      <c r="E34" s="1294"/>
      <c r="F34" s="1299" t="s">
        <v>3701</v>
      </c>
      <c r="G34" s="1294"/>
      <c r="H34" s="1300" t="n">
        <v>1</v>
      </c>
      <c r="I34" s="1300" t="n">
        <v>1</v>
      </c>
      <c r="J34" s="1296"/>
      <c r="K34" s="514"/>
      <c r="L34" s="515"/>
      <c r="M34" s="512"/>
      <c r="N34" s="516"/>
    </row>
    <row r="35" s="210" customFormat="true" ht="13.5" hidden="false" customHeight="true" outlineLevel="0" collapsed="false">
      <c r="A35" s="512"/>
      <c r="B35" s="1293" t="s">
        <v>131</v>
      </c>
      <c r="C35" s="1294"/>
      <c r="D35" s="1294"/>
      <c r="E35" s="1294"/>
      <c r="F35" s="1299" t="s">
        <v>3702</v>
      </c>
      <c r="G35" s="1294"/>
      <c r="H35" s="1300" t="n">
        <v>1</v>
      </c>
      <c r="I35" s="1300" t="n">
        <v>1</v>
      </c>
      <c r="J35" s="1296"/>
      <c r="K35" s="514"/>
      <c r="L35" s="515"/>
      <c r="M35" s="512"/>
      <c r="N35" s="516"/>
    </row>
    <row r="36" s="210" customFormat="true" ht="13.5" hidden="false" customHeight="true" outlineLevel="0" collapsed="false">
      <c r="A36" s="512"/>
      <c r="B36" s="1293" t="s">
        <v>116</v>
      </c>
      <c r="C36" s="1294" t="s">
        <v>117</v>
      </c>
      <c r="D36" s="1294" t="s">
        <v>108</v>
      </c>
      <c r="E36" s="1294"/>
      <c r="F36" s="1297" t="s">
        <v>3703</v>
      </c>
      <c r="G36" s="1294"/>
      <c r="H36" s="1298" t="n">
        <f aca="false">SUM(H37:H39)</f>
        <v>3</v>
      </c>
      <c r="I36" s="1298" t="n">
        <f aca="false">SUM(I37:I39)</f>
        <v>3</v>
      </c>
      <c r="J36" s="1296"/>
      <c r="K36" s="514"/>
      <c r="L36" s="515"/>
      <c r="M36" s="512"/>
      <c r="N36" s="516"/>
    </row>
    <row r="37" s="210" customFormat="true" ht="13.5" hidden="false" customHeight="true" outlineLevel="0" collapsed="false">
      <c r="A37" s="512"/>
      <c r="B37" s="1293" t="s">
        <v>108</v>
      </c>
      <c r="C37" s="1294"/>
      <c r="D37" s="1294"/>
      <c r="E37" s="1294"/>
      <c r="F37" s="1299" t="s">
        <v>3704</v>
      </c>
      <c r="G37" s="1294"/>
      <c r="H37" s="1300" t="n">
        <v>1</v>
      </c>
      <c r="I37" s="1300" t="n">
        <v>1</v>
      </c>
      <c r="J37" s="1296"/>
      <c r="K37" s="514"/>
      <c r="L37" s="515"/>
      <c r="M37" s="512"/>
      <c r="N37" s="516"/>
    </row>
    <row r="38" s="210" customFormat="true" ht="13.5" hidden="false" customHeight="true" outlineLevel="0" collapsed="false">
      <c r="A38" s="512"/>
      <c r="B38" s="1293" t="s">
        <v>1806</v>
      </c>
      <c r="C38" s="1294"/>
      <c r="D38" s="1294"/>
      <c r="E38" s="1294"/>
      <c r="F38" s="1299" t="s">
        <v>3705</v>
      </c>
      <c r="G38" s="1294"/>
      <c r="H38" s="1300" t="n">
        <v>1</v>
      </c>
      <c r="I38" s="1300" t="n">
        <v>1</v>
      </c>
      <c r="J38" s="1296"/>
      <c r="K38" s="514"/>
      <c r="L38" s="515"/>
      <c r="M38" s="512"/>
      <c r="N38" s="516"/>
    </row>
    <row r="39" s="210" customFormat="true" ht="13.5" hidden="false" customHeight="true" outlineLevel="0" collapsed="false">
      <c r="A39" s="512"/>
      <c r="B39" s="1293" t="s">
        <v>131</v>
      </c>
      <c r="C39" s="1294"/>
      <c r="D39" s="1294"/>
      <c r="E39" s="1294"/>
      <c r="F39" s="1299" t="s">
        <v>3706</v>
      </c>
      <c r="G39" s="1294"/>
      <c r="H39" s="1300" t="n">
        <v>1</v>
      </c>
      <c r="I39" s="1300" t="n">
        <v>1</v>
      </c>
      <c r="J39" s="1296"/>
      <c r="K39" s="514"/>
      <c r="L39" s="515"/>
      <c r="M39" s="512"/>
      <c r="N39" s="516"/>
    </row>
    <row r="40" s="210" customFormat="true" ht="13.5" hidden="false" customHeight="true" outlineLevel="0" collapsed="false">
      <c r="A40" s="512"/>
      <c r="B40" s="1293" t="s">
        <v>101</v>
      </c>
      <c r="C40" s="1294"/>
      <c r="D40" s="1294"/>
      <c r="E40" s="1294"/>
      <c r="F40" s="1295" t="s">
        <v>3707</v>
      </c>
      <c r="G40" s="1294"/>
      <c r="H40" s="1294"/>
      <c r="I40" s="1294"/>
      <c r="J40" s="1296"/>
      <c r="K40" s="514"/>
      <c r="L40" s="515"/>
      <c r="M40" s="512"/>
      <c r="N40" s="516"/>
    </row>
    <row r="41" s="210" customFormat="true" ht="13.5" hidden="false" customHeight="true" outlineLevel="0" collapsed="false">
      <c r="A41" s="512"/>
      <c r="B41" s="1293" t="s">
        <v>113</v>
      </c>
      <c r="C41" s="1294"/>
      <c r="D41" s="1294"/>
      <c r="E41" s="1294"/>
      <c r="F41" s="1297" t="s">
        <v>128</v>
      </c>
      <c r="G41" s="1294"/>
      <c r="H41" s="1298" t="n">
        <f aca="false">+H42+H43+H44+H45+H46+H47+H48+H52+H53</f>
        <v>11</v>
      </c>
      <c r="I41" s="1298" t="n">
        <f aca="false">+I42+I43+I44+I45+I46+I47+I48+I52+I53</f>
        <v>11</v>
      </c>
      <c r="J41" s="1296"/>
      <c r="K41" s="514"/>
      <c r="L41" s="515"/>
      <c r="M41" s="512"/>
      <c r="N41" s="516"/>
    </row>
    <row r="42" s="210" customFormat="true" ht="13.5" hidden="false" customHeight="true" outlineLevel="0" collapsed="false">
      <c r="A42" s="512"/>
      <c r="B42" s="1293" t="s">
        <v>152</v>
      </c>
      <c r="C42" s="1294"/>
      <c r="D42" s="1294"/>
      <c r="E42" s="1294"/>
      <c r="F42" s="1299" t="s">
        <v>3708</v>
      </c>
      <c r="G42" s="1294"/>
      <c r="H42" s="1300" t="n">
        <v>1</v>
      </c>
      <c r="I42" s="1300" t="n">
        <v>1</v>
      </c>
      <c r="J42" s="1296"/>
      <c r="K42" s="514"/>
      <c r="L42" s="515"/>
      <c r="M42" s="512"/>
      <c r="N42" s="516"/>
    </row>
    <row r="43" s="210" customFormat="true" ht="13.5" hidden="false" customHeight="true" outlineLevel="0" collapsed="false">
      <c r="A43" s="512"/>
      <c r="B43" s="1293" t="s">
        <v>152</v>
      </c>
      <c r="C43" s="1294"/>
      <c r="D43" s="1294"/>
      <c r="E43" s="1294"/>
      <c r="F43" s="1299" t="s">
        <v>3709</v>
      </c>
      <c r="G43" s="1294"/>
      <c r="H43" s="1300" t="n">
        <v>1</v>
      </c>
      <c r="I43" s="1300" t="n">
        <v>1</v>
      </c>
      <c r="J43" s="1296"/>
      <c r="K43" s="514"/>
      <c r="L43" s="515"/>
      <c r="M43" s="512"/>
      <c r="N43" s="516"/>
    </row>
    <row r="44" s="210" customFormat="true" ht="13.5" hidden="false" customHeight="true" outlineLevel="0" collapsed="false">
      <c r="A44" s="512"/>
      <c r="B44" s="1293" t="s">
        <v>152</v>
      </c>
      <c r="C44" s="1294"/>
      <c r="D44" s="1294"/>
      <c r="E44" s="1294"/>
      <c r="F44" s="1299" t="s">
        <v>3710</v>
      </c>
      <c r="G44" s="1294"/>
      <c r="H44" s="1300" t="n">
        <v>1</v>
      </c>
      <c r="I44" s="1300" t="n">
        <v>1</v>
      </c>
      <c r="J44" s="1296"/>
      <c r="K44" s="514"/>
      <c r="L44" s="515"/>
      <c r="M44" s="512"/>
      <c r="N44" s="516"/>
    </row>
    <row r="45" s="210" customFormat="true" ht="13.5" hidden="false" customHeight="true" outlineLevel="0" collapsed="false">
      <c r="A45" s="512"/>
      <c r="B45" s="1293" t="s">
        <v>152</v>
      </c>
      <c r="C45" s="1294"/>
      <c r="D45" s="1294"/>
      <c r="E45" s="1294"/>
      <c r="F45" s="1299" t="s">
        <v>3711</v>
      </c>
      <c r="G45" s="1294"/>
      <c r="H45" s="1300" t="n">
        <v>1</v>
      </c>
      <c r="I45" s="1300" t="n">
        <v>1</v>
      </c>
      <c r="J45" s="1296"/>
      <c r="K45" s="514"/>
      <c r="L45" s="515"/>
      <c r="M45" s="512"/>
      <c r="N45" s="516"/>
    </row>
    <row r="46" s="210" customFormat="true" ht="13.5" hidden="false" customHeight="true" outlineLevel="0" collapsed="false">
      <c r="A46" s="512"/>
      <c r="B46" s="1293" t="s">
        <v>152</v>
      </c>
      <c r="C46" s="1294"/>
      <c r="D46" s="1294"/>
      <c r="E46" s="1294"/>
      <c r="F46" s="1299" t="s">
        <v>3712</v>
      </c>
      <c r="G46" s="1294"/>
      <c r="H46" s="1300" t="n">
        <v>1</v>
      </c>
      <c r="I46" s="1300" t="n">
        <v>1</v>
      </c>
      <c r="J46" s="1296"/>
      <c r="K46" s="514"/>
      <c r="L46" s="515"/>
      <c r="M46" s="512"/>
      <c r="N46" s="516"/>
    </row>
    <row r="47" s="210" customFormat="true" ht="13.5" hidden="false" customHeight="true" outlineLevel="0" collapsed="false">
      <c r="A47" s="512"/>
      <c r="B47" s="1293" t="s">
        <v>152</v>
      </c>
      <c r="C47" s="1294"/>
      <c r="D47" s="1294"/>
      <c r="E47" s="1294"/>
      <c r="F47" s="1299" t="s">
        <v>3713</v>
      </c>
      <c r="G47" s="1294"/>
      <c r="H47" s="1300" t="n">
        <v>1</v>
      </c>
      <c r="I47" s="1300" t="n">
        <v>1</v>
      </c>
      <c r="J47" s="1296"/>
      <c r="K47" s="514"/>
      <c r="L47" s="515"/>
      <c r="M47" s="512"/>
      <c r="N47" s="516"/>
    </row>
    <row r="48" s="210" customFormat="true" ht="13.5" hidden="false" customHeight="true" outlineLevel="0" collapsed="false">
      <c r="A48" s="512"/>
      <c r="B48" s="1293" t="s">
        <v>3714</v>
      </c>
      <c r="C48" s="1294"/>
      <c r="D48" s="1294"/>
      <c r="E48" s="1294"/>
      <c r="F48" s="1299" t="s">
        <v>3715</v>
      </c>
      <c r="G48" s="1294"/>
      <c r="H48" s="1300" t="n">
        <f aca="false">SUM(H49:H51)</f>
        <v>3</v>
      </c>
      <c r="I48" s="1300" t="n">
        <f aca="false">SUM(I49:I51)</f>
        <v>3</v>
      </c>
      <c r="J48" s="1296"/>
      <c r="K48" s="514"/>
      <c r="L48" s="515"/>
      <c r="M48" s="512"/>
      <c r="N48" s="516"/>
    </row>
    <row r="49" s="210" customFormat="true" ht="13.5" hidden="false" customHeight="true" outlineLevel="0" collapsed="false">
      <c r="A49" s="512"/>
      <c r="B49" s="1293" t="s">
        <v>3716</v>
      </c>
      <c r="C49" s="1294"/>
      <c r="D49" s="1294"/>
      <c r="E49" s="1294"/>
      <c r="F49" s="1301" t="s">
        <v>3717</v>
      </c>
      <c r="G49" s="1294"/>
      <c r="H49" s="1300" t="n">
        <v>1</v>
      </c>
      <c r="I49" s="1300" t="n">
        <v>1</v>
      </c>
      <c r="J49" s="1296"/>
      <c r="K49" s="514"/>
      <c r="L49" s="515"/>
      <c r="M49" s="512"/>
      <c r="N49" s="516"/>
    </row>
    <row r="50" s="210" customFormat="true" ht="13.5" hidden="false" customHeight="true" outlineLevel="0" collapsed="false">
      <c r="A50" s="512"/>
      <c r="B50" s="1293" t="s">
        <v>3718</v>
      </c>
      <c r="C50" s="1294"/>
      <c r="D50" s="1294"/>
      <c r="E50" s="1294"/>
      <c r="F50" s="1301" t="s">
        <v>3719</v>
      </c>
      <c r="G50" s="1294"/>
      <c r="H50" s="1300" t="n">
        <v>1</v>
      </c>
      <c r="I50" s="1300" t="n">
        <v>1</v>
      </c>
      <c r="J50" s="1296"/>
      <c r="K50" s="514"/>
      <c r="L50" s="515"/>
      <c r="M50" s="512"/>
      <c r="N50" s="516"/>
    </row>
    <row r="51" s="210" customFormat="true" ht="13.5" hidden="false" customHeight="true" outlineLevel="0" collapsed="false">
      <c r="A51" s="512"/>
      <c r="B51" s="1293" t="s">
        <v>3720</v>
      </c>
      <c r="C51" s="1294"/>
      <c r="D51" s="1294"/>
      <c r="E51" s="1294"/>
      <c r="F51" s="1301" t="s">
        <v>3721</v>
      </c>
      <c r="G51" s="1294"/>
      <c r="H51" s="1300" t="n">
        <v>1</v>
      </c>
      <c r="I51" s="1300" t="n">
        <v>1</v>
      </c>
      <c r="J51" s="1296"/>
      <c r="K51" s="514"/>
      <c r="L51" s="515"/>
      <c r="M51" s="512"/>
      <c r="N51" s="516"/>
    </row>
    <row r="52" s="210" customFormat="true" ht="13.5" hidden="false" customHeight="true" outlineLevel="0" collapsed="false">
      <c r="A52" s="512"/>
      <c r="B52" s="1293" t="s">
        <v>3716</v>
      </c>
      <c r="C52" s="1294"/>
      <c r="D52" s="1294"/>
      <c r="E52" s="1294"/>
      <c r="F52" s="1299" t="s">
        <v>3722</v>
      </c>
      <c r="G52" s="1294"/>
      <c r="H52" s="1300" t="n">
        <v>1</v>
      </c>
      <c r="I52" s="1300" t="n">
        <v>1</v>
      </c>
      <c r="J52" s="1296"/>
      <c r="K52" s="514"/>
      <c r="L52" s="515"/>
      <c r="M52" s="512"/>
      <c r="N52" s="516"/>
    </row>
    <row r="53" s="210" customFormat="true" ht="13.5" hidden="false" customHeight="true" outlineLevel="0" collapsed="false">
      <c r="A53" s="512"/>
      <c r="B53" s="1293" t="s">
        <v>3718</v>
      </c>
      <c r="C53" s="1294"/>
      <c r="D53" s="1294"/>
      <c r="E53" s="1294"/>
      <c r="F53" s="1299" t="s">
        <v>3723</v>
      </c>
      <c r="G53" s="1294"/>
      <c r="H53" s="1300" t="n">
        <v>1</v>
      </c>
      <c r="I53" s="1300" t="n">
        <v>1</v>
      </c>
      <c r="J53" s="1296"/>
      <c r="K53" s="514"/>
      <c r="L53" s="515"/>
      <c r="M53" s="512"/>
      <c r="N53" s="516"/>
    </row>
    <row r="54" s="210" customFormat="true" ht="13.5" hidden="false" customHeight="true" outlineLevel="0" collapsed="false">
      <c r="A54" s="512"/>
      <c r="B54" s="1293" t="s">
        <v>113</v>
      </c>
      <c r="C54" s="1294"/>
      <c r="D54" s="1294"/>
      <c r="E54" s="1294"/>
      <c r="F54" s="1297" t="s">
        <v>170</v>
      </c>
      <c r="G54" s="1294"/>
      <c r="H54" s="1298" t="n">
        <f aca="false">+H55+H56+H57+H58+H59+H60+H61+H65+H66</f>
        <v>11</v>
      </c>
      <c r="I54" s="1298" t="n">
        <f aca="false">+I55+I56+I57+I58+I59+I60+I61+I65+I66</f>
        <v>11</v>
      </c>
      <c r="J54" s="1296"/>
      <c r="K54" s="514"/>
      <c r="L54" s="515"/>
      <c r="M54" s="512"/>
      <c r="N54" s="516"/>
    </row>
    <row r="55" s="210" customFormat="true" ht="13.5" hidden="false" customHeight="true" outlineLevel="0" collapsed="false">
      <c r="A55" s="512"/>
      <c r="B55" s="1293" t="s">
        <v>152</v>
      </c>
      <c r="C55" s="1294"/>
      <c r="D55" s="1294"/>
      <c r="E55" s="1294"/>
      <c r="F55" s="1299" t="s">
        <v>3724</v>
      </c>
      <c r="G55" s="1294"/>
      <c r="H55" s="1300" t="n">
        <v>1</v>
      </c>
      <c r="I55" s="1300" t="n">
        <v>1</v>
      </c>
      <c r="J55" s="1296"/>
      <c r="K55" s="514"/>
      <c r="L55" s="515"/>
      <c r="M55" s="512"/>
      <c r="N55" s="516"/>
    </row>
    <row r="56" s="210" customFormat="true" ht="13.5" hidden="false" customHeight="true" outlineLevel="0" collapsed="false">
      <c r="A56" s="512"/>
      <c r="B56" s="1293" t="s">
        <v>152</v>
      </c>
      <c r="C56" s="1294"/>
      <c r="D56" s="1294"/>
      <c r="E56" s="1294"/>
      <c r="F56" s="1299" t="s">
        <v>3725</v>
      </c>
      <c r="G56" s="1294"/>
      <c r="H56" s="1300" t="n">
        <v>1</v>
      </c>
      <c r="I56" s="1300" t="n">
        <v>1</v>
      </c>
      <c r="J56" s="1296"/>
      <c r="K56" s="514"/>
      <c r="L56" s="515"/>
      <c r="M56" s="512"/>
      <c r="N56" s="516"/>
    </row>
    <row r="57" s="210" customFormat="true" ht="13.5" hidden="false" customHeight="true" outlineLevel="0" collapsed="false">
      <c r="A57" s="512"/>
      <c r="B57" s="1293" t="s">
        <v>152</v>
      </c>
      <c r="C57" s="1294"/>
      <c r="D57" s="1294"/>
      <c r="E57" s="1294"/>
      <c r="F57" s="1299" t="s">
        <v>3726</v>
      </c>
      <c r="G57" s="1294"/>
      <c r="H57" s="1300" t="n">
        <v>1</v>
      </c>
      <c r="I57" s="1300" t="n">
        <v>1</v>
      </c>
      <c r="J57" s="1296"/>
      <c r="K57" s="514"/>
      <c r="L57" s="515"/>
      <c r="M57" s="512"/>
      <c r="N57" s="516"/>
    </row>
    <row r="58" s="210" customFormat="true" ht="13.5" hidden="false" customHeight="true" outlineLevel="0" collapsed="false">
      <c r="A58" s="512"/>
      <c r="B58" s="1293" t="s">
        <v>152</v>
      </c>
      <c r="C58" s="1294"/>
      <c r="D58" s="1294"/>
      <c r="E58" s="1294"/>
      <c r="F58" s="1299" t="s">
        <v>3727</v>
      </c>
      <c r="G58" s="1294"/>
      <c r="H58" s="1300" t="n">
        <v>1</v>
      </c>
      <c r="I58" s="1300" t="n">
        <v>1</v>
      </c>
      <c r="J58" s="1296"/>
      <c r="K58" s="514"/>
      <c r="L58" s="515"/>
      <c r="M58" s="512"/>
      <c r="N58" s="516"/>
    </row>
    <row r="59" s="210" customFormat="true" ht="13.5" hidden="false" customHeight="true" outlineLevel="0" collapsed="false">
      <c r="A59" s="512"/>
      <c r="B59" s="1293" t="s">
        <v>152</v>
      </c>
      <c r="C59" s="1294"/>
      <c r="D59" s="1294"/>
      <c r="E59" s="1294"/>
      <c r="F59" s="1299" t="s">
        <v>3728</v>
      </c>
      <c r="G59" s="1294"/>
      <c r="H59" s="1300" t="n">
        <v>1</v>
      </c>
      <c r="I59" s="1300" t="n">
        <v>1</v>
      </c>
      <c r="J59" s="1296"/>
      <c r="K59" s="514"/>
      <c r="L59" s="515"/>
      <c r="M59" s="512"/>
      <c r="N59" s="516"/>
    </row>
    <row r="60" s="210" customFormat="true" ht="13.5" hidden="false" customHeight="true" outlineLevel="0" collapsed="false">
      <c r="A60" s="512"/>
      <c r="B60" s="1293" t="s">
        <v>152</v>
      </c>
      <c r="C60" s="1294"/>
      <c r="D60" s="1294"/>
      <c r="E60" s="1294"/>
      <c r="F60" s="1299" t="s">
        <v>3729</v>
      </c>
      <c r="G60" s="1294"/>
      <c r="H60" s="1300" t="n">
        <v>1</v>
      </c>
      <c r="I60" s="1300" t="n">
        <v>1</v>
      </c>
      <c r="J60" s="1296"/>
      <c r="K60" s="514"/>
      <c r="L60" s="515"/>
      <c r="M60" s="512"/>
      <c r="N60" s="516"/>
    </row>
    <row r="61" s="210" customFormat="true" ht="13.5" hidden="false" customHeight="true" outlineLevel="0" collapsed="false">
      <c r="A61" s="512"/>
      <c r="B61" s="1293" t="s">
        <v>3714</v>
      </c>
      <c r="C61" s="1294"/>
      <c r="D61" s="1294"/>
      <c r="E61" s="1294"/>
      <c r="F61" s="1299" t="s">
        <v>3730</v>
      </c>
      <c r="G61" s="1294"/>
      <c r="H61" s="1300" t="n">
        <f aca="false">SUM(H62:H64)</f>
        <v>3</v>
      </c>
      <c r="I61" s="1300" t="n">
        <f aca="false">SUM(I62:I64)</f>
        <v>3</v>
      </c>
      <c r="J61" s="1296"/>
      <c r="K61" s="514"/>
      <c r="L61" s="515"/>
      <c r="M61" s="512"/>
      <c r="N61" s="516"/>
    </row>
    <row r="62" s="210" customFormat="true" ht="13.5" hidden="false" customHeight="true" outlineLevel="0" collapsed="false">
      <c r="A62" s="512"/>
      <c r="B62" s="1293" t="s">
        <v>3716</v>
      </c>
      <c r="C62" s="1294"/>
      <c r="D62" s="1294"/>
      <c r="E62" s="1294"/>
      <c r="F62" s="1301" t="s">
        <v>3731</v>
      </c>
      <c r="G62" s="1294"/>
      <c r="H62" s="1300" t="n">
        <v>1</v>
      </c>
      <c r="I62" s="1300" t="n">
        <v>1</v>
      </c>
      <c r="J62" s="1296"/>
      <c r="K62" s="514"/>
      <c r="L62" s="515"/>
      <c r="M62" s="512"/>
      <c r="N62" s="516"/>
    </row>
    <row r="63" s="210" customFormat="true" ht="13.5" hidden="false" customHeight="true" outlineLevel="0" collapsed="false">
      <c r="A63" s="512"/>
      <c r="B63" s="1293" t="s">
        <v>3718</v>
      </c>
      <c r="C63" s="1294"/>
      <c r="D63" s="1294"/>
      <c r="E63" s="1294"/>
      <c r="F63" s="1301" t="s">
        <v>3732</v>
      </c>
      <c r="G63" s="1294"/>
      <c r="H63" s="1300" t="n">
        <v>1</v>
      </c>
      <c r="I63" s="1300" t="n">
        <v>1</v>
      </c>
      <c r="J63" s="1296"/>
      <c r="K63" s="514"/>
      <c r="L63" s="515"/>
      <c r="M63" s="512"/>
      <c r="N63" s="516"/>
    </row>
    <row r="64" s="210" customFormat="true" ht="13.5" hidden="false" customHeight="true" outlineLevel="0" collapsed="false">
      <c r="A64" s="512"/>
      <c r="B64" s="1293" t="s">
        <v>3720</v>
      </c>
      <c r="C64" s="1294"/>
      <c r="D64" s="1294"/>
      <c r="E64" s="1294"/>
      <c r="F64" s="1301" t="s">
        <v>3733</v>
      </c>
      <c r="G64" s="1294"/>
      <c r="H64" s="1300" t="n">
        <v>1</v>
      </c>
      <c r="I64" s="1300" t="n">
        <v>1</v>
      </c>
      <c r="J64" s="1296"/>
      <c r="K64" s="514"/>
      <c r="L64" s="515"/>
      <c r="M64" s="512"/>
      <c r="N64" s="516"/>
    </row>
    <row r="65" s="210" customFormat="true" ht="13.5" hidden="false" customHeight="true" outlineLevel="0" collapsed="false">
      <c r="A65" s="512"/>
      <c r="B65" s="1293" t="s">
        <v>3716</v>
      </c>
      <c r="C65" s="1294"/>
      <c r="D65" s="1294"/>
      <c r="E65" s="1294"/>
      <c r="F65" s="1299" t="s">
        <v>3734</v>
      </c>
      <c r="G65" s="1294"/>
      <c r="H65" s="1300" t="n">
        <v>1</v>
      </c>
      <c r="I65" s="1300" t="n">
        <v>1</v>
      </c>
      <c r="J65" s="1296"/>
      <c r="K65" s="514"/>
      <c r="L65" s="515"/>
      <c r="M65" s="512"/>
      <c r="N65" s="516"/>
    </row>
    <row r="66" s="210" customFormat="true" ht="13.5" hidden="false" customHeight="true" outlineLevel="0" collapsed="false">
      <c r="A66" s="512"/>
      <c r="B66" s="1293" t="s">
        <v>3718</v>
      </c>
      <c r="C66" s="1294"/>
      <c r="D66" s="1294"/>
      <c r="E66" s="1294"/>
      <c r="F66" s="1299" t="s">
        <v>3735</v>
      </c>
      <c r="G66" s="1294"/>
      <c r="H66" s="1300" t="n">
        <v>1</v>
      </c>
      <c r="I66" s="1300" t="n">
        <v>1</v>
      </c>
      <c r="J66" s="1296"/>
      <c r="K66" s="514"/>
      <c r="L66" s="515"/>
      <c r="M66" s="512"/>
      <c r="N66" s="516"/>
    </row>
    <row r="67" s="210" customFormat="true" ht="13.5" hidden="false" customHeight="true" outlineLevel="0" collapsed="false">
      <c r="A67" s="512"/>
      <c r="B67" s="1293" t="s">
        <v>101</v>
      </c>
      <c r="C67" s="1294"/>
      <c r="D67" s="1294"/>
      <c r="E67" s="1294"/>
      <c r="F67" s="1295" t="s">
        <v>3736</v>
      </c>
      <c r="G67" s="1294"/>
      <c r="H67" s="1294"/>
      <c r="I67" s="1294"/>
      <c r="J67" s="1296"/>
      <c r="K67" s="515"/>
      <c r="L67" s="512"/>
      <c r="M67" s="516"/>
    </row>
    <row r="68" s="210" customFormat="true" ht="13.5" hidden="false" customHeight="true" outlineLevel="0" collapsed="false">
      <c r="A68" s="512"/>
      <c r="B68" s="1293" t="s">
        <v>129</v>
      </c>
      <c r="C68" s="1294"/>
      <c r="D68" s="1294"/>
      <c r="E68" s="1294"/>
      <c r="F68" s="1297" t="s">
        <v>3737</v>
      </c>
      <c r="G68" s="1294"/>
      <c r="H68" s="1300" t="n">
        <v>1</v>
      </c>
      <c r="I68" s="1300" t="n">
        <v>1</v>
      </c>
      <c r="J68" s="1296"/>
      <c r="K68" s="515"/>
      <c r="L68" s="512"/>
      <c r="M68" s="516"/>
    </row>
    <row r="69" s="210" customFormat="true" ht="13.5" hidden="false" customHeight="true" outlineLevel="0" collapsed="false">
      <c r="A69" s="512"/>
      <c r="B69" s="1293" t="s">
        <v>168</v>
      </c>
      <c r="C69" s="1294"/>
      <c r="D69" s="1294"/>
      <c r="E69" s="1294"/>
      <c r="F69" s="1297" t="s">
        <v>3738</v>
      </c>
      <c r="G69" s="1294"/>
      <c r="H69" s="1300" t="n">
        <v>1</v>
      </c>
      <c r="I69" s="1300" t="n">
        <v>1</v>
      </c>
      <c r="J69" s="1296"/>
      <c r="K69" s="515"/>
      <c r="L69" s="512"/>
      <c r="M69" s="516"/>
    </row>
    <row r="70" s="210" customFormat="true" ht="13.5" hidden="false" customHeight="true" outlineLevel="0" collapsed="false">
      <c r="A70" s="512"/>
      <c r="B70" s="1293"/>
      <c r="C70" s="1294"/>
      <c r="D70" s="1294"/>
      <c r="E70" s="1294"/>
      <c r="F70" s="1302" t="s">
        <v>3739</v>
      </c>
      <c r="G70" s="1294"/>
      <c r="H70" s="1294"/>
      <c r="I70" s="1294"/>
      <c r="J70" s="1296"/>
      <c r="K70" s="514"/>
      <c r="L70" s="515"/>
      <c r="M70" s="512"/>
      <c r="N70" s="516"/>
    </row>
    <row r="71" s="210" customFormat="true" ht="13.5" hidden="false" customHeight="true" outlineLevel="0" collapsed="false">
      <c r="A71" s="512"/>
      <c r="B71" s="1293" t="s">
        <v>108</v>
      </c>
      <c r="C71" s="1294"/>
      <c r="D71" s="1294"/>
      <c r="E71" s="1294"/>
      <c r="F71" s="1297" t="s">
        <v>3740</v>
      </c>
      <c r="G71" s="1294"/>
      <c r="H71" s="1298" t="n">
        <f aca="false">SUM(H72:H75)</f>
        <v>4</v>
      </c>
      <c r="I71" s="1298" t="n">
        <f aca="false">SUM(I72:I75)</f>
        <v>4</v>
      </c>
      <c r="J71" s="1296"/>
      <c r="K71" s="514"/>
      <c r="L71" s="515"/>
      <c r="M71" s="512"/>
      <c r="N71" s="516"/>
    </row>
    <row r="72" s="210" customFormat="true" ht="13.5" hidden="false" customHeight="true" outlineLevel="0" collapsed="false">
      <c r="A72" s="512"/>
      <c r="B72" s="1293" t="s">
        <v>108</v>
      </c>
      <c r="C72" s="1294"/>
      <c r="D72" s="1294"/>
      <c r="E72" s="1294"/>
      <c r="F72" s="1299" t="s">
        <v>3741</v>
      </c>
      <c r="G72" s="1294"/>
      <c r="H72" s="1300" t="n">
        <v>1</v>
      </c>
      <c r="I72" s="1300" t="n">
        <v>1</v>
      </c>
      <c r="J72" s="1296"/>
      <c r="K72" s="514"/>
      <c r="L72" s="515"/>
      <c r="M72" s="512"/>
      <c r="N72" s="516"/>
    </row>
    <row r="73" s="210" customFormat="true" ht="13.5" hidden="false" customHeight="true" outlineLevel="0" collapsed="false">
      <c r="A73" s="512"/>
      <c r="B73" s="1293" t="s">
        <v>108</v>
      </c>
      <c r="C73" s="1294"/>
      <c r="D73" s="1294"/>
      <c r="E73" s="1294"/>
      <c r="F73" s="1299" t="s">
        <v>3742</v>
      </c>
      <c r="G73" s="1294"/>
      <c r="H73" s="1300" t="n">
        <v>1</v>
      </c>
      <c r="I73" s="1300" t="n">
        <v>1</v>
      </c>
      <c r="J73" s="1296"/>
      <c r="K73" s="514"/>
      <c r="L73" s="515"/>
      <c r="M73" s="512"/>
      <c r="N73" s="516"/>
    </row>
    <row r="74" s="210" customFormat="true" ht="13.5" hidden="false" customHeight="true" outlineLevel="0" collapsed="false">
      <c r="A74" s="512"/>
      <c r="B74" s="1293" t="s">
        <v>108</v>
      </c>
      <c r="C74" s="1294"/>
      <c r="D74" s="1294"/>
      <c r="E74" s="1294"/>
      <c r="F74" s="1299" t="s">
        <v>3743</v>
      </c>
      <c r="G74" s="1294"/>
      <c r="H74" s="1300" t="n">
        <v>1</v>
      </c>
      <c r="I74" s="1300" t="n">
        <v>1</v>
      </c>
      <c r="J74" s="1296"/>
      <c r="K74" s="514"/>
      <c r="L74" s="515"/>
      <c r="M74" s="512"/>
      <c r="N74" s="516"/>
    </row>
    <row r="75" s="210" customFormat="true" ht="13.5" hidden="false" customHeight="true" outlineLevel="0" collapsed="false">
      <c r="A75" s="512"/>
      <c r="B75" s="1293" t="s">
        <v>108</v>
      </c>
      <c r="C75" s="1294"/>
      <c r="D75" s="1294"/>
      <c r="E75" s="1294"/>
      <c r="F75" s="1299" t="s">
        <v>3744</v>
      </c>
      <c r="G75" s="1294"/>
      <c r="H75" s="1300" t="n">
        <v>1</v>
      </c>
      <c r="I75" s="1300" t="n">
        <v>1</v>
      </c>
      <c r="J75" s="1296"/>
      <c r="K75" s="514"/>
      <c r="L75" s="515"/>
      <c r="M75" s="512"/>
      <c r="N75" s="516"/>
    </row>
    <row r="76" s="210" customFormat="true" ht="13.5" hidden="false" customHeight="true" outlineLevel="0" collapsed="false">
      <c r="A76" s="512"/>
      <c r="B76" s="1293" t="s">
        <v>108</v>
      </c>
      <c r="C76" s="1294"/>
      <c r="D76" s="1294"/>
      <c r="E76" s="1294"/>
      <c r="F76" s="1297" t="s">
        <v>3745</v>
      </c>
      <c r="G76" s="1294"/>
      <c r="H76" s="1298" t="n">
        <f aca="false">SUM(H77:H80)</f>
        <v>4</v>
      </c>
      <c r="I76" s="1298" t="n">
        <f aca="false">SUM(I77:I80)</f>
        <v>4</v>
      </c>
      <c r="J76" s="1296"/>
      <c r="K76" s="514"/>
      <c r="L76" s="515"/>
      <c r="M76" s="512"/>
      <c r="N76" s="516"/>
    </row>
    <row r="77" s="210" customFormat="true" ht="13.5" hidden="false" customHeight="true" outlineLevel="0" collapsed="false">
      <c r="A77" s="512"/>
      <c r="B77" s="1293" t="s">
        <v>108</v>
      </c>
      <c r="C77" s="1294"/>
      <c r="D77" s="1294"/>
      <c r="E77" s="1294"/>
      <c r="F77" s="1299" t="s">
        <v>3746</v>
      </c>
      <c r="G77" s="1294"/>
      <c r="H77" s="1300" t="n">
        <v>1</v>
      </c>
      <c r="I77" s="1300" t="n">
        <v>1</v>
      </c>
      <c r="J77" s="1296"/>
      <c r="K77" s="514"/>
      <c r="L77" s="515"/>
      <c r="M77" s="512"/>
      <c r="N77" s="516"/>
    </row>
    <row r="78" s="210" customFormat="true" ht="13.5" hidden="false" customHeight="true" outlineLevel="0" collapsed="false">
      <c r="A78" s="512"/>
      <c r="B78" s="1293" t="s">
        <v>108</v>
      </c>
      <c r="C78" s="1294"/>
      <c r="D78" s="1294"/>
      <c r="E78" s="1294"/>
      <c r="F78" s="1299" t="s">
        <v>3747</v>
      </c>
      <c r="G78" s="1294"/>
      <c r="H78" s="1300" t="n">
        <v>1</v>
      </c>
      <c r="I78" s="1300" t="n">
        <v>1</v>
      </c>
      <c r="J78" s="1296"/>
      <c r="K78" s="514"/>
      <c r="L78" s="515"/>
      <c r="M78" s="512"/>
      <c r="N78" s="516"/>
    </row>
    <row r="79" s="210" customFormat="true" ht="13.5" hidden="false" customHeight="true" outlineLevel="0" collapsed="false">
      <c r="A79" s="512"/>
      <c r="B79" s="1293" t="s">
        <v>108</v>
      </c>
      <c r="C79" s="1294"/>
      <c r="D79" s="1294"/>
      <c r="E79" s="1294"/>
      <c r="F79" s="1299" t="s">
        <v>3748</v>
      </c>
      <c r="G79" s="1294"/>
      <c r="H79" s="1300" t="n">
        <v>1</v>
      </c>
      <c r="I79" s="1300" t="n">
        <v>1</v>
      </c>
      <c r="J79" s="1296"/>
      <c r="K79" s="514"/>
      <c r="L79" s="515"/>
      <c r="M79" s="512"/>
      <c r="N79" s="516"/>
    </row>
    <row r="80" s="210" customFormat="true" ht="13.5" hidden="false" customHeight="true" outlineLevel="0" collapsed="false">
      <c r="A80" s="512"/>
      <c r="B80" s="1293" t="s">
        <v>108</v>
      </c>
      <c r="C80" s="1294"/>
      <c r="D80" s="1294"/>
      <c r="E80" s="1294"/>
      <c r="F80" s="1299" t="s">
        <v>3749</v>
      </c>
      <c r="G80" s="1294"/>
      <c r="H80" s="1300" t="n">
        <v>1</v>
      </c>
      <c r="I80" s="1300" t="n">
        <v>1</v>
      </c>
      <c r="J80" s="1296"/>
      <c r="K80" s="514"/>
      <c r="L80" s="515"/>
      <c r="M80" s="512"/>
      <c r="N80" s="516"/>
    </row>
    <row r="81" s="210" customFormat="true" ht="13.5" hidden="false" customHeight="true" outlineLevel="0" collapsed="false">
      <c r="A81" s="512"/>
      <c r="B81" s="1293" t="s">
        <v>101</v>
      </c>
      <c r="C81" s="1294"/>
      <c r="D81" s="1294"/>
      <c r="E81" s="1294"/>
      <c r="F81" s="1302" t="s">
        <v>3750</v>
      </c>
      <c r="G81" s="1294"/>
      <c r="H81" s="1294"/>
      <c r="I81" s="1294"/>
      <c r="J81" s="1296"/>
      <c r="K81" s="514"/>
      <c r="L81" s="515"/>
      <c r="M81" s="512"/>
      <c r="N81" s="516"/>
    </row>
    <row r="82" s="210" customFormat="true" ht="13.5" hidden="false" customHeight="true" outlineLevel="0" collapsed="false">
      <c r="A82" s="512"/>
      <c r="B82" s="1293" t="s">
        <v>108</v>
      </c>
      <c r="C82" s="1294"/>
      <c r="D82" s="1294"/>
      <c r="E82" s="1294"/>
      <c r="F82" s="1297" t="s">
        <v>3751</v>
      </c>
      <c r="G82" s="1294"/>
      <c r="H82" s="1298" t="n">
        <f aca="false">SUM(H83:H86)</f>
        <v>4</v>
      </c>
      <c r="I82" s="1298" t="n">
        <f aca="false">SUM(I83:I86)</f>
        <v>4</v>
      </c>
      <c r="J82" s="1296"/>
      <c r="K82" s="514"/>
      <c r="L82" s="515"/>
      <c r="M82" s="512"/>
      <c r="N82" s="516"/>
    </row>
    <row r="83" s="210" customFormat="true" ht="13.5" hidden="false" customHeight="true" outlineLevel="0" collapsed="false">
      <c r="A83" s="512"/>
      <c r="B83" s="1293" t="s">
        <v>108</v>
      </c>
      <c r="C83" s="1294"/>
      <c r="D83" s="1294"/>
      <c r="E83" s="1294"/>
      <c r="F83" s="1299" t="s">
        <v>3752</v>
      </c>
      <c r="G83" s="1294"/>
      <c r="H83" s="1300" t="n">
        <v>1</v>
      </c>
      <c r="I83" s="1300" t="n">
        <v>1</v>
      </c>
      <c r="J83" s="1296"/>
      <c r="K83" s="514"/>
      <c r="L83" s="515"/>
      <c r="M83" s="512"/>
      <c r="N83" s="516"/>
    </row>
    <row r="84" s="210" customFormat="true" ht="13.5" hidden="false" customHeight="true" outlineLevel="0" collapsed="false">
      <c r="A84" s="512"/>
      <c r="B84" s="1293" t="s">
        <v>108</v>
      </c>
      <c r="C84" s="1294"/>
      <c r="D84" s="1294"/>
      <c r="E84" s="1294"/>
      <c r="F84" s="1299" t="s">
        <v>3753</v>
      </c>
      <c r="G84" s="1294"/>
      <c r="H84" s="1300" t="n">
        <v>1</v>
      </c>
      <c r="I84" s="1300" t="n">
        <v>1</v>
      </c>
      <c r="J84" s="1296"/>
      <c r="K84" s="514"/>
      <c r="L84" s="515"/>
      <c r="M84" s="512"/>
      <c r="N84" s="516"/>
    </row>
    <row r="85" s="210" customFormat="true" ht="13.5" hidden="false" customHeight="true" outlineLevel="0" collapsed="false">
      <c r="A85" s="512"/>
      <c r="B85" s="1293" t="s">
        <v>108</v>
      </c>
      <c r="C85" s="1294"/>
      <c r="D85" s="1294"/>
      <c r="E85" s="1294"/>
      <c r="F85" s="1299" t="s">
        <v>3754</v>
      </c>
      <c r="G85" s="1294"/>
      <c r="H85" s="1300" t="n">
        <v>1</v>
      </c>
      <c r="I85" s="1300" t="n">
        <v>1</v>
      </c>
      <c r="J85" s="1296"/>
      <c r="K85" s="514"/>
      <c r="L85" s="515"/>
      <c r="M85" s="512"/>
      <c r="N85" s="516"/>
    </row>
    <row r="86" s="210" customFormat="true" ht="13.5" hidden="false" customHeight="true" outlineLevel="0" collapsed="false">
      <c r="A86" s="512"/>
      <c r="B86" s="1293" t="s">
        <v>108</v>
      </c>
      <c r="C86" s="1294"/>
      <c r="D86" s="1294"/>
      <c r="E86" s="1294"/>
      <c r="F86" s="1299" t="s">
        <v>3755</v>
      </c>
      <c r="G86" s="1294"/>
      <c r="H86" s="1300" t="n">
        <v>1</v>
      </c>
      <c r="I86" s="1300" t="n">
        <v>1</v>
      </c>
      <c r="J86" s="1296"/>
      <c r="K86" s="514"/>
      <c r="L86" s="515"/>
      <c r="M86" s="512"/>
      <c r="N86" s="516"/>
    </row>
    <row r="87" s="210" customFormat="true" ht="13.5" hidden="false" customHeight="true" outlineLevel="0" collapsed="false">
      <c r="A87" s="512"/>
      <c r="B87" s="1293" t="s">
        <v>108</v>
      </c>
      <c r="C87" s="1294"/>
      <c r="D87" s="1294"/>
      <c r="E87" s="1294"/>
      <c r="F87" s="1297" t="s">
        <v>3756</v>
      </c>
      <c r="G87" s="1294"/>
      <c r="H87" s="1298" t="n">
        <f aca="false">SUM(H88:H91)</f>
        <v>4</v>
      </c>
      <c r="I87" s="1298" t="n">
        <f aca="false">SUM(I88:I91)</f>
        <v>4</v>
      </c>
      <c r="J87" s="1296"/>
      <c r="K87" s="514"/>
      <c r="L87" s="515"/>
      <c r="M87" s="512"/>
      <c r="N87" s="516"/>
    </row>
    <row r="88" s="210" customFormat="true" ht="13.5" hidden="false" customHeight="true" outlineLevel="0" collapsed="false">
      <c r="A88" s="512"/>
      <c r="B88" s="1293" t="s">
        <v>108</v>
      </c>
      <c r="C88" s="1294"/>
      <c r="D88" s="1294"/>
      <c r="E88" s="1294"/>
      <c r="F88" s="1299" t="s">
        <v>3757</v>
      </c>
      <c r="G88" s="1294"/>
      <c r="H88" s="1300" t="n">
        <v>1</v>
      </c>
      <c r="I88" s="1300" t="n">
        <v>1</v>
      </c>
      <c r="J88" s="1296"/>
      <c r="K88" s="514"/>
      <c r="L88" s="515"/>
      <c r="M88" s="512"/>
      <c r="N88" s="516"/>
    </row>
    <row r="89" s="210" customFormat="true" ht="13.5" hidden="false" customHeight="true" outlineLevel="0" collapsed="false">
      <c r="A89" s="512"/>
      <c r="B89" s="1293" t="s">
        <v>108</v>
      </c>
      <c r="C89" s="1294"/>
      <c r="D89" s="1294"/>
      <c r="E89" s="1294"/>
      <c r="F89" s="1299" t="s">
        <v>3758</v>
      </c>
      <c r="G89" s="1294"/>
      <c r="H89" s="1300" t="n">
        <v>1</v>
      </c>
      <c r="I89" s="1300" t="n">
        <v>1</v>
      </c>
      <c r="J89" s="1296"/>
      <c r="K89" s="514"/>
      <c r="L89" s="515"/>
      <c r="M89" s="512"/>
      <c r="N89" s="516"/>
    </row>
    <row r="90" s="210" customFormat="true" ht="13.5" hidden="false" customHeight="true" outlineLevel="0" collapsed="false">
      <c r="A90" s="512"/>
      <c r="B90" s="1293" t="s">
        <v>108</v>
      </c>
      <c r="C90" s="1294"/>
      <c r="D90" s="1294"/>
      <c r="E90" s="1294"/>
      <c r="F90" s="1299" t="s">
        <v>3759</v>
      </c>
      <c r="G90" s="1294"/>
      <c r="H90" s="1300" t="n">
        <v>1</v>
      </c>
      <c r="I90" s="1300" t="n">
        <v>1</v>
      </c>
      <c r="J90" s="1296"/>
      <c r="K90" s="514"/>
      <c r="L90" s="515"/>
      <c r="M90" s="512"/>
      <c r="N90" s="516"/>
    </row>
    <row r="91" s="210" customFormat="true" ht="13.5" hidden="false" customHeight="true" outlineLevel="0" collapsed="false">
      <c r="A91" s="512"/>
      <c r="B91" s="1293" t="s">
        <v>108</v>
      </c>
      <c r="C91" s="1294"/>
      <c r="D91" s="1294"/>
      <c r="E91" s="1294"/>
      <c r="F91" s="1299" t="s">
        <v>3760</v>
      </c>
      <c r="G91" s="1294"/>
      <c r="H91" s="1300" t="n">
        <v>1</v>
      </c>
      <c r="I91" s="1300" t="n">
        <v>1</v>
      </c>
      <c r="J91" s="1296"/>
      <c r="K91" s="514"/>
      <c r="L91" s="515"/>
      <c r="M91" s="512"/>
      <c r="N91" s="516"/>
    </row>
    <row r="92" s="210" customFormat="true" ht="13.5" hidden="false" customHeight="true" outlineLevel="0" collapsed="false">
      <c r="A92" s="512"/>
      <c r="B92" s="1293" t="s">
        <v>101</v>
      </c>
      <c r="C92" s="1294"/>
      <c r="D92" s="1294"/>
      <c r="E92" s="1294"/>
      <c r="F92" s="1302" t="s">
        <v>3761</v>
      </c>
      <c r="G92" s="1294"/>
      <c r="H92" s="1294"/>
      <c r="I92" s="1294"/>
      <c r="J92" s="1296"/>
      <c r="K92" s="514"/>
      <c r="L92" s="515"/>
      <c r="M92" s="512"/>
      <c r="N92" s="516"/>
    </row>
    <row r="93" s="210" customFormat="true" ht="13.5" hidden="false" customHeight="true" outlineLevel="0" collapsed="false">
      <c r="A93" s="512"/>
      <c r="B93" s="1293" t="s">
        <v>108</v>
      </c>
      <c r="C93" s="1294"/>
      <c r="D93" s="1294"/>
      <c r="E93" s="1294"/>
      <c r="F93" s="1297" t="s">
        <v>3762</v>
      </c>
      <c r="G93" s="1294"/>
      <c r="H93" s="1298" t="n">
        <f aca="false">SUM(H94:H98)</f>
        <v>5</v>
      </c>
      <c r="I93" s="1298" t="n">
        <f aca="false">SUM(I94:I98)</f>
        <v>5</v>
      </c>
      <c r="J93" s="1296"/>
      <c r="K93" s="514"/>
      <c r="L93" s="515"/>
      <c r="M93" s="512"/>
      <c r="N93" s="516"/>
    </row>
    <row r="94" s="210" customFormat="true" ht="13.5" hidden="false" customHeight="true" outlineLevel="0" collapsed="false">
      <c r="A94" s="512"/>
      <c r="B94" s="1293" t="s">
        <v>108</v>
      </c>
      <c r="C94" s="1294"/>
      <c r="D94" s="1294"/>
      <c r="E94" s="1294"/>
      <c r="F94" s="1299" t="s">
        <v>3763</v>
      </c>
      <c r="G94" s="1294"/>
      <c r="H94" s="1300" t="n">
        <v>1</v>
      </c>
      <c r="I94" s="1300" t="n">
        <v>1</v>
      </c>
      <c r="J94" s="1296"/>
      <c r="K94" s="514"/>
      <c r="L94" s="515"/>
      <c r="M94" s="512"/>
      <c r="N94" s="516"/>
    </row>
    <row r="95" s="210" customFormat="true" ht="13.5" hidden="false" customHeight="true" outlineLevel="0" collapsed="false">
      <c r="A95" s="512"/>
      <c r="B95" s="1293" t="s">
        <v>108</v>
      </c>
      <c r="C95" s="1294"/>
      <c r="D95" s="1294"/>
      <c r="E95" s="1294"/>
      <c r="F95" s="1299" t="s">
        <v>3764</v>
      </c>
      <c r="G95" s="1294"/>
      <c r="H95" s="1300" t="n">
        <v>1</v>
      </c>
      <c r="I95" s="1300" t="n">
        <v>1</v>
      </c>
      <c r="J95" s="1296"/>
      <c r="K95" s="514"/>
      <c r="L95" s="515"/>
      <c r="M95" s="512"/>
      <c r="N95" s="516"/>
    </row>
    <row r="96" s="210" customFormat="true" ht="13.5" hidden="false" customHeight="true" outlineLevel="0" collapsed="false">
      <c r="A96" s="512"/>
      <c r="B96" s="1293" t="s">
        <v>108</v>
      </c>
      <c r="C96" s="1294"/>
      <c r="D96" s="1294"/>
      <c r="E96" s="1294"/>
      <c r="F96" s="1299" t="s">
        <v>3765</v>
      </c>
      <c r="G96" s="1294"/>
      <c r="H96" s="1300" t="n">
        <v>1</v>
      </c>
      <c r="I96" s="1300" t="n">
        <v>1</v>
      </c>
      <c r="J96" s="1296"/>
      <c r="K96" s="514"/>
      <c r="L96" s="515"/>
      <c r="M96" s="512"/>
      <c r="N96" s="516"/>
    </row>
    <row r="97" s="210" customFormat="true" ht="13.5" hidden="false" customHeight="true" outlineLevel="0" collapsed="false">
      <c r="A97" s="512"/>
      <c r="B97" s="1293" t="s">
        <v>108</v>
      </c>
      <c r="C97" s="1294"/>
      <c r="D97" s="1294"/>
      <c r="E97" s="1294"/>
      <c r="F97" s="1299" t="s">
        <v>3766</v>
      </c>
      <c r="G97" s="1294"/>
      <c r="H97" s="1300" t="n">
        <v>1</v>
      </c>
      <c r="I97" s="1300" t="n">
        <v>1</v>
      </c>
      <c r="J97" s="1296"/>
      <c r="K97" s="514"/>
      <c r="L97" s="515"/>
      <c r="M97" s="512"/>
      <c r="N97" s="516"/>
    </row>
    <row r="98" s="210" customFormat="true" ht="13.5" hidden="false" customHeight="true" outlineLevel="0" collapsed="false">
      <c r="A98" s="512"/>
      <c r="B98" s="1293" t="s">
        <v>108</v>
      </c>
      <c r="C98" s="1294"/>
      <c r="D98" s="1294"/>
      <c r="E98" s="1294"/>
      <c r="F98" s="1299" t="s">
        <v>3767</v>
      </c>
      <c r="G98" s="1294"/>
      <c r="H98" s="1300" t="n">
        <v>1</v>
      </c>
      <c r="I98" s="1300" t="n">
        <v>1</v>
      </c>
      <c r="J98" s="1296"/>
      <c r="K98" s="514"/>
      <c r="L98" s="515"/>
      <c r="M98" s="512"/>
      <c r="N98" s="516"/>
    </row>
    <row r="99" s="210" customFormat="true" ht="13.5" hidden="false" customHeight="true" outlineLevel="0" collapsed="false">
      <c r="A99" s="512"/>
      <c r="B99" s="1293" t="s">
        <v>108</v>
      </c>
      <c r="C99" s="1294"/>
      <c r="D99" s="1294"/>
      <c r="E99" s="1294"/>
      <c r="F99" s="1297" t="s">
        <v>3768</v>
      </c>
      <c r="G99" s="1294"/>
      <c r="H99" s="1298" t="n">
        <f aca="false">SUM(H100:H104)</f>
        <v>5</v>
      </c>
      <c r="I99" s="1298" t="n">
        <f aca="false">SUM(I100:I104)</f>
        <v>5</v>
      </c>
      <c r="J99" s="1296"/>
      <c r="K99" s="514"/>
      <c r="L99" s="515"/>
      <c r="M99" s="512"/>
      <c r="N99" s="516"/>
    </row>
    <row r="100" s="210" customFormat="true" ht="13.5" hidden="false" customHeight="true" outlineLevel="0" collapsed="false">
      <c r="A100" s="512"/>
      <c r="B100" s="1293" t="s">
        <v>108</v>
      </c>
      <c r="C100" s="1294"/>
      <c r="D100" s="1294"/>
      <c r="E100" s="1294"/>
      <c r="F100" s="1299" t="s">
        <v>3769</v>
      </c>
      <c r="G100" s="1294"/>
      <c r="H100" s="1300" t="n">
        <v>1</v>
      </c>
      <c r="I100" s="1300" t="n">
        <v>1</v>
      </c>
      <c r="J100" s="1296"/>
      <c r="K100" s="514"/>
      <c r="L100" s="515"/>
      <c r="M100" s="512"/>
      <c r="N100" s="516"/>
    </row>
    <row r="101" s="210" customFormat="true" ht="13.5" hidden="false" customHeight="true" outlineLevel="0" collapsed="false">
      <c r="A101" s="512"/>
      <c r="B101" s="1293" t="s">
        <v>108</v>
      </c>
      <c r="C101" s="1294"/>
      <c r="D101" s="1294"/>
      <c r="E101" s="1294"/>
      <c r="F101" s="1299" t="s">
        <v>3770</v>
      </c>
      <c r="G101" s="1294"/>
      <c r="H101" s="1300" t="n">
        <v>1</v>
      </c>
      <c r="I101" s="1300" t="n">
        <v>1</v>
      </c>
      <c r="J101" s="1296"/>
      <c r="K101" s="514"/>
      <c r="L101" s="515"/>
      <c r="M101" s="512"/>
      <c r="N101" s="516"/>
    </row>
    <row r="102" s="210" customFormat="true" ht="13.5" hidden="false" customHeight="true" outlineLevel="0" collapsed="false">
      <c r="A102" s="512"/>
      <c r="B102" s="1293" t="s">
        <v>108</v>
      </c>
      <c r="C102" s="1294"/>
      <c r="D102" s="1294"/>
      <c r="E102" s="1294"/>
      <c r="F102" s="1299" t="s">
        <v>3771</v>
      </c>
      <c r="G102" s="1294"/>
      <c r="H102" s="1300" t="n">
        <v>1</v>
      </c>
      <c r="I102" s="1300" t="n">
        <v>1</v>
      </c>
      <c r="J102" s="1296"/>
      <c r="K102" s="514"/>
      <c r="L102" s="515"/>
      <c r="M102" s="512"/>
      <c r="N102" s="516"/>
    </row>
    <row r="103" s="210" customFormat="true" ht="13.5" hidden="false" customHeight="true" outlineLevel="0" collapsed="false">
      <c r="A103" s="512"/>
      <c r="B103" s="1293" t="s">
        <v>108</v>
      </c>
      <c r="C103" s="1294"/>
      <c r="D103" s="1294"/>
      <c r="E103" s="1294"/>
      <c r="F103" s="1299" t="s">
        <v>3772</v>
      </c>
      <c r="G103" s="1294"/>
      <c r="H103" s="1300" t="n">
        <v>1</v>
      </c>
      <c r="I103" s="1300" t="n">
        <v>1</v>
      </c>
      <c r="J103" s="1296"/>
      <c r="K103" s="514"/>
      <c r="L103" s="515"/>
      <c r="M103" s="512"/>
      <c r="N103" s="516"/>
    </row>
    <row r="104" s="210" customFormat="true" ht="13.5" hidden="false" customHeight="true" outlineLevel="0" collapsed="false">
      <c r="A104" s="512"/>
      <c r="B104" s="1293" t="s">
        <v>108</v>
      </c>
      <c r="C104" s="1294"/>
      <c r="D104" s="1294"/>
      <c r="E104" s="1294"/>
      <c r="F104" s="1299" t="s">
        <v>3773</v>
      </c>
      <c r="G104" s="1294"/>
      <c r="H104" s="1300" t="n">
        <v>1</v>
      </c>
      <c r="I104" s="1300" t="n">
        <v>1</v>
      </c>
      <c r="J104" s="1296"/>
      <c r="K104" s="514"/>
      <c r="L104" s="515"/>
      <c r="M104" s="512"/>
      <c r="N104" s="516"/>
    </row>
    <row r="105" s="210" customFormat="true" ht="13.5" hidden="false" customHeight="true" outlineLevel="0" collapsed="false">
      <c r="A105" s="512"/>
      <c r="B105" s="1293"/>
      <c r="C105" s="1294"/>
      <c r="D105" s="1294"/>
      <c r="E105" s="1294"/>
      <c r="F105" s="1302" t="s">
        <v>3774</v>
      </c>
      <c r="G105" s="1294"/>
      <c r="H105" s="1294"/>
      <c r="I105" s="1294"/>
      <c r="J105" s="1296"/>
      <c r="K105" s="514"/>
      <c r="L105" s="515"/>
      <c r="M105" s="512"/>
      <c r="N105" s="516"/>
    </row>
    <row r="106" s="210" customFormat="true" ht="13.5" hidden="false" customHeight="true" outlineLevel="0" collapsed="false">
      <c r="A106" s="512"/>
      <c r="B106" s="1293" t="s">
        <v>108</v>
      </c>
      <c r="C106" s="1294"/>
      <c r="D106" s="1294"/>
      <c r="E106" s="1294"/>
      <c r="F106" s="1297" t="s">
        <v>3775</v>
      </c>
      <c r="G106" s="1294"/>
      <c r="H106" s="1298" t="n">
        <f aca="false">+H107+H108+H112</f>
        <v>5</v>
      </c>
      <c r="I106" s="1298" t="n">
        <f aca="false">+I107+I108+I112</f>
        <v>5</v>
      </c>
      <c r="J106" s="1296"/>
      <c r="K106" s="514"/>
      <c r="L106" s="515"/>
      <c r="M106" s="512"/>
      <c r="N106" s="516"/>
    </row>
    <row r="107" s="210" customFormat="true" ht="13.5" hidden="false" customHeight="true" outlineLevel="0" collapsed="false">
      <c r="A107" s="512"/>
      <c r="B107" s="1293" t="s">
        <v>108</v>
      </c>
      <c r="C107" s="1294"/>
      <c r="D107" s="1294"/>
      <c r="E107" s="1294"/>
      <c r="F107" s="1299" t="s">
        <v>3776</v>
      </c>
      <c r="G107" s="1294"/>
      <c r="H107" s="1300" t="n">
        <v>1</v>
      </c>
      <c r="I107" s="1300" t="n">
        <v>1</v>
      </c>
      <c r="J107" s="1296"/>
      <c r="K107" s="514"/>
      <c r="L107" s="515"/>
      <c r="M107" s="512"/>
      <c r="N107" s="516"/>
    </row>
    <row r="108" s="210" customFormat="true" ht="13.5" hidden="false" customHeight="true" outlineLevel="0" collapsed="false">
      <c r="A108" s="512"/>
      <c r="B108" s="1293" t="s">
        <v>108</v>
      </c>
      <c r="C108" s="1294"/>
      <c r="D108" s="1294"/>
      <c r="E108" s="1294"/>
      <c r="F108" s="1299" t="s">
        <v>3777</v>
      </c>
      <c r="G108" s="1294"/>
      <c r="H108" s="1298" t="n">
        <f aca="false">SUM(H109:H111)</f>
        <v>3</v>
      </c>
      <c r="I108" s="1298" t="n">
        <f aca="false">SUM(I109:I111)</f>
        <v>3</v>
      </c>
      <c r="J108" s="1296"/>
      <c r="K108" s="514"/>
      <c r="L108" s="515"/>
      <c r="M108" s="512"/>
      <c r="N108" s="516"/>
    </row>
    <row r="109" s="210" customFormat="true" ht="13.5" hidden="false" customHeight="true" outlineLevel="0" collapsed="false">
      <c r="A109" s="512"/>
      <c r="B109" s="1293" t="s">
        <v>108</v>
      </c>
      <c r="C109" s="1294"/>
      <c r="D109" s="1294"/>
      <c r="E109" s="1294"/>
      <c r="F109" s="1301" t="s">
        <v>3778</v>
      </c>
      <c r="G109" s="1294"/>
      <c r="H109" s="1300" t="n">
        <v>1</v>
      </c>
      <c r="I109" s="1300" t="n">
        <v>1</v>
      </c>
      <c r="J109" s="1296"/>
      <c r="K109" s="514"/>
      <c r="L109" s="515"/>
      <c r="M109" s="512"/>
      <c r="N109" s="516"/>
    </row>
    <row r="110" s="210" customFormat="true" ht="13.5" hidden="false" customHeight="true" outlineLevel="0" collapsed="false">
      <c r="A110" s="512"/>
      <c r="B110" s="1293" t="s">
        <v>108</v>
      </c>
      <c r="C110" s="1294"/>
      <c r="D110" s="1294"/>
      <c r="E110" s="1294"/>
      <c r="F110" s="1301" t="s">
        <v>3779</v>
      </c>
      <c r="G110" s="1294"/>
      <c r="H110" s="1300" t="n">
        <v>1</v>
      </c>
      <c r="I110" s="1300" t="n">
        <v>1</v>
      </c>
      <c r="J110" s="1296"/>
      <c r="K110" s="514"/>
      <c r="L110" s="515"/>
      <c r="M110" s="512"/>
      <c r="N110" s="516"/>
    </row>
    <row r="111" s="210" customFormat="true" ht="13.5" hidden="false" customHeight="true" outlineLevel="0" collapsed="false">
      <c r="A111" s="512"/>
      <c r="B111" s="1293" t="s">
        <v>108</v>
      </c>
      <c r="C111" s="1294"/>
      <c r="D111" s="1294"/>
      <c r="E111" s="1294"/>
      <c r="F111" s="1301" t="s">
        <v>3780</v>
      </c>
      <c r="G111" s="1294"/>
      <c r="H111" s="1300" t="n">
        <v>1</v>
      </c>
      <c r="I111" s="1300" t="n">
        <v>1</v>
      </c>
      <c r="J111" s="1296"/>
      <c r="K111" s="514"/>
      <c r="L111" s="515"/>
      <c r="M111" s="512"/>
      <c r="N111" s="516"/>
    </row>
    <row r="112" s="210" customFormat="true" ht="13.5" hidden="false" customHeight="true" outlineLevel="0" collapsed="false">
      <c r="A112" s="512"/>
      <c r="B112" s="1293" t="s">
        <v>108</v>
      </c>
      <c r="C112" s="1294"/>
      <c r="D112" s="1294"/>
      <c r="E112" s="1294"/>
      <c r="F112" s="1299" t="s">
        <v>3781</v>
      </c>
      <c r="G112" s="1294"/>
      <c r="H112" s="1300" t="n">
        <v>1</v>
      </c>
      <c r="I112" s="1300" t="n">
        <v>1</v>
      </c>
      <c r="J112" s="1296"/>
      <c r="K112" s="514"/>
      <c r="L112" s="515"/>
      <c r="M112" s="512"/>
      <c r="N112" s="516"/>
    </row>
    <row r="113" s="210" customFormat="true" ht="13.5" hidden="false" customHeight="true" outlineLevel="0" collapsed="false">
      <c r="A113" s="512"/>
      <c r="B113" s="1293" t="s">
        <v>108</v>
      </c>
      <c r="C113" s="1294"/>
      <c r="D113" s="1294"/>
      <c r="E113" s="1294"/>
      <c r="F113" s="1297" t="s">
        <v>3782</v>
      </c>
      <c r="G113" s="1294"/>
      <c r="H113" s="1298" t="n">
        <f aca="false">+H114+H115+H119</f>
        <v>5</v>
      </c>
      <c r="I113" s="1298" t="n">
        <f aca="false">+I114+I115+I119</f>
        <v>5</v>
      </c>
      <c r="J113" s="1296"/>
      <c r="K113" s="514"/>
      <c r="L113" s="515"/>
      <c r="M113" s="512"/>
      <c r="N113" s="516"/>
    </row>
    <row r="114" s="210" customFormat="true" ht="13.5" hidden="false" customHeight="true" outlineLevel="0" collapsed="false">
      <c r="A114" s="512"/>
      <c r="B114" s="1293" t="s">
        <v>108</v>
      </c>
      <c r="C114" s="1294"/>
      <c r="D114" s="1294"/>
      <c r="E114" s="1294"/>
      <c r="F114" s="1299" t="s">
        <v>3783</v>
      </c>
      <c r="G114" s="1294"/>
      <c r="H114" s="1300" t="n">
        <v>1</v>
      </c>
      <c r="I114" s="1300" t="n">
        <v>1</v>
      </c>
      <c r="J114" s="1296"/>
      <c r="K114" s="514"/>
      <c r="L114" s="515"/>
      <c r="M114" s="512"/>
      <c r="N114" s="516"/>
    </row>
    <row r="115" s="210" customFormat="true" ht="13.5" hidden="false" customHeight="true" outlineLevel="0" collapsed="false">
      <c r="A115" s="512"/>
      <c r="B115" s="1293" t="s">
        <v>108</v>
      </c>
      <c r="C115" s="1294"/>
      <c r="D115" s="1294"/>
      <c r="E115" s="1294"/>
      <c r="F115" s="1299" t="s">
        <v>3784</v>
      </c>
      <c r="G115" s="1294"/>
      <c r="H115" s="1298" t="n">
        <f aca="false">SUM(H116:H118)</f>
        <v>3</v>
      </c>
      <c r="I115" s="1298" t="n">
        <f aca="false">SUM(I116:I118)</f>
        <v>3</v>
      </c>
      <c r="J115" s="1296"/>
      <c r="K115" s="514"/>
      <c r="L115" s="515"/>
      <c r="M115" s="512"/>
      <c r="N115" s="516"/>
    </row>
    <row r="116" s="210" customFormat="true" ht="13.5" hidden="false" customHeight="true" outlineLevel="0" collapsed="false">
      <c r="A116" s="512"/>
      <c r="B116" s="1293" t="s">
        <v>108</v>
      </c>
      <c r="C116" s="1294"/>
      <c r="D116" s="1294"/>
      <c r="E116" s="1294"/>
      <c r="F116" s="1301" t="s">
        <v>3785</v>
      </c>
      <c r="G116" s="1294"/>
      <c r="H116" s="1300" t="n">
        <v>1</v>
      </c>
      <c r="I116" s="1300" t="n">
        <v>1</v>
      </c>
      <c r="J116" s="1296"/>
      <c r="K116" s="514"/>
      <c r="L116" s="515"/>
      <c r="M116" s="512"/>
      <c r="N116" s="516"/>
    </row>
    <row r="117" s="210" customFormat="true" ht="13.5" hidden="false" customHeight="true" outlineLevel="0" collapsed="false">
      <c r="A117" s="512"/>
      <c r="B117" s="1293" t="s">
        <v>108</v>
      </c>
      <c r="C117" s="1294"/>
      <c r="D117" s="1294"/>
      <c r="E117" s="1294"/>
      <c r="F117" s="1301" t="s">
        <v>3786</v>
      </c>
      <c r="G117" s="1294"/>
      <c r="H117" s="1300" t="n">
        <v>1</v>
      </c>
      <c r="I117" s="1300" t="n">
        <v>1</v>
      </c>
      <c r="J117" s="1296"/>
      <c r="K117" s="514"/>
      <c r="L117" s="515"/>
      <c r="M117" s="512"/>
      <c r="N117" s="516"/>
    </row>
    <row r="118" s="210" customFormat="true" ht="13.5" hidden="false" customHeight="true" outlineLevel="0" collapsed="false">
      <c r="A118" s="512"/>
      <c r="B118" s="1293" t="s">
        <v>108</v>
      </c>
      <c r="C118" s="1294"/>
      <c r="D118" s="1294"/>
      <c r="E118" s="1294"/>
      <c r="F118" s="1301" t="s">
        <v>3787</v>
      </c>
      <c r="G118" s="1294"/>
      <c r="H118" s="1300" t="n">
        <v>1</v>
      </c>
      <c r="I118" s="1300" t="n">
        <v>1</v>
      </c>
      <c r="J118" s="1296"/>
      <c r="K118" s="514"/>
      <c r="L118" s="515"/>
      <c r="M118" s="512"/>
      <c r="N118" s="516"/>
    </row>
    <row r="119" s="210" customFormat="true" ht="13.5" hidden="false" customHeight="true" outlineLevel="0" collapsed="false">
      <c r="A119" s="512"/>
      <c r="B119" s="1293" t="s">
        <v>108</v>
      </c>
      <c r="C119" s="1294"/>
      <c r="D119" s="1294"/>
      <c r="E119" s="1294"/>
      <c r="F119" s="1299" t="s">
        <v>3788</v>
      </c>
      <c r="G119" s="1294"/>
      <c r="H119" s="1300" t="n">
        <v>1</v>
      </c>
      <c r="I119" s="1300" t="n">
        <v>1</v>
      </c>
      <c r="J119" s="1296"/>
      <c r="K119" s="514"/>
      <c r="L119" s="515"/>
      <c r="M119" s="512"/>
      <c r="N119" s="516"/>
    </row>
    <row r="120" s="210" customFormat="true" ht="13.5" hidden="false" customHeight="true" outlineLevel="0" collapsed="false">
      <c r="A120" s="512"/>
      <c r="B120" s="1293" t="s">
        <v>101</v>
      </c>
      <c r="C120" s="1294"/>
      <c r="D120" s="1294"/>
      <c r="E120" s="1294"/>
      <c r="F120" s="1302" t="s">
        <v>3789</v>
      </c>
      <c r="G120" s="1294"/>
      <c r="H120" s="1294"/>
      <c r="I120" s="1294"/>
      <c r="J120" s="1296"/>
      <c r="K120" s="514"/>
      <c r="L120" s="515"/>
      <c r="M120" s="512"/>
      <c r="N120" s="516"/>
    </row>
    <row r="121" s="210" customFormat="true" ht="13.5" hidden="false" customHeight="true" outlineLevel="0" collapsed="false">
      <c r="A121" s="512"/>
      <c r="B121" s="1293" t="s">
        <v>108</v>
      </c>
      <c r="C121" s="1294"/>
      <c r="D121" s="1294"/>
      <c r="E121" s="1294"/>
      <c r="F121" s="1297" t="s">
        <v>3790</v>
      </c>
      <c r="G121" s="1294"/>
      <c r="H121" s="1298" t="n">
        <f aca="false">SUM(H122:H126)</f>
        <v>5</v>
      </c>
      <c r="I121" s="1298" t="n">
        <f aca="false">SUM(I122:I126)</f>
        <v>5</v>
      </c>
      <c r="J121" s="1296"/>
      <c r="K121" s="514"/>
      <c r="L121" s="515"/>
      <c r="M121" s="512"/>
      <c r="N121" s="516"/>
    </row>
    <row r="122" s="210" customFormat="true" ht="13.5" hidden="false" customHeight="true" outlineLevel="0" collapsed="false">
      <c r="A122" s="512"/>
      <c r="B122" s="1293" t="s">
        <v>108</v>
      </c>
      <c r="C122" s="1294"/>
      <c r="D122" s="1294"/>
      <c r="E122" s="1294"/>
      <c r="F122" s="1299" t="s">
        <v>3791</v>
      </c>
      <c r="G122" s="1294"/>
      <c r="H122" s="1300" t="n">
        <v>1</v>
      </c>
      <c r="I122" s="1300" t="n">
        <v>1</v>
      </c>
      <c r="J122" s="1296"/>
      <c r="K122" s="514"/>
      <c r="L122" s="515"/>
      <c r="M122" s="512"/>
      <c r="N122" s="516"/>
    </row>
    <row r="123" s="210" customFormat="true" ht="13.5" hidden="false" customHeight="true" outlineLevel="0" collapsed="false">
      <c r="A123" s="512"/>
      <c r="B123" s="1293" t="s">
        <v>108</v>
      </c>
      <c r="C123" s="1294"/>
      <c r="D123" s="1294"/>
      <c r="E123" s="1294"/>
      <c r="F123" s="1299" t="s">
        <v>3792</v>
      </c>
      <c r="G123" s="1294"/>
      <c r="H123" s="1300" t="n">
        <v>1</v>
      </c>
      <c r="I123" s="1300" t="n">
        <v>1</v>
      </c>
      <c r="J123" s="1296"/>
      <c r="K123" s="514"/>
      <c r="L123" s="515"/>
      <c r="M123" s="512"/>
      <c r="N123" s="516"/>
    </row>
    <row r="124" s="210" customFormat="true" ht="13.5" hidden="false" customHeight="true" outlineLevel="0" collapsed="false">
      <c r="A124" s="512"/>
      <c r="B124" s="1293" t="s">
        <v>108</v>
      </c>
      <c r="C124" s="1294"/>
      <c r="D124" s="1294"/>
      <c r="E124" s="1294"/>
      <c r="F124" s="1299" t="s">
        <v>3793</v>
      </c>
      <c r="G124" s="1294"/>
      <c r="H124" s="1300" t="n">
        <v>1</v>
      </c>
      <c r="I124" s="1300" t="n">
        <v>1</v>
      </c>
      <c r="J124" s="1296"/>
      <c r="K124" s="514"/>
      <c r="L124" s="515"/>
      <c r="M124" s="512"/>
      <c r="N124" s="516"/>
    </row>
    <row r="125" s="210" customFormat="true" ht="13.5" hidden="false" customHeight="true" outlineLevel="0" collapsed="false">
      <c r="A125" s="512"/>
      <c r="B125" s="1293" t="s">
        <v>108</v>
      </c>
      <c r="C125" s="1294"/>
      <c r="D125" s="1294"/>
      <c r="E125" s="1294"/>
      <c r="F125" s="1299" t="s">
        <v>3794</v>
      </c>
      <c r="G125" s="1294"/>
      <c r="H125" s="1300" t="n">
        <v>1</v>
      </c>
      <c r="I125" s="1300" t="n">
        <v>1</v>
      </c>
      <c r="J125" s="1296"/>
      <c r="K125" s="514"/>
      <c r="L125" s="515"/>
      <c r="M125" s="512"/>
      <c r="N125" s="516"/>
    </row>
    <row r="126" s="210" customFormat="true" ht="13.5" hidden="false" customHeight="true" outlineLevel="0" collapsed="false">
      <c r="A126" s="512"/>
      <c r="B126" s="1293" t="s">
        <v>108</v>
      </c>
      <c r="C126" s="1294"/>
      <c r="D126" s="1294"/>
      <c r="E126" s="1294"/>
      <c r="F126" s="1299" t="s">
        <v>3795</v>
      </c>
      <c r="G126" s="1294"/>
      <c r="H126" s="1300" t="n">
        <v>1</v>
      </c>
      <c r="I126" s="1300" t="n">
        <v>1</v>
      </c>
      <c r="J126" s="1296"/>
      <c r="K126" s="514"/>
      <c r="L126" s="515"/>
      <c r="M126" s="512"/>
      <c r="N126" s="516"/>
    </row>
    <row r="127" s="210" customFormat="true" ht="13.5" hidden="false" customHeight="true" outlineLevel="0" collapsed="false">
      <c r="A127" s="512"/>
      <c r="B127" s="1293" t="s">
        <v>108</v>
      </c>
      <c r="C127" s="1294"/>
      <c r="D127" s="1294"/>
      <c r="E127" s="1294"/>
      <c r="F127" s="1297" t="s">
        <v>3796</v>
      </c>
      <c r="G127" s="1294"/>
      <c r="H127" s="1298" t="n">
        <f aca="false">SUM(H128:H132)</f>
        <v>5</v>
      </c>
      <c r="I127" s="1298" t="n">
        <f aca="false">SUM(I128:I132)</f>
        <v>5</v>
      </c>
      <c r="J127" s="1296"/>
      <c r="K127" s="514"/>
      <c r="L127" s="515"/>
      <c r="M127" s="512"/>
      <c r="N127" s="516"/>
    </row>
    <row r="128" s="210" customFormat="true" ht="13.5" hidden="false" customHeight="true" outlineLevel="0" collapsed="false">
      <c r="A128" s="512"/>
      <c r="B128" s="1293" t="s">
        <v>108</v>
      </c>
      <c r="C128" s="1294"/>
      <c r="D128" s="1294"/>
      <c r="E128" s="1294"/>
      <c r="F128" s="1299" t="s">
        <v>3797</v>
      </c>
      <c r="G128" s="1294"/>
      <c r="H128" s="1300" t="n">
        <v>1</v>
      </c>
      <c r="I128" s="1300" t="n">
        <v>1</v>
      </c>
      <c r="J128" s="1296"/>
      <c r="K128" s="514"/>
      <c r="L128" s="515"/>
      <c r="M128" s="512"/>
      <c r="N128" s="516"/>
    </row>
    <row r="129" s="210" customFormat="true" ht="13.5" hidden="false" customHeight="true" outlineLevel="0" collapsed="false">
      <c r="A129" s="512"/>
      <c r="B129" s="1293" t="s">
        <v>108</v>
      </c>
      <c r="C129" s="1294"/>
      <c r="D129" s="1294"/>
      <c r="E129" s="1294"/>
      <c r="F129" s="1299" t="s">
        <v>3798</v>
      </c>
      <c r="G129" s="1294"/>
      <c r="H129" s="1300" t="n">
        <v>1</v>
      </c>
      <c r="I129" s="1300" t="n">
        <v>1</v>
      </c>
      <c r="J129" s="1296"/>
      <c r="K129" s="514"/>
      <c r="L129" s="515"/>
      <c r="M129" s="512"/>
      <c r="N129" s="516"/>
    </row>
    <row r="130" s="210" customFormat="true" ht="13.5" hidden="false" customHeight="true" outlineLevel="0" collapsed="false">
      <c r="A130" s="512"/>
      <c r="B130" s="1293" t="s">
        <v>108</v>
      </c>
      <c r="C130" s="1294"/>
      <c r="D130" s="1294"/>
      <c r="E130" s="1294"/>
      <c r="F130" s="1299" t="s">
        <v>3799</v>
      </c>
      <c r="G130" s="1294"/>
      <c r="H130" s="1300" t="n">
        <v>1</v>
      </c>
      <c r="I130" s="1300" t="n">
        <v>1</v>
      </c>
      <c r="J130" s="1296"/>
      <c r="K130" s="514"/>
      <c r="L130" s="515"/>
      <c r="M130" s="512"/>
      <c r="N130" s="516"/>
    </row>
    <row r="131" s="210" customFormat="true" ht="13.5" hidden="false" customHeight="true" outlineLevel="0" collapsed="false">
      <c r="A131" s="512"/>
      <c r="B131" s="1293" t="s">
        <v>108</v>
      </c>
      <c r="C131" s="1294"/>
      <c r="D131" s="1294"/>
      <c r="E131" s="1294"/>
      <c r="F131" s="1299" t="s">
        <v>3800</v>
      </c>
      <c r="G131" s="1294"/>
      <c r="H131" s="1300" t="n">
        <v>1</v>
      </c>
      <c r="I131" s="1300" t="n">
        <v>1</v>
      </c>
      <c r="J131" s="1296"/>
      <c r="K131" s="514"/>
      <c r="L131" s="515"/>
      <c r="M131" s="512"/>
      <c r="N131" s="516"/>
    </row>
    <row r="132" s="210" customFormat="true" ht="13.5" hidden="false" customHeight="true" outlineLevel="0" collapsed="false">
      <c r="A132" s="512"/>
      <c r="B132" s="1293" t="s">
        <v>108</v>
      </c>
      <c r="C132" s="1294"/>
      <c r="D132" s="1294"/>
      <c r="E132" s="1294"/>
      <c r="F132" s="1299" t="s">
        <v>3801</v>
      </c>
      <c r="G132" s="1294"/>
      <c r="H132" s="1300" t="n">
        <v>1</v>
      </c>
      <c r="I132" s="1300" t="n">
        <v>1</v>
      </c>
      <c r="J132" s="1296"/>
      <c r="K132" s="514"/>
      <c r="L132" s="515"/>
      <c r="M132" s="512"/>
      <c r="N132" s="516"/>
    </row>
    <row r="133" s="210" customFormat="true" ht="13.5" hidden="false" customHeight="true" outlineLevel="0" collapsed="false">
      <c r="A133" s="512"/>
      <c r="B133" s="1293"/>
      <c r="C133" s="1294"/>
      <c r="D133" s="1294"/>
      <c r="E133" s="1294"/>
      <c r="F133" s="1294"/>
      <c r="G133" s="1294"/>
      <c r="H133" s="1294"/>
      <c r="I133" s="1294"/>
      <c r="J133" s="1296"/>
      <c r="K133" s="514"/>
      <c r="L133" s="515"/>
      <c r="M133" s="512"/>
      <c r="N133" s="516"/>
    </row>
    <row r="134" s="210" customFormat="true" ht="13.5" hidden="false" customHeight="true" outlineLevel="0" collapsed="false">
      <c r="A134" s="512"/>
      <c r="B134" s="1293"/>
      <c r="C134" s="1294"/>
      <c r="D134" s="1294"/>
      <c r="E134" s="1294"/>
      <c r="F134" s="1294"/>
      <c r="G134" s="1294"/>
      <c r="H134" s="1294"/>
      <c r="I134" s="1294"/>
      <c r="J134" s="1296"/>
      <c r="K134" s="514"/>
      <c r="L134" s="515"/>
      <c r="M134" s="512"/>
      <c r="N134" s="516"/>
    </row>
    <row r="135" s="210" customFormat="true" ht="13.5" hidden="false" customHeight="true" outlineLevel="0" collapsed="false">
      <c r="A135" s="512"/>
      <c r="B135" s="1293" t="s">
        <v>101</v>
      </c>
      <c r="C135" s="1294"/>
      <c r="D135" s="1294"/>
      <c r="E135" s="1294"/>
      <c r="F135" s="1295" t="s">
        <v>3802</v>
      </c>
      <c r="G135" s="1294"/>
      <c r="H135" s="1294"/>
      <c r="I135" s="1294"/>
      <c r="J135" s="1296"/>
      <c r="K135" s="514"/>
      <c r="L135" s="515"/>
      <c r="M135" s="512"/>
      <c r="N135" s="516"/>
    </row>
    <row r="136" s="210" customFormat="true" ht="13.5" hidden="false" customHeight="true" outlineLevel="0" collapsed="false">
      <c r="A136" s="512"/>
      <c r="B136" s="1293" t="s">
        <v>180</v>
      </c>
      <c r="C136" s="1294" t="s">
        <v>181</v>
      </c>
      <c r="D136" s="1294"/>
      <c r="E136" s="1294"/>
      <c r="F136" s="1297" t="s">
        <v>182</v>
      </c>
      <c r="G136" s="1294"/>
      <c r="H136" s="1298" t="n">
        <f aca="false">SUM(H137:H144)</f>
        <v>8</v>
      </c>
      <c r="I136" s="1298" t="n">
        <f aca="false">SUM(I137:I144)</f>
        <v>8</v>
      </c>
      <c r="J136" s="1296"/>
      <c r="K136" s="514"/>
      <c r="L136" s="515"/>
      <c r="M136" s="512"/>
      <c r="N136" s="516"/>
    </row>
    <row r="137" s="210" customFormat="true" ht="13.5" hidden="false" customHeight="true" outlineLevel="0" collapsed="false">
      <c r="A137" s="512"/>
      <c r="B137" s="1293" t="s">
        <v>152</v>
      </c>
      <c r="C137" s="1294"/>
      <c r="D137" s="1294"/>
      <c r="E137" s="1294"/>
      <c r="F137" s="1299" t="s">
        <v>3803</v>
      </c>
      <c r="G137" s="1294"/>
      <c r="H137" s="1300" t="n">
        <v>1</v>
      </c>
      <c r="I137" s="1300" t="n">
        <v>1</v>
      </c>
      <c r="J137" s="1296"/>
      <c r="K137" s="514"/>
      <c r="L137" s="515"/>
      <c r="M137" s="512"/>
      <c r="N137" s="516"/>
    </row>
    <row r="138" s="210" customFormat="true" ht="13.5" hidden="false" customHeight="true" outlineLevel="0" collapsed="false">
      <c r="A138" s="512"/>
      <c r="B138" s="1293" t="s">
        <v>152</v>
      </c>
      <c r="C138" s="1294"/>
      <c r="D138" s="1294"/>
      <c r="E138" s="1294"/>
      <c r="F138" s="1299" t="s">
        <v>3804</v>
      </c>
      <c r="G138" s="1294"/>
      <c r="H138" s="1300" t="n">
        <v>1</v>
      </c>
      <c r="I138" s="1300" t="n">
        <v>1</v>
      </c>
      <c r="J138" s="1296"/>
      <c r="K138" s="514"/>
      <c r="L138" s="515"/>
      <c r="M138" s="512"/>
      <c r="N138" s="516"/>
    </row>
    <row r="139" s="210" customFormat="true" ht="13.5" hidden="false" customHeight="true" outlineLevel="0" collapsed="false">
      <c r="A139" s="512"/>
      <c r="B139" s="1293" t="s">
        <v>152</v>
      </c>
      <c r="C139" s="1294"/>
      <c r="D139" s="1294"/>
      <c r="E139" s="1294"/>
      <c r="F139" s="1299" t="s">
        <v>3805</v>
      </c>
      <c r="G139" s="1294"/>
      <c r="H139" s="1300" t="n">
        <v>1</v>
      </c>
      <c r="I139" s="1300" t="n">
        <v>1</v>
      </c>
      <c r="J139" s="1296"/>
      <c r="K139" s="514"/>
      <c r="L139" s="515"/>
      <c r="M139" s="512"/>
      <c r="N139" s="516"/>
    </row>
    <row r="140" s="210" customFormat="true" ht="13.5" hidden="false" customHeight="true" outlineLevel="0" collapsed="false">
      <c r="A140" s="512"/>
      <c r="B140" s="1293" t="s">
        <v>152</v>
      </c>
      <c r="C140" s="1294"/>
      <c r="D140" s="1294"/>
      <c r="E140" s="1294"/>
      <c r="F140" s="1299" t="s">
        <v>3806</v>
      </c>
      <c r="G140" s="1294"/>
      <c r="H140" s="1300" t="n">
        <v>1</v>
      </c>
      <c r="I140" s="1300" t="n">
        <v>1</v>
      </c>
      <c r="J140" s="1296"/>
      <c r="K140" s="514"/>
      <c r="L140" s="515"/>
      <c r="M140" s="512"/>
      <c r="N140" s="516"/>
    </row>
    <row r="141" s="210" customFormat="true" ht="13.5" hidden="false" customHeight="true" outlineLevel="0" collapsed="false">
      <c r="A141" s="512"/>
      <c r="B141" s="1293" t="s">
        <v>3807</v>
      </c>
      <c r="C141" s="1294"/>
      <c r="D141" s="1294"/>
      <c r="E141" s="1294"/>
      <c r="F141" s="1299" t="s">
        <v>3808</v>
      </c>
      <c r="G141" s="1294"/>
      <c r="H141" s="1300" t="n">
        <v>1</v>
      </c>
      <c r="I141" s="1300" t="n">
        <v>1</v>
      </c>
      <c r="J141" s="1296"/>
      <c r="K141" s="514"/>
      <c r="L141" s="515"/>
      <c r="M141" s="512"/>
      <c r="N141" s="516"/>
    </row>
    <row r="142" s="210" customFormat="true" ht="13.5" hidden="false" customHeight="true" outlineLevel="0" collapsed="false">
      <c r="A142" s="512"/>
      <c r="B142" s="1293" t="s">
        <v>152</v>
      </c>
      <c r="C142" s="1294"/>
      <c r="D142" s="1294"/>
      <c r="E142" s="1294"/>
      <c r="F142" s="1299" t="s">
        <v>3809</v>
      </c>
      <c r="G142" s="1294"/>
      <c r="H142" s="1300" t="n">
        <v>1</v>
      </c>
      <c r="I142" s="1300" t="n">
        <v>1</v>
      </c>
      <c r="J142" s="1296"/>
      <c r="K142" s="514"/>
      <c r="L142" s="515"/>
      <c r="M142" s="512"/>
      <c r="N142" s="516"/>
    </row>
    <row r="143" s="210" customFormat="true" ht="13.5" hidden="false" customHeight="true" outlineLevel="0" collapsed="false">
      <c r="A143" s="512"/>
      <c r="B143" s="1293" t="s">
        <v>152</v>
      </c>
      <c r="C143" s="1294"/>
      <c r="D143" s="1294"/>
      <c r="E143" s="1294"/>
      <c r="F143" s="1299" t="s">
        <v>3810</v>
      </c>
      <c r="G143" s="1294"/>
      <c r="H143" s="1300" t="n">
        <v>1</v>
      </c>
      <c r="I143" s="1300" t="n">
        <v>1</v>
      </c>
      <c r="J143" s="1296"/>
      <c r="K143" s="514"/>
      <c r="L143" s="515"/>
      <c r="M143" s="512"/>
      <c r="N143" s="516"/>
    </row>
    <row r="144" s="210" customFormat="true" ht="13.5" hidden="false" customHeight="true" outlineLevel="0" collapsed="false">
      <c r="A144" s="512"/>
      <c r="B144" s="1293" t="s">
        <v>152</v>
      </c>
      <c r="C144" s="1294"/>
      <c r="D144" s="1294"/>
      <c r="E144" s="1294"/>
      <c r="F144" s="1299" t="s">
        <v>3811</v>
      </c>
      <c r="G144" s="1294"/>
      <c r="H144" s="1300" t="n">
        <v>1</v>
      </c>
      <c r="I144" s="1300" t="n">
        <v>1</v>
      </c>
      <c r="J144" s="1296"/>
      <c r="K144" s="514"/>
      <c r="L144" s="515"/>
      <c r="M144" s="512"/>
      <c r="N144" s="516"/>
    </row>
    <row r="145" s="210" customFormat="true" ht="13.5" hidden="false" customHeight="true" outlineLevel="0" collapsed="false">
      <c r="A145" s="512"/>
      <c r="B145" s="1293" t="s">
        <v>180</v>
      </c>
      <c r="C145" s="1294" t="s">
        <v>181</v>
      </c>
      <c r="D145" s="1294"/>
      <c r="E145" s="1294"/>
      <c r="F145" s="1297" t="s">
        <v>205</v>
      </c>
      <c r="G145" s="1294"/>
      <c r="H145" s="1298" t="n">
        <f aca="false">SUM(H146:H153)</f>
        <v>8</v>
      </c>
      <c r="I145" s="1298" t="n">
        <f aca="false">SUM(I146:I153)</f>
        <v>8</v>
      </c>
      <c r="J145" s="1296"/>
      <c r="K145" s="514"/>
      <c r="L145" s="515"/>
      <c r="M145" s="512"/>
      <c r="N145" s="516"/>
    </row>
    <row r="146" s="210" customFormat="true" ht="13.5" hidden="false" customHeight="true" outlineLevel="0" collapsed="false">
      <c r="A146" s="512"/>
      <c r="B146" s="1293" t="s">
        <v>152</v>
      </c>
      <c r="C146" s="1294"/>
      <c r="D146" s="1294"/>
      <c r="E146" s="1294"/>
      <c r="F146" s="1299" t="s">
        <v>3812</v>
      </c>
      <c r="G146" s="1294"/>
      <c r="H146" s="1300" t="n">
        <v>1</v>
      </c>
      <c r="I146" s="1300" t="n">
        <v>1</v>
      </c>
      <c r="J146" s="1296"/>
      <c r="K146" s="514"/>
      <c r="L146" s="515"/>
      <c r="M146" s="512"/>
      <c r="N146" s="516"/>
    </row>
    <row r="147" s="210" customFormat="true" ht="13.5" hidden="false" customHeight="true" outlineLevel="0" collapsed="false">
      <c r="A147" s="512"/>
      <c r="B147" s="1293" t="s">
        <v>152</v>
      </c>
      <c r="C147" s="1294"/>
      <c r="D147" s="1294"/>
      <c r="E147" s="1294"/>
      <c r="F147" s="1299" t="s">
        <v>3813</v>
      </c>
      <c r="G147" s="1294"/>
      <c r="H147" s="1300" t="n">
        <v>1</v>
      </c>
      <c r="I147" s="1300" t="n">
        <v>1</v>
      </c>
      <c r="J147" s="1296"/>
      <c r="K147" s="514"/>
      <c r="L147" s="515"/>
      <c r="M147" s="512"/>
      <c r="N147" s="516"/>
    </row>
    <row r="148" s="210" customFormat="true" ht="13.5" hidden="false" customHeight="true" outlineLevel="0" collapsed="false">
      <c r="A148" s="512"/>
      <c r="B148" s="1293" t="s">
        <v>152</v>
      </c>
      <c r="C148" s="1294"/>
      <c r="D148" s="1294"/>
      <c r="E148" s="1294"/>
      <c r="F148" s="1299" t="s">
        <v>3814</v>
      </c>
      <c r="G148" s="1294"/>
      <c r="H148" s="1300" t="n">
        <v>1</v>
      </c>
      <c r="I148" s="1300" t="n">
        <v>1</v>
      </c>
      <c r="J148" s="1296"/>
      <c r="K148" s="514"/>
      <c r="L148" s="515"/>
      <c r="M148" s="512"/>
      <c r="N148" s="516"/>
    </row>
    <row r="149" s="210" customFormat="true" ht="13.5" hidden="false" customHeight="true" outlineLevel="0" collapsed="false">
      <c r="A149" s="512"/>
      <c r="B149" s="1293" t="s">
        <v>152</v>
      </c>
      <c r="C149" s="1294"/>
      <c r="D149" s="1294"/>
      <c r="E149" s="1294"/>
      <c r="F149" s="1299" t="s">
        <v>3815</v>
      </c>
      <c r="G149" s="1294"/>
      <c r="H149" s="1300" t="n">
        <v>1</v>
      </c>
      <c r="I149" s="1300" t="n">
        <v>1</v>
      </c>
      <c r="J149" s="1296"/>
      <c r="K149" s="514"/>
      <c r="L149" s="515"/>
      <c r="M149" s="512"/>
      <c r="N149" s="516"/>
    </row>
    <row r="150" s="210" customFormat="true" ht="13.5" hidden="false" customHeight="true" outlineLevel="0" collapsed="false">
      <c r="A150" s="512"/>
      <c r="B150" s="1293" t="s">
        <v>3807</v>
      </c>
      <c r="C150" s="1294"/>
      <c r="D150" s="1294"/>
      <c r="E150" s="1294"/>
      <c r="F150" s="1299" t="s">
        <v>3816</v>
      </c>
      <c r="G150" s="1294"/>
      <c r="H150" s="1300" t="n">
        <v>1</v>
      </c>
      <c r="I150" s="1300" t="n">
        <v>1</v>
      </c>
      <c r="J150" s="1296"/>
      <c r="K150" s="514"/>
      <c r="L150" s="515"/>
      <c r="M150" s="512"/>
      <c r="N150" s="516"/>
    </row>
    <row r="151" s="210" customFormat="true" ht="13.5" hidden="false" customHeight="true" outlineLevel="0" collapsed="false">
      <c r="A151" s="512"/>
      <c r="B151" s="1293" t="s">
        <v>152</v>
      </c>
      <c r="C151" s="1294"/>
      <c r="D151" s="1294"/>
      <c r="E151" s="1294"/>
      <c r="F151" s="1299" t="s">
        <v>3817</v>
      </c>
      <c r="G151" s="1294"/>
      <c r="H151" s="1300" t="n">
        <v>1</v>
      </c>
      <c r="I151" s="1300" t="n">
        <v>1</v>
      </c>
      <c r="J151" s="1296"/>
      <c r="K151" s="514"/>
      <c r="L151" s="515"/>
      <c r="M151" s="512"/>
      <c r="N151" s="516"/>
    </row>
    <row r="152" s="210" customFormat="true" ht="13.5" hidden="false" customHeight="true" outlineLevel="0" collapsed="false">
      <c r="A152" s="512"/>
      <c r="B152" s="1293" t="s">
        <v>152</v>
      </c>
      <c r="C152" s="1294"/>
      <c r="D152" s="1294"/>
      <c r="E152" s="1294"/>
      <c r="F152" s="1299" t="s">
        <v>3818</v>
      </c>
      <c r="G152" s="1294"/>
      <c r="H152" s="1300" t="n">
        <v>1</v>
      </c>
      <c r="I152" s="1300" t="n">
        <v>1</v>
      </c>
      <c r="J152" s="1296"/>
      <c r="K152" s="514"/>
      <c r="L152" s="515"/>
      <c r="M152" s="512"/>
      <c r="N152" s="516"/>
    </row>
    <row r="153" s="210" customFormat="true" ht="13.5" hidden="false" customHeight="true" outlineLevel="0" collapsed="false">
      <c r="A153" s="512"/>
      <c r="B153" s="1293" t="s">
        <v>152</v>
      </c>
      <c r="C153" s="1294"/>
      <c r="D153" s="1294"/>
      <c r="E153" s="1294"/>
      <c r="F153" s="1299" t="s">
        <v>3819</v>
      </c>
      <c r="G153" s="1294"/>
      <c r="H153" s="1300" t="n">
        <v>1</v>
      </c>
      <c r="I153" s="1300" t="n">
        <v>1</v>
      </c>
      <c r="J153" s="1296"/>
      <c r="K153" s="514"/>
      <c r="L153" s="515"/>
      <c r="M153" s="512"/>
      <c r="N153" s="516"/>
    </row>
    <row r="154" s="210" customFormat="true" ht="13.5" hidden="false" customHeight="true" outlineLevel="0" collapsed="false">
      <c r="A154" s="512"/>
      <c r="B154" s="1293" t="s">
        <v>101</v>
      </c>
      <c r="C154" s="1294"/>
      <c r="D154" s="1294"/>
      <c r="E154" s="1294"/>
      <c r="F154" s="1295" t="s">
        <v>3820</v>
      </c>
      <c r="G154" s="1294"/>
      <c r="H154" s="1294"/>
      <c r="I154" s="1294"/>
      <c r="J154" s="1296"/>
      <c r="K154" s="514"/>
      <c r="L154" s="515"/>
      <c r="M154" s="512"/>
      <c r="N154" s="516"/>
    </row>
    <row r="155" s="210" customFormat="true" ht="13.5" hidden="false" customHeight="true" outlineLevel="0" collapsed="false">
      <c r="A155" s="512"/>
      <c r="B155" s="1293" t="s">
        <v>3807</v>
      </c>
      <c r="C155" s="1294"/>
      <c r="D155" s="1294"/>
      <c r="E155" s="1294"/>
      <c r="F155" s="1297" t="s">
        <v>3808</v>
      </c>
      <c r="G155" s="1294"/>
      <c r="H155" s="1300" t="n">
        <f aca="false">+H156+H159</f>
        <v>4</v>
      </c>
      <c r="I155" s="1300" t="n">
        <f aca="false">+I156+I159</f>
        <v>4</v>
      </c>
      <c r="J155" s="1296"/>
      <c r="K155" s="514"/>
      <c r="L155" s="515"/>
      <c r="M155" s="512"/>
      <c r="N155" s="516"/>
    </row>
    <row r="156" s="210" customFormat="true" ht="13.5" hidden="false" customHeight="true" outlineLevel="0" collapsed="false">
      <c r="A156" s="512"/>
      <c r="B156" s="1293" t="s">
        <v>3807</v>
      </c>
      <c r="C156" s="1294"/>
      <c r="D156" s="1294"/>
      <c r="E156" s="1294"/>
      <c r="F156" s="1299" t="s">
        <v>3821</v>
      </c>
      <c r="G156" s="1294"/>
      <c r="H156" s="1300" t="n">
        <f aca="false">SUM(H157:H158)</f>
        <v>2</v>
      </c>
      <c r="I156" s="1300" t="n">
        <f aca="false">SUM(I157:I158)</f>
        <v>2</v>
      </c>
      <c r="J156" s="1296"/>
      <c r="K156" s="514"/>
      <c r="L156" s="515"/>
      <c r="M156" s="512"/>
      <c r="N156" s="516"/>
    </row>
    <row r="157" s="210" customFormat="true" ht="13.5" hidden="false" customHeight="true" outlineLevel="0" collapsed="false">
      <c r="A157" s="512"/>
      <c r="B157" s="1293" t="s">
        <v>3807</v>
      </c>
      <c r="C157" s="1294"/>
      <c r="D157" s="1294"/>
      <c r="E157" s="1294"/>
      <c r="F157" s="1301" t="s">
        <v>3822</v>
      </c>
      <c r="G157" s="1294"/>
      <c r="H157" s="1300" t="n">
        <v>1</v>
      </c>
      <c r="I157" s="1300" t="n">
        <v>1</v>
      </c>
      <c r="J157" s="1296"/>
      <c r="K157" s="514"/>
      <c r="L157" s="515"/>
      <c r="M157" s="512"/>
      <c r="N157" s="516"/>
    </row>
    <row r="158" s="210" customFormat="true" ht="13.5" hidden="false" customHeight="true" outlineLevel="0" collapsed="false">
      <c r="A158" s="512"/>
      <c r="B158" s="1293" t="s">
        <v>3807</v>
      </c>
      <c r="C158" s="1294"/>
      <c r="D158" s="1294"/>
      <c r="E158" s="1294"/>
      <c r="F158" s="1301" t="s">
        <v>3823</v>
      </c>
      <c r="G158" s="1294"/>
      <c r="H158" s="1300" t="n">
        <v>1</v>
      </c>
      <c r="I158" s="1300" t="n">
        <v>1</v>
      </c>
      <c r="J158" s="1296"/>
      <c r="K158" s="514"/>
      <c r="L158" s="515"/>
      <c r="M158" s="512"/>
      <c r="N158" s="516"/>
    </row>
    <row r="159" s="210" customFormat="true" ht="13.5" hidden="false" customHeight="true" outlineLevel="0" collapsed="false">
      <c r="A159" s="512"/>
      <c r="B159" s="1293" t="s">
        <v>3807</v>
      </c>
      <c r="C159" s="1294"/>
      <c r="D159" s="1294"/>
      <c r="E159" s="1294"/>
      <c r="F159" s="1299" t="s">
        <v>3824</v>
      </c>
      <c r="G159" s="1294"/>
      <c r="H159" s="1300" t="n">
        <f aca="false">SUM(H160:H161)</f>
        <v>2</v>
      </c>
      <c r="I159" s="1300" t="n">
        <f aca="false">SUM(I160:I161)</f>
        <v>2</v>
      </c>
      <c r="J159" s="1296"/>
      <c r="K159" s="514"/>
      <c r="L159" s="515"/>
      <c r="M159" s="512"/>
      <c r="N159" s="516"/>
    </row>
    <row r="160" s="210" customFormat="true" ht="13.5" hidden="false" customHeight="true" outlineLevel="0" collapsed="false">
      <c r="A160" s="512"/>
      <c r="B160" s="1293" t="s">
        <v>3807</v>
      </c>
      <c r="C160" s="1294"/>
      <c r="D160" s="1294"/>
      <c r="E160" s="1294"/>
      <c r="F160" s="1301" t="s">
        <v>3825</v>
      </c>
      <c r="G160" s="1294"/>
      <c r="H160" s="1300" t="n">
        <v>1</v>
      </c>
      <c r="I160" s="1300" t="n">
        <v>1</v>
      </c>
      <c r="J160" s="1296"/>
      <c r="K160" s="514"/>
      <c r="L160" s="515"/>
      <c r="M160" s="512"/>
      <c r="N160" s="516"/>
    </row>
    <row r="161" s="210" customFormat="true" ht="13.5" hidden="false" customHeight="true" outlineLevel="0" collapsed="false">
      <c r="A161" s="512"/>
      <c r="B161" s="1293" t="s">
        <v>3807</v>
      </c>
      <c r="C161" s="1294"/>
      <c r="D161" s="1294"/>
      <c r="E161" s="1294"/>
      <c r="F161" s="1301" t="s">
        <v>3826</v>
      </c>
      <c r="G161" s="1294"/>
      <c r="H161" s="1300" t="n">
        <v>1</v>
      </c>
      <c r="I161" s="1300" t="n">
        <v>1</v>
      </c>
      <c r="J161" s="1296"/>
      <c r="K161" s="514"/>
      <c r="L161" s="515"/>
      <c r="M161" s="512"/>
      <c r="N161" s="516"/>
    </row>
    <row r="162" s="210" customFormat="true" ht="13.5" hidden="false" customHeight="true" outlineLevel="0" collapsed="false">
      <c r="A162" s="512"/>
      <c r="B162" s="1293" t="s">
        <v>3807</v>
      </c>
      <c r="C162" s="1294"/>
      <c r="D162" s="1294"/>
      <c r="E162" s="1294"/>
      <c r="F162" s="1297" t="s">
        <v>3816</v>
      </c>
      <c r="G162" s="1294"/>
      <c r="H162" s="1300" t="n">
        <f aca="false">+H163+H166</f>
        <v>4</v>
      </c>
      <c r="I162" s="1300" t="n">
        <f aca="false">+I163+I166</f>
        <v>4</v>
      </c>
      <c r="J162" s="1296"/>
      <c r="K162" s="514"/>
      <c r="L162" s="515"/>
      <c r="M162" s="512"/>
      <c r="N162" s="516"/>
    </row>
    <row r="163" s="210" customFormat="true" ht="13.5" hidden="false" customHeight="true" outlineLevel="0" collapsed="false">
      <c r="A163" s="512"/>
      <c r="B163" s="1293" t="s">
        <v>3807</v>
      </c>
      <c r="C163" s="1294"/>
      <c r="D163" s="1294"/>
      <c r="E163" s="1294"/>
      <c r="F163" s="1299" t="s">
        <v>3827</v>
      </c>
      <c r="G163" s="1294"/>
      <c r="H163" s="1300" t="n">
        <f aca="false">SUM(H164:H165)</f>
        <v>2</v>
      </c>
      <c r="I163" s="1300" t="n">
        <f aca="false">SUM(I164:I165)</f>
        <v>2</v>
      </c>
      <c r="J163" s="1296"/>
      <c r="K163" s="514"/>
      <c r="L163" s="515"/>
      <c r="M163" s="512"/>
      <c r="N163" s="516"/>
    </row>
    <row r="164" s="210" customFormat="true" ht="13.5" hidden="false" customHeight="true" outlineLevel="0" collapsed="false">
      <c r="A164" s="512"/>
      <c r="B164" s="1293" t="s">
        <v>3807</v>
      </c>
      <c r="C164" s="1294"/>
      <c r="D164" s="1294"/>
      <c r="E164" s="1294"/>
      <c r="F164" s="1301" t="s">
        <v>3828</v>
      </c>
      <c r="G164" s="1294"/>
      <c r="H164" s="1300" t="n">
        <v>1</v>
      </c>
      <c r="I164" s="1300" t="n">
        <v>1</v>
      </c>
      <c r="J164" s="1296"/>
      <c r="K164" s="514"/>
      <c r="L164" s="515"/>
      <c r="M164" s="512"/>
      <c r="N164" s="516"/>
    </row>
    <row r="165" s="210" customFormat="true" ht="13.5" hidden="false" customHeight="true" outlineLevel="0" collapsed="false">
      <c r="A165" s="512"/>
      <c r="B165" s="1293" t="s">
        <v>3807</v>
      </c>
      <c r="C165" s="1294"/>
      <c r="D165" s="1294"/>
      <c r="E165" s="1294"/>
      <c r="F165" s="1301" t="s">
        <v>3829</v>
      </c>
      <c r="G165" s="1294"/>
      <c r="H165" s="1300" t="n">
        <v>1</v>
      </c>
      <c r="I165" s="1300" t="n">
        <v>1</v>
      </c>
      <c r="J165" s="1296"/>
      <c r="K165" s="514"/>
      <c r="L165" s="515"/>
      <c r="M165" s="512"/>
      <c r="N165" s="516"/>
    </row>
    <row r="166" s="210" customFormat="true" ht="13.5" hidden="false" customHeight="true" outlineLevel="0" collapsed="false">
      <c r="A166" s="512"/>
      <c r="B166" s="1293" t="s">
        <v>3807</v>
      </c>
      <c r="C166" s="1294"/>
      <c r="D166" s="1294"/>
      <c r="E166" s="1294"/>
      <c r="F166" s="1299" t="s">
        <v>3830</v>
      </c>
      <c r="G166" s="1294"/>
      <c r="H166" s="1300" t="n">
        <f aca="false">SUM(H167:H168)</f>
        <v>2</v>
      </c>
      <c r="I166" s="1300" t="n">
        <f aca="false">SUM(I167:I168)</f>
        <v>2</v>
      </c>
      <c r="J166" s="1296"/>
      <c r="K166" s="514"/>
      <c r="L166" s="515"/>
      <c r="M166" s="512"/>
      <c r="N166" s="516"/>
    </row>
    <row r="167" s="210" customFormat="true" ht="13.5" hidden="false" customHeight="true" outlineLevel="0" collapsed="false">
      <c r="A167" s="512"/>
      <c r="B167" s="1293" t="s">
        <v>3807</v>
      </c>
      <c r="C167" s="1294"/>
      <c r="D167" s="1294"/>
      <c r="E167" s="1294"/>
      <c r="F167" s="1301" t="s">
        <v>3831</v>
      </c>
      <c r="G167" s="1294"/>
      <c r="H167" s="1300" t="n">
        <v>1</v>
      </c>
      <c r="I167" s="1300" t="n">
        <v>1</v>
      </c>
      <c r="J167" s="1296"/>
      <c r="K167" s="514"/>
      <c r="L167" s="515"/>
      <c r="M167" s="512"/>
      <c r="N167" s="516"/>
    </row>
    <row r="168" s="210" customFormat="true" ht="13.5" hidden="false" customHeight="true" outlineLevel="0" collapsed="false">
      <c r="A168" s="512"/>
      <c r="B168" s="1293" t="s">
        <v>3807</v>
      </c>
      <c r="C168" s="1294"/>
      <c r="D168" s="1294"/>
      <c r="E168" s="1294"/>
      <c r="F168" s="1301" t="s">
        <v>3832</v>
      </c>
      <c r="G168" s="1294"/>
      <c r="H168" s="1300" t="n">
        <v>1</v>
      </c>
      <c r="I168" s="1300" t="n">
        <v>1</v>
      </c>
      <c r="J168" s="1296"/>
      <c r="K168" s="514"/>
      <c r="L168" s="515"/>
      <c r="M168" s="512"/>
      <c r="N168" s="516"/>
    </row>
    <row r="169" s="210" customFormat="true" ht="13.5" hidden="false" customHeight="true" outlineLevel="0" collapsed="false">
      <c r="A169" s="512"/>
      <c r="B169" s="1293" t="s">
        <v>101</v>
      </c>
      <c r="C169" s="1294"/>
      <c r="D169" s="1294"/>
      <c r="E169" s="1294"/>
      <c r="F169" s="1295" t="s">
        <v>3833</v>
      </c>
      <c r="G169" s="1294"/>
      <c r="H169" s="1294"/>
      <c r="I169" s="1294"/>
      <c r="J169" s="1296"/>
      <c r="K169" s="514"/>
      <c r="L169" s="515"/>
      <c r="M169" s="512"/>
      <c r="N169" s="516"/>
    </row>
    <row r="170" s="210" customFormat="true" ht="13.5" hidden="false" customHeight="true" outlineLevel="0" collapsed="false">
      <c r="A170" s="512"/>
      <c r="B170" s="1293" t="s">
        <v>185</v>
      </c>
      <c r="C170" s="1294"/>
      <c r="D170" s="1294"/>
      <c r="E170" s="1294"/>
      <c r="F170" s="1297" t="s">
        <v>186</v>
      </c>
      <c r="G170" s="1294"/>
      <c r="H170" s="1300" t="n">
        <f aca="false">SUM(H171:H173)</f>
        <v>3</v>
      </c>
      <c r="I170" s="1300" t="n">
        <f aca="false">SUM(I171:I173)</f>
        <v>3</v>
      </c>
      <c r="J170" s="1296"/>
      <c r="K170" s="514"/>
      <c r="L170" s="515"/>
      <c r="M170" s="512"/>
      <c r="N170" s="516"/>
    </row>
    <row r="171" s="210" customFormat="true" ht="13.5" hidden="false" customHeight="true" outlineLevel="0" collapsed="false">
      <c r="A171" s="512"/>
      <c r="B171" s="1293" t="s">
        <v>185</v>
      </c>
      <c r="C171" s="1294"/>
      <c r="D171" s="1294"/>
      <c r="E171" s="1294"/>
      <c r="F171" s="1299" t="s">
        <v>3834</v>
      </c>
      <c r="G171" s="1294"/>
      <c r="H171" s="1300" t="n">
        <v>1</v>
      </c>
      <c r="I171" s="1300" t="n">
        <v>1</v>
      </c>
      <c r="J171" s="1296"/>
      <c r="K171" s="514"/>
      <c r="L171" s="515"/>
      <c r="M171" s="512"/>
      <c r="N171" s="516"/>
    </row>
    <row r="172" s="210" customFormat="true" ht="13.5" hidden="false" customHeight="true" outlineLevel="0" collapsed="false">
      <c r="A172" s="512"/>
      <c r="B172" s="1293" t="s">
        <v>3835</v>
      </c>
      <c r="C172" s="1294"/>
      <c r="D172" s="1294"/>
      <c r="E172" s="1294"/>
      <c r="F172" s="1299" t="s">
        <v>3836</v>
      </c>
      <c r="G172" s="1294"/>
      <c r="H172" s="1300" t="n">
        <v>1</v>
      </c>
      <c r="I172" s="1300" t="n">
        <v>1</v>
      </c>
      <c r="J172" s="1296"/>
      <c r="K172" s="514"/>
      <c r="L172" s="515"/>
      <c r="M172" s="512"/>
      <c r="N172" s="516"/>
    </row>
    <row r="173" s="210" customFormat="true" ht="13.5" hidden="false" customHeight="true" outlineLevel="0" collapsed="false">
      <c r="A173" s="512"/>
      <c r="B173" s="1293" t="s">
        <v>185</v>
      </c>
      <c r="C173" s="1294"/>
      <c r="D173" s="1294"/>
      <c r="E173" s="1294"/>
      <c r="F173" s="1299" t="s">
        <v>3837</v>
      </c>
      <c r="G173" s="1294"/>
      <c r="H173" s="1300" t="n">
        <v>1</v>
      </c>
      <c r="I173" s="1300" t="n">
        <v>1</v>
      </c>
      <c r="J173" s="1296"/>
      <c r="K173" s="514"/>
      <c r="L173" s="515"/>
      <c r="M173" s="512"/>
      <c r="N173" s="516"/>
    </row>
    <row r="174" s="210" customFormat="true" ht="13.5" hidden="false" customHeight="true" outlineLevel="0" collapsed="false">
      <c r="A174" s="512"/>
      <c r="B174" s="1293" t="s">
        <v>185</v>
      </c>
      <c r="C174" s="1294"/>
      <c r="D174" s="1294"/>
      <c r="E174" s="1294"/>
      <c r="F174" s="1297" t="s">
        <v>208</v>
      </c>
      <c r="G174" s="1294"/>
      <c r="H174" s="1300" t="n">
        <f aca="false">SUM(H175:H177)</f>
        <v>3</v>
      </c>
      <c r="I174" s="1300" t="n">
        <f aca="false">SUM(I175:I177)</f>
        <v>3</v>
      </c>
      <c r="J174" s="1296"/>
      <c r="K174" s="514"/>
      <c r="L174" s="515"/>
      <c r="M174" s="512"/>
      <c r="N174" s="516"/>
    </row>
    <row r="175" s="210" customFormat="true" ht="13.5" hidden="false" customHeight="true" outlineLevel="0" collapsed="false">
      <c r="A175" s="512"/>
      <c r="B175" s="1293" t="s">
        <v>185</v>
      </c>
      <c r="C175" s="1294"/>
      <c r="D175" s="1294"/>
      <c r="E175" s="1294"/>
      <c r="F175" s="1299" t="s">
        <v>3838</v>
      </c>
      <c r="G175" s="1294"/>
      <c r="H175" s="1300" t="n">
        <v>1</v>
      </c>
      <c r="I175" s="1300" t="n">
        <v>1</v>
      </c>
      <c r="J175" s="1296"/>
      <c r="K175" s="514"/>
      <c r="L175" s="515"/>
      <c r="M175" s="512"/>
      <c r="N175" s="516"/>
    </row>
    <row r="176" s="210" customFormat="true" ht="13.5" hidden="false" customHeight="true" outlineLevel="0" collapsed="false">
      <c r="A176" s="512"/>
      <c r="B176" s="1293" t="s">
        <v>3835</v>
      </c>
      <c r="C176" s="1294"/>
      <c r="D176" s="1294"/>
      <c r="E176" s="1294"/>
      <c r="F176" s="1299" t="s">
        <v>3839</v>
      </c>
      <c r="G176" s="1294"/>
      <c r="H176" s="1300" t="n">
        <v>1</v>
      </c>
      <c r="I176" s="1300" t="n">
        <v>1</v>
      </c>
      <c r="J176" s="1296"/>
      <c r="K176" s="514"/>
      <c r="L176" s="515"/>
      <c r="M176" s="512"/>
      <c r="N176" s="516"/>
    </row>
    <row r="177" s="210" customFormat="true" ht="13.5" hidden="false" customHeight="true" outlineLevel="0" collapsed="false">
      <c r="A177" s="512"/>
      <c r="B177" s="1293" t="s">
        <v>185</v>
      </c>
      <c r="C177" s="1294"/>
      <c r="D177" s="1294"/>
      <c r="E177" s="1294"/>
      <c r="F177" s="1299" t="s">
        <v>3840</v>
      </c>
      <c r="G177" s="1294"/>
      <c r="H177" s="1300" t="n">
        <v>1</v>
      </c>
      <c r="I177" s="1300" t="n">
        <v>1</v>
      </c>
      <c r="J177" s="1296"/>
      <c r="K177" s="514"/>
      <c r="L177" s="515"/>
      <c r="M177" s="512"/>
      <c r="N177" s="516"/>
    </row>
    <row r="178" s="210" customFormat="true" ht="13.5" hidden="false" customHeight="true" outlineLevel="0" collapsed="false">
      <c r="A178" s="512"/>
      <c r="B178" s="1293" t="s">
        <v>101</v>
      </c>
      <c r="C178" s="1294"/>
      <c r="D178" s="1294"/>
      <c r="E178" s="1294"/>
      <c r="F178" s="1295" t="s">
        <v>3841</v>
      </c>
      <c r="G178" s="1294"/>
      <c r="H178" s="1294"/>
      <c r="I178" s="1294"/>
      <c r="J178" s="1296"/>
      <c r="K178" s="514"/>
      <c r="L178" s="515"/>
      <c r="M178" s="512"/>
      <c r="N178" s="516"/>
    </row>
    <row r="179" s="210" customFormat="true" ht="13.5" hidden="false" customHeight="true" outlineLevel="0" collapsed="false">
      <c r="A179" s="512"/>
      <c r="B179" s="1293" t="s">
        <v>152</v>
      </c>
      <c r="C179" s="1294"/>
      <c r="D179" s="1294"/>
      <c r="E179" s="1294"/>
      <c r="F179" s="1297" t="s">
        <v>197</v>
      </c>
      <c r="G179" s="1294"/>
      <c r="H179" s="1300" t="n">
        <f aca="false">+H180+H181+H182+H183+H184+H185+H186+H190+H191</f>
        <v>11</v>
      </c>
      <c r="I179" s="1300" t="n">
        <f aca="false">+I180+I181+I182+I183+I184+I185+I186+I190+I191</f>
        <v>11</v>
      </c>
      <c r="J179" s="1296"/>
      <c r="K179" s="514"/>
      <c r="L179" s="515"/>
      <c r="M179" s="512"/>
      <c r="N179" s="516"/>
    </row>
    <row r="180" s="210" customFormat="true" ht="13.5" hidden="false" customHeight="true" outlineLevel="0" collapsed="false">
      <c r="A180" s="512"/>
      <c r="B180" s="1293" t="s">
        <v>152</v>
      </c>
      <c r="C180" s="1294"/>
      <c r="D180" s="1294"/>
      <c r="E180" s="1294"/>
      <c r="F180" s="1299" t="s">
        <v>3842</v>
      </c>
      <c r="G180" s="1294"/>
      <c r="H180" s="1300" t="n">
        <v>1</v>
      </c>
      <c r="I180" s="1300" t="n">
        <v>1</v>
      </c>
      <c r="J180" s="1296"/>
      <c r="K180" s="514"/>
      <c r="L180" s="515"/>
      <c r="M180" s="512"/>
      <c r="N180" s="516"/>
    </row>
    <row r="181" s="210" customFormat="true" ht="13.5" hidden="false" customHeight="true" outlineLevel="0" collapsed="false">
      <c r="A181" s="512"/>
      <c r="B181" s="1293" t="s">
        <v>152</v>
      </c>
      <c r="C181" s="1294"/>
      <c r="D181" s="1294"/>
      <c r="E181" s="1294"/>
      <c r="F181" s="1299" t="s">
        <v>3843</v>
      </c>
      <c r="G181" s="1294"/>
      <c r="H181" s="1300" t="n">
        <v>1</v>
      </c>
      <c r="I181" s="1300" t="n">
        <v>1</v>
      </c>
      <c r="J181" s="1296"/>
      <c r="K181" s="514"/>
      <c r="L181" s="515"/>
      <c r="M181" s="512"/>
      <c r="N181" s="516"/>
    </row>
    <row r="182" s="210" customFormat="true" ht="13.5" hidden="false" customHeight="true" outlineLevel="0" collapsed="false">
      <c r="A182" s="512"/>
      <c r="B182" s="1293" t="s">
        <v>152</v>
      </c>
      <c r="C182" s="1294"/>
      <c r="D182" s="1294"/>
      <c r="E182" s="1294"/>
      <c r="F182" s="1299" t="s">
        <v>3844</v>
      </c>
      <c r="G182" s="1294"/>
      <c r="H182" s="1300" t="n">
        <v>1</v>
      </c>
      <c r="I182" s="1300" t="n">
        <v>1</v>
      </c>
      <c r="J182" s="1296"/>
      <c r="K182" s="514"/>
      <c r="L182" s="515"/>
      <c r="M182" s="512"/>
      <c r="N182" s="516"/>
    </row>
    <row r="183" s="210" customFormat="true" ht="13.5" hidden="false" customHeight="true" outlineLevel="0" collapsed="false">
      <c r="A183" s="512"/>
      <c r="B183" s="1293" t="s">
        <v>152</v>
      </c>
      <c r="C183" s="1294"/>
      <c r="D183" s="1294"/>
      <c r="E183" s="1294"/>
      <c r="F183" s="1299" t="s">
        <v>3845</v>
      </c>
      <c r="G183" s="1294"/>
      <c r="H183" s="1300" t="n">
        <v>1</v>
      </c>
      <c r="I183" s="1300" t="n">
        <v>1</v>
      </c>
      <c r="J183" s="1296"/>
      <c r="K183" s="514"/>
      <c r="L183" s="515"/>
      <c r="M183" s="512"/>
      <c r="N183" s="516"/>
    </row>
    <row r="184" s="210" customFormat="true" ht="13.5" hidden="false" customHeight="true" outlineLevel="0" collapsed="false">
      <c r="A184" s="512"/>
      <c r="B184" s="1293" t="s">
        <v>152</v>
      </c>
      <c r="C184" s="1294"/>
      <c r="D184" s="1294"/>
      <c r="E184" s="1294"/>
      <c r="F184" s="1299" t="s">
        <v>3846</v>
      </c>
      <c r="G184" s="1294"/>
      <c r="H184" s="1300" t="n">
        <v>1</v>
      </c>
      <c r="I184" s="1300" t="n">
        <v>1</v>
      </c>
      <c r="J184" s="1296"/>
      <c r="K184" s="514"/>
      <c r="L184" s="515"/>
      <c r="M184" s="512"/>
      <c r="N184" s="516"/>
    </row>
    <row r="185" s="210" customFormat="true" ht="13.5" hidden="false" customHeight="true" outlineLevel="0" collapsed="false">
      <c r="A185" s="512"/>
      <c r="B185" s="1293" t="s">
        <v>152</v>
      </c>
      <c r="C185" s="1294"/>
      <c r="D185" s="1294"/>
      <c r="E185" s="1294"/>
      <c r="F185" s="1299" t="s">
        <v>3847</v>
      </c>
      <c r="G185" s="1294"/>
      <c r="H185" s="1300" t="n">
        <v>1</v>
      </c>
      <c r="I185" s="1300" t="n">
        <v>1</v>
      </c>
      <c r="J185" s="1296"/>
      <c r="K185" s="514"/>
      <c r="L185" s="515"/>
      <c r="M185" s="512"/>
      <c r="N185" s="516"/>
    </row>
    <row r="186" s="210" customFormat="true" ht="13.5" hidden="false" customHeight="true" outlineLevel="0" collapsed="false">
      <c r="A186" s="512"/>
      <c r="B186" s="1293" t="s">
        <v>3714</v>
      </c>
      <c r="C186" s="1294"/>
      <c r="D186" s="1294"/>
      <c r="E186" s="1294"/>
      <c r="F186" s="1299" t="s">
        <v>3848</v>
      </c>
      <c r="G186" s="1294"/>
      <c r="H186" s="1300" t="n">
        <f aca="false">SUM(H187:H189)</f>
        <v>3</v>
      </c>
      <c r="I186" s="1300" t="n">
        <f aca="false">SUM(I187:I189)</f>
        <v>3</v>
      </c>
      <c r="J186" s="1296"/>
      <c r="K186" s="514"/>
      <c r="L186" s="515"/>
      <c r="M186" s="512"/>
      <c r="N186" s="516"/>
    </row>
    <row r="187" s="210" customFormat="true" ht="13.5" hidden="false" customHeight="true" outlineLevel="0" collapsed="false">
      <c r="A187" s="512"/>
      <c r="B187" s="1293" t="s">
        <v>3716</v>
      </c>
      <c r="C187" s="1294"/>
      <c r="D187" s="1294"/>
      <c r="E187" s="1294"/>
      <c r="F187" s="1301" t="s">
        <v>3849</v>
      </c>
      <c r="G187" s="1294"/>
      <c r="H187" s="1300" t="n">
        <v>1</v>
      </c>
      <c r="I187" s="1300" t="n">
        <v>1</v>
      </c>
      <c r="J187" s="1296"/>
      <c r="K187" s="514"/>
      <c r="L187" s="515"/>
      <c r="M187" s="512"/>
      <c r="N187" s="516"/>
    </row>
    <row r="188" s="210" customFormat="true" ht="13.5" hidden="false" customHeight="true" outlineLevel="0" collapsed="false">
      <c r="A188" s="512"/>
      <c r="B188" s="1293" t="s">
        <v>3718</v>
      </c>
      <c r="C188" s="1294"/>
      <c r="D188" s="1294"/>
      <c r="E188" s="1294"/>
      <c r="F188" s="1301" t="s">
        <v>3850</v>
      </c>
      <c r="G188" s="1294"/>
      <c r="H188" s="1300" t="n">
        <v>1</v>
      </c>
      <c r="I188" s="1300" t="n">
        <v>1</v>
      </c>
      <c r="J188" s="1296"/>
      <c r="K188" s="514"/>
      <c r="L188" s="515"/>
      <c r="M188" s="512"/>
      <c r="N188" s="516"/>
    </row>
    <row r="189" s="210" customFormat="true" ht="13.5" hidden="false" customHeight="true" outlineLevel="0" collapsed="false">
      <c r="A189" s="512"/>
      <c r="B189" s="1293" t="s">
        <v>3720</v>
      </c>
      <c r="C189" s="1294"/>
      <c r="D189" s="1294"/>
      <c r="E189" s="1294"/>
      <c r="F189" s="1301" t="s">
        <v>3851</v>
      </c>
      <c r="G189" s="1294"/>
      <c r="H189" s="1300" t="n">
        <v>1</v>
      </c>
      <c r="I189" s="1300" t="n">
        <v>1</v>
      </c>
      <c r="J189" s="1296"/>
      <c r="K189" s="514"/>
      <c r="L189" s="515"/>
      <c r="M189" s="512"/>
      <c r="N189" s="516"/>
    </row>
    <row r="190" s="210" customFormat="true" ht="13.5" hidden="false" customHeight="true" outlineLevel="0" collapsed="false">
      <c r="A190" s="512"/>
      <c r="B190" s="1293" t="s">
        <v>3716</v>
      </c>
      <c r="C190" s="1294"/>
      <c r="D190" s="1294"/>
      <c r="E190" s="1294"/>
      <c r="F190" s="1299" t="s">
        <v>3852</v>
      </c>
      <c r="G190" s="1294"/>
      <c r="H190" s="1300" t="n">
        <v>1</v>
      </c>
      <c r="I190" s="1300" t="n">
        <v>1</v>
      </c>
      <c r="J190" s="1296"/>
      <c r="K190" s="514"/>
      <c r="L190" s="515"/>
      <c r="M190" s="512"/>
      <c r="N190" s="516"/>
    </row>
    <row r="191" s="210" customFormat="true" ht="13.5" hidden="false" customHeight="true" outlineLevel="0" collapsed="false">
      <c r="A191" s="512"/>
      <c r="B191" s="1293" t="s">
        <v>3718</v>
      </c>
      <c r="C191" s="1294"/>
      <c r="D191" s="1294"/>
      <c r="E191" s="1294"/>
      <c r="F191" s="1299" t="s">
        <v>3853</v>
      </c>
      <c r="G191" s="1294"/>
      <c r="H191" s="1300" t="n">
        <v>1</v>
      </c>
      <c r="I191" s="1300" t="n">
        <v>1</v>
      </c>
      <c r="J191" s="1296"/>
      <c r="K191" s="514"/>
      <c r="L191" s="515"/>
      <c r="M191" s="512"/>
      <c r="N191" s="516"/>
    </row>
    <row r="192" s="210" customFormat="true" ht="13.5" hidden="false" customHeight="true" outlineLevel="0" collapsed="false">
      <c r="A192" s="512"/>
      <c r="B192" s="1293" t="s">
        <v>152</v>
      </c>
      <c r="C192" s="1294"/>
      <c r="D192" s="1294"/>
      <c r="E192" s="1294"/>
      <c r="F192" s="1297" t="s">
        <v>216</v>
      </c>
      <c r="G192" s="1294"/>
      <c r="H192" s="1300" t="n">
        <f aca="false">+H193+H194+H195+H196+H197+H198+H199+H203+H204</f>
        <v>11</v>
      </c>
      <c r="I192" s="1300" t="n">
        <f aca="false">+I193+I194+I195+I196+I197+I198+I199+I203+I204</f>
        <v>11</v>
      </c>
      <c r="J192" s="1296"/>
      <c r="K192" s="514"/>
      <c r="L192" s="515"/>
      <c r="M192" s="512"/>
      <c r="N192" s="516"/>
    </row>
    <row r="193" s="210" customFormat="true" ht="13.5" hidden="false" customHeight="true" outlineLevel="0" collapsed="false">
      <c r="A193" s="512"/>
      <c r="B193" s="1293" t="s">
        <v>152</v>
      </c>
      <c r="C193" s="1294"/>
      <c r="D193" s="1294"/>
      <c r="E193" s="1294"/>
      <c r="F193" s="1299" t="s">
        <v>3854</v>
      </c>
      <c r="G193" s="1294"/>
      <c r="H193" s="1300" t="n">
        <v>1</v>
      </c>
      <c r="I193" s="1300" t="n">
        <v>1</v>
      </c>
      <c r="J193" s="1296"/>
      <c r="K193" s="514"/>
      <c r="L193" s="515"/>
      <c r="M193" s="512"/>
      <c r="N193" s="516"/>
    </row>
    <row r="194" s="210" customFormat="true" ht="13.5" hidden="false" customHeight="true" outlineLevel="0" collapsed="false">
      <c r="A194" s="512"/>
      <c r="B194" s="1293" t="s">
        <v>152</v>
      </c>
      <c r="C194" s="1294"/>
      <c r="D194" s="1294"/>
      <c r="E194" s="1294"/>
      <c r="F194" s="1299" t="s">
        <v>3855</v>
      </c>
      <c r="G194" s="1294"/>
      <c r="H194" s="1300" t="n">
        <v>1</v>
      </c>
      <c r="I194" s="1300" t="n">
        <v>1</v>
      </c>
      <c r="J194" s="1296"/>
      <c r="K194" s="514"/>
      <c r="L194" s="515"/>
      <c r="M194" s="512"/>
      <c r="N194" s="516"/>
    </row>
    <row r="195" s="210" customFormat="true" ht="13.5" hidden="false" customHeight="true" outlineLevel="0" collapsed="false">
      <c r="A195" s="512"/>
      <c r="B195" s="1293" t="s">
        <v>152</v>
      </c>
      <c r="C195" s="1294"/>
      <c r="D195" s="1294"/>
      <c r="E195" s="1294"/>
      <c r="F195" s="1299" t="s">
        <v>3856</v>
      </c>
      <c r="G195" s="1294"/>
      <c r="H195" s="1300" t="n">
        <v>1</v>
      </c>
      <c r="I195" s="1300" t="n">
        <v>1</v>
      </c>
      <c r="J195" s="1296"/>
      <c r="K195" s="514"/>
      <c r="L195" s="515"/>
      <c r="M195" s="512"/>
      <c r="N195" s="516"/>
    </row>
    <row r="196" s="210" customFormat="true" ht="13.5" hidden="false" customHeight="true" outlineLevel="0" collapsed="false">
      <c r="A196" s="512"/>
      <c r="B196" s="1293" t="s">
        <v>152</v>
      </c>
      <c r="C196" s="1294"/>
      <c r="D196" s="1294"/>
      <c r="E196" s="1294"/>
      <c r="F196" s="1299" t="s">
        <v>3857</v>
      </c>
      <c r="G196" s="1294"/>
      <c r="H196" s="1300" t="n">
        <v>1</v>
      </c>
      <c r="I196" s="1300" t="n">
        <v>1</v>
      </c>
      <c r="J196" s="1296"/>
      <c r="K196" s="514"/>
      <c r="L196" s="515"/>
      <c r="M196" s="512"/>
      <c r="N196" s="516"/>
    </row>
    <row r="197" s="210" customFormat="true" ht="13.5" hidden="false" customHeight="true" outlineLevel="0" collapsed="false">
      <c r="A197" s="512"/>
      <c r="B197" s="1293" t="s">
        <v>152</v>
      </c>
      <c r="C197" s="1294"/>
      <c r="D197" s="1294"/>
      <c r="E197" s="1294"/>
      <c r="F197" s="1299" t="s">
        <v>3858</v>
      </c>
      <c r="G197" s="1294"/>
      <c r="H197" s="1300" t="n">
        <v>1</v>
      </c>
      <c r="I197" s="1300" t="n">
        <v>1</v>
      </c>
      <c r="J197" s="1296"/>
      <c r="K197" s="514"/>
      <c r="L197" s="515"/>
      <c r="M197" s="512"/>
      <c r="N197" s="516"/>
    </row>
    <row r="198" s="210" customFormat="true" ht="13.5" hidden="false" customHeight="true" outlineLevel="0" collapsed="false">
      <c r="A198" s="512"/>
      <c r="B198" s="1293" t="s">
        <v>152</v>
      </c>
      <c r="C198" s="1294"/>
      <c r="D198" s="1294"/>
      <c r="E198" s="1294"/>
      <c r="F198" s="1299" t="s">
        <v>3859</v>
      </c>
      <c r="G198" s="1294"/>
      <c r="H198" s="1300" t="n">
        <v>1</v>
      </c>
      <c r="I198" s="1300" t="n">
        <v>1</v>
      </c>
      <c r="J198" s="1296"/>
      <c r="K198" s="514"/>
      <c r="L198" s="515"/>
      <c r="M198" s="512"/>
      <c r="N198" s="516"/>
    </row>
    <row r="199" s="210" customFormat="true" ht="13.5" hidden="false" customHeight="true" outlineLevel="0" collapsed="false">
      <c r="A199" s="512"/>
      <c r="B199" s="1293" t="s">
        <v>3714</v>
      </c>
      <c r="C199" s="1294"/>
      <c r="D199" s="1294"/>
      <c r="E199" s="1294"/>
      <c r="F199" s="1299" t="s">
        <v>3860</v>
      </c>
      <c r="G199" s="1294"/>
      <c r="H199" s="1300" t="n">
        <f aca="false">SUM(H200:H202)</f>
        <v>3</v>
      </c>
      <c r="I199" s="1300" t="n">
        <f aca="false">SUM(I200:I202)</f>
        <v>3</v>
      </c>
      <c r="J199" s="1296"/>
      <c r="K199" s="514"/>
      <c r="L199" s="515"/>
      <c r="M199" s="512"/>
      <c r="N199" s="516"/>
    </row>
    <row r="200" s="210" customFormat="true" ht="13.5" hidden="false" customHeight="true" outlineLevel="0" collapsed="false">
      <c r="A200" s="512"/>
      <c r="B200" s="1293" t="s">
        <v>3716</v>
      </c>
      <c r="C200" s="1294"/>
      <c r="D200" s="1294"/>
      <c r="E200" s="1294"/>
      <c r="F200" s="1301" t="s">
        <v>3861</v>
      </c>
      <c r="G200" s="1294"/>
      <c r="H200" s="1300" t="n">
        <v>1</v>
      </c>
      <c r="I200" s="1300" t="n">
        <v>1</v>
      </c>
      <c r="J200" s="1296"/>
      <c r="K200" s="514"/>
      <c r="L200" s="515"/>
      <c r="M200" s="512"/>
      <c r="N200" s="516"/>
    </row>
    <row r="201" s="210" customFormat="true" ht="13.5" hidden="false" customHeight="true" outlineLevel="0" collapsed="false">
      <c r="A201" s="512"/>
      <c r="B201" s="1293" t="s">
        <v>3718</v>
      </c>
      <c r="C201" s="1294"/>
      <c r="D201" s="1294"/>
      <c r="E201" s="1294"/>
      <c r="F201" s="1301" t="s">
        <v>3862</v>
      </c>
      <c r="G201" s="1294"/>
      <c r="H201" s="1300" t="n">
        <v>1</v>
      </c>
      <c r="I201" s="1300" t="n">
        <v>1</v>
      </c>
      <c r="J201" s="1296"/>
      <c r="K201" s="514"/>
      <c r="L201" s="515"/>
      <c r="M201" s="512"/>
      <c r="N201" s="516"/>
    </row>
    <row r="202" s="210" customFormat="true" ht="13.5" hidden="false" customHeight="true" outlineLevel="0" collapsed="false">
      <c r="A202" s="512"/>
      <c r="B202" s="1293" t="s">
        <v>3720</v>
      </c>
      <c r="C202" s="1294"/>
      <c r="D202" s="1294"/>
      <c r="E202" s="1294"/>
      <c r="F202" s="1301" t="s">
        <v>3863</v>
      </c>
      <c r="G202" s="1294"/>
      <c r="H202" s="1300" t="n">
        <v>1</v>
      </c>
      <c r="I202" s="1300" t="n">
        <v>1</v>
      </c>
      <c r="J202" s="1296"/>
      <c r="K202" s="514"/>
      <c r="L202" s="515"/>
      <c r="M202" s="512"/>
      <c r="N202" s="516"/>
    </row>
    <row r="203" s="210" customFormat="true" ht="13.5" hidden="false" customHeight="true" outlineLevel="0" collapsed="false">
      <c r="A203" s="512"/>
      <c r="B203" s="1293" t="s">
        <v>3716</v>
      </c>
      <c r="C203" s="1294"/>
      <c r="D203" s="1294"/>
      <c r="E203" s="1294"/>
      <c r="F203" s="1299" t="s">
        <v>3864</v>
      </c>
      <c r="G203" s="1294"/>
      <c r="H203" s="1300" t="n">
        <v>1</v>
      </c>
      <c r="I203" s="1300" t="n">
        <v>1</v>
      </c>
      <c r="J203" s="1296"/>
      <c r="K203" s="514"/>
      <c r="L203" s="515"/>
      <c r="M203" s="512"/>
      <c r="N203" s="516"/>
    </row>
    <row r="204" s="210" customFormat="true" ht="13.5" hidden="false" customHeight="true" outlineLevel="0" collapsed="false">
      <c r="A204" s="512"/>
      <c r="B204" s="1293" t="s">
        <v>3718</v>
      </c>
      <c r="C204" s="1294"/>
      <c r="D204" s="1294"/>
      <c r="E204" s="1294"/>
      <c r="F204" s="1299" t="s">
        <v>3865</v>
      </c>
      <c r="G204" s="1294"/>
      <c r="H204" s="1300" t="n">
        <v>1</v>
      </c>
      <c r="I204" s="1300" t="n">
        <v>1</v>
      </c>
      <c r="J204" s="1296"/>
      <c r="K204" s="514"/>
      <c r="L204" s="515"/>
      <c r="M204" s="512"/>
      <c r="N204" s="516"/>
    </row>
    <row r="205" s="210" customFormat="true" ht="13.5" hidden="false" customHeight="true" outlineLevel="0" collapsed="false">
      <c r="A205" s="512"/>
      <c r="B205" s="1293" t="s">
        <v>101</v>
      </c>
      <c r="C205" s="1294"/>
      <c r="D205" s="1294"/>
      <c r="E205" s="1294"/>
      <c r="F205" s="1295" t="s">
        <v>3866</v>
      </c>
      <c r="G205" s="1294"/>
      <c r="H205" s="1294"/>
      <c r="I205" s="1294"/>
      <c r="J205" s="1296"/>
      <c r="K205" s="514"/>
      <c r="L205" s="515"/>
      <c r="M205" s="512"/>
      <c r="N205" s="516"/>
    </row>
    <row r="206" s="210" customFormat="true" ht="13.5" hidden="false" customHeight="true" outlineLevel="0" collapsed="false">
      <c r="A206" s="512"/>
      <c r="B206" s="1293" t="s">
        <v>3867</v>
      </c>
      <c r="C206" s="1294" t="s">
        <v>108</v>
      </c>
      <c r="D206" s="1294"/>
      <c r="E206" s="1294"/>
      <c r="F206" s="1297" t="s">
        <v>3868</v>
      </c>
      <c r="G206" s="1294"/>
      <c r="H206" s="1300" t="n">
        <f aca="false">SUM(H207:H212)</f>
        <v>6</v>
      </c>
      <c r="I206" s="1300" t="n">
        <f aca="false">SUM(I207:I212)</f>
        <v>6</v>
      </c>
      <c r="J206" s="1296"/>
      <c r="K206" s="514"/>
      <c r="L206" s="515"/>
      <c r="M206" s="512"/>
      <c r="N206" s="516"/>
    </row>
    <row r="207" s="210" customFormat="true" ht="13.5" hidden="false" customHeight="true" outlineLevel="0" collapsed="false">
      <c r="A207" s="512"/>
      <c r="B207" s="1293" t="s">
        <v>3867</v>
      </c>
      <c r="C207" s="1294" t="s">
        <v>108</v>
      </c>
      <c r="D207" s="1294"/>
      <c r="E207" s="1294"/>
      <c r="F207" s="1299" t="s">
        <v>3869</v>
      </c>
      <c r="G207" s="1294"/>
      <c r="H207" s="1300" t="n">
        <v>1</v>
      </c>
      <c r="I207" s="1300" t="n">
        <v>1</v>
      </c>
      <c r="J207" s="1296"/>
      <c r="K207" s="514"/>
      <c r="L207" s="515"/>
      <c r="M207" s="512"/>
      <c r="N207" s="516"/>
    </row>
    <row r="208" s="210" customFormat="true" ht="13.5" hidden="false" customHeight="true" outlineLevel="0" collapsed="false">
      <c r="A208" s="512"/>
      <c r="B208" s="1293" t="s">
        <v>3867</v>
      </c>
      <c r="C208" s="1294" t="s">
        <v>108</v>
      </c>
      <c r="D208" s="1294"/>
      <c r="E208" s="1294"/>
      <c r="F208" s="1299" t="s">
        <v>3870</v>
      </c>
      <c r="G208" s="1294"/>
      <c r="H208" s="1300" t="n">
        <v>1</v>
      </c>
      <c r="I208" s="1300" t="n">
        <v>1</v>
      </c>
      <c r="J208" s="1296"/>
      <c r="K208" s="514"/>
      <c r="L208" s="515"/>
      <c r="M208" s="512"/>
      <c r="N208" s="516"/>
    </row>
    <row r="209" s="210" customFormat="true" ht="13.5" hidden="false" customHeight="true" outlineLevel="0" collapsed="false">
      <c r="A209" s="512"/>
      <c r="B209" s="1293" t="s">
        <v>3867</v>
      </c>
      <c r="C209" s="1294" t="s">
        <v>108</v>
      </c>
      <c r="D209" s="1294"/>
      <c r="E209" s="1294"/>
      <c r="F209" s="1299" t="s">
        <v>3871</v>
      </c>
      <c r="G209" s="1294"/>
      <c r="H209" s="1300" t="n">
        <v>1</v>
      </c>
      <c r="I209" s="1300" t="n">
        <v>1</v>
      </c>
      <c r="J209" s="1296"/>
      <c r="K209" s="514"/>
      <c r="L209" s="515"/>
      <c r="M209" s="512"/>
      <c r="N209" s="516"/>
    </row>
    <row r="210" s="210" customFormat="true" ht="13.5" hidden="false" customHeight="true" outlineLevel="0" collapsed="false">
      <c r="A210" s="512"/>
      <c r="B210" s="1293" t="s">
        <v>3867</v>
      </c>
      <c r="C210" s="1294" t="s">
        <v>108</v>
      </c>
      <c r="D210" s="1294"/>
      <c r="E210" s="1294"/>
      <c r="F210" s="1299" t="s">
        <v>3872</v>
      </c>
      <c r="G210" s="1294"/>
      <c r="H210" s="1300" t="n">
        <v>1</v>
      </c>
      <c r="I210" s="1300" t="n">
        <v>1</v>
      </c>
      <c r="J210" s="1296"/>
      <c r="K210" s="514"/>
      <c r="L210" s="515"/>
      <c r="M210" s="512"/>
      <c r="N210" s="516"/>
    </row>
    <row r="211" s="210" customFormat="true" ht="13.5" hidden="false" customHeight="true" outlineLevel="0" collapsed="false">
      <c r="A211" s="512"/>
      <c r="B211" s="1293" t="s">
        <v>3867</v>
      </c>
      <c r="C211" s="1294" t="s">
        <v>108</v>
      </c>
      <c r="D211" s="1294"/>
      <c r="E211" s="1294"/>
      <c r="F211" s="1299" t="s">
        <v>3873</v>
      </c>
      <c r="G211" s="1294"/>
      <c r="H211" s="1300" t="n">
        <v>1</v>
      </c>
      <c r="I211" s="1300" t="n">
        <v>1</v>
      </c>
      <c r="J211" s="1296"/>
      <c r="K211" s="514"/>
      <c r="L211" s="515"/>
      <c r="M211" s="512"/>
      <c r="N211" s="516"/>
    </row>
    <row r="212" s="210" customFormat="true" ht="13.5" hidden="false" customHeight="true" outlineLevel="0" collapsed="false">
      <c r="A212" s="512"/>
      <c r="B212" s="1293" t="s">
        <v>3867</v>
      </c>
      <c r="C212" s="1294" t="s">
        <v>108</v>
      </c>
      <c r="D212" s="1294"/>
      <c r="E212" s="1294"/>
      <c r="F212" s="1299" t="s">
        <v>3874</v>
      </c>
      <c r="G212" s="1294"/>
      <c r="H212" s="1300" t="n">
        <v>1</v>
      </c>
      <c r="I212" s="1300" t="n">
        <v>1</v>
      </c>
      <c r="J212" s="1296"/>
      <c r="K212" s="514"/>
      <c r="L212" s="515"/>
      <c r="M212" s="512"/>
      <c r="N212" s="516"/>
    </row>
    <row r="213" s="210" customFormat="true" ht="13.5" hidden="false" customHeight="true" outlineLevel="0" collapsed="false">
      <c r="A213" s="512"/>
      <c r="B213" s="1293" t="s">
        <v>101</v>
      </c>
      <c r="C213" s="1294"/>
      <c r="D213" s="1294"/>
      <c r="E213" s="1294"/>
      <c r="F213" s="1295" t="s">
        <v>3875</v>
      </c>
      <c r="G213" s="1294"/>
      <c r="H213" s="1294"/>
      <c r="I213" s="1294"/>
      <c r="J213" s="1296"/>
      <c r="K213" s="514"/>
      <c r="L213" s="515"/>
      <c r="M213" s="512"/>
      <c r="N213" s="516"/>
    </row>
    <row r="214" s="210" customFormat="true" ht="13.5" hidden="false" customHeight="true" outlineLevel="0" collapsed="false">
      <c r="A214" s="512"/>
      <c r="B214" s="1293" t="s">
        <v>3876</v>
      </c>
      <c r="C214" s="1294"/>
      <c r="D214" s="1294"/>
      <c r="E214" s="1294"/>
      <c r="F214" s="1297" t="s">
        <v>3877</v>
      </c>
      <c r="G214" s="1294"/>
      <c r="H214" s="1300" t="n">
        <f aca="false">SUM(H215:H220)</f>
        <v>6</v>
      </c>
      <c r="I214" s="1300" t="n">
        <f aca="false">SUM(I215:I220)</f>
        <v>6</v>
      </c>
      <c r="J214" s="1296"/>
      <c r="K214" s="514"/>
      <c r="L214" s="515"/>
      <c r="M214" s="512"/>
      <c r="N214" s="516"/>
    </row>
    <row r="215" s="210" customFormat="true" ht="13.5" hidden="false" customHeight="true" outlineLevel="0" collapsed="false">
      <c r="A215" s="512"/>
      <c r="B215" s="1293" t="s">
        <v>108</v>
      </c>
      <c r="C215" s="1294"/>
      <c r="D215" s="1294"/>
      <c r="E215" s="1294"/>
      <c r="F215" s="1299" t="s">
        <v>3878</v>
      </c>
      <c r="G215" s="1294"/>
      <c r="H215" s="1300" t="n">
        <v>1</v>
      </c>
      <c r="I215" s="1300" t="n">
        <v>1</v>
      </c>
      <c r="J215" s="1296"/>
      <c r="K215" s="514"/>
      <c r="L215" s="515"/>
      <c r="M215" s="512"/>
      <c r="N215" s="516"/>
    </row>
    <row r="216" s="210" customFormat="true" ht="13.5" hidden="false" customHeight="true" outlineLevel="0" collapsed="false">
      <c r="A216" s="512"/>
      <c r="B216" s="1293" t="s">
        <v>108</v>
      </c>
      <c r="C216" s="1294"/>
      <c r="D216" s="1294"/>
      <c r="E216" s="1294"/>
      <c r="F216" s="1299" t="s">
        <v>3879</v>
      </c>
      <c r="G216" s="1294"/>
      <c r="H216" s="1300" t="n">
        <v>1</v>
      </c>
      <c r="I216" s="1300" t="n">
        <v>1</v>
      </c>
      <c r="J216" s="1296"/>
      <c r="K216" s="514"/>
      <c r="L216" s="515"/>
      <c r="M216" s="512"/>
      <c r="N216" s="516"/>
    </row>
    <row r="217" s="210" customFormat="true" ht="13.5" hidden="false" customHeight="true" outlineLevel="0" collapsed="false">
      <c r="A217" s="512"/>
      <c r="B217" s="1293" t="s">
        <v>108</v>
      </c>
      <c r="C217" s="1294"/>
      <c r="D217" s="1294"/>
      <c r="E217" s="1294"/>
      <c r="F217" s="1299" t="s">
        <v>3880</v>
      </c>
      <c r="G217" s="1294"/>
      <c r="H217" s="1300" t="n">
        <v>1</v>
      </c>
      <c r="I217" s="1300" t="n">
        <v>1</v>
      </c>
      <c r="J217" s="1296"/>
      <c r="K217" s="514"/>
      <c r="L217" s="515"/>
      <c r="M217" s="512"/>
      <c r="N217" s="516"/>
    </row>
    <row r="218" s="210" customFormat="true" ht="13.5" hidden="false" customHeight="true" outlineLevel="0" collapsed="false">
      <c r="A218" s="512"/>
      <c r="B218" s="1293" t="s">
        <v>108</v>
      </c>
      <c r="C218" s="1294"/>
      <c r="D218" s="1294"/>
      <c r="E218" s="1294"/>
      <c r="F218" s="1299" t="s">
        <v>3881</v>
      </c>
      <c r="G218" s="1294"/>
      <c r="H218" s="1300" t="n">
        <v>1</v>
      </c>
      <c r="I218" s="1300" t="n">
        <v>1</v>
      </c>
      <c r="J218" s="1296"/>
      <c r="K218" s="514"/>
      <c r="L218" s="515"/>
      <c r="M218" s="512"/>
      <c r="N218" s="516"/>
    </row>
    <row r="219" s="210" customFormat="true" ht="13.5" hidden="false" customHeight="true" outlineLevel="0" collapsed="false">
      <c r="A219" s="512"/>
      <c r="B219" s="1293" t="s">
        <v>108</v>
      </c>
      <c r="C219" s="1294"/>
      <c r="D219" s="1294"/>
      <c r="E219" s="1294"/>
      <c r="F219" s="1299" t="s">
        <v>3882</v>
      </c>
      <c r="G219" s="1294"/>
      <c r="H219" s="1300" t="n">
        <v>1</v>
      </c>
      <c r="I219" s="1300" t="n">
        <v>1</v>
      </c>
      <c r="J219" s="1296"/>
      <c r="K219" s="514"/>
      <c r="L219" s="515"/>
      <c r="M219" s="512"/>
      <c r="N219" s="516"/>
    </row>
    <row r="220" s="210" customFormat="true" ht="13.5" hidden="false" customHeight="true" outlineLevel="0" collapsed="false">
      <c r="A220" s="512"/>
      <c r="B220" s="1293" t="s">
        <v>108</v>
      </c>
      <c r="C220" s="1294"/>
      <c r="D220" s="1294"/>
      <c r="E220" s="1294"/>
      <c r="F220" s="1299" t="s">
        <v>3883</v>
      </c>
      <c r="G220" s="1294"/>
      <c r="H220" s="1300" t="n">
        <v>1</v>
      </c>
      <c r="I220" s="1300" t="n">
        <v>1</v>
      </c>
      <c r="J220" s="1296"/>
      <c r="K220" s="514"/>
      <c r="L220" s="515"/>
      <c r="M220" s="512"/>
      <c r="N220" s="516"/>
    </row>
    <row r="221" s="210" customFormat="true" ht="13.5" hidden="false" customHeight="true" outlineLevel="0" collapsed="false">
      <c r="A221" s="512"/>
      <c r="B221" s="1293" t="s">
        <v>101</v>
      </c>
      <c r="C221" s="1294"/>
      <c r="D221" s="1294"/>
      <c r="E221" s="1294"/>
      <c r="F221" s="1295" t="s">
        <v>3884</v>
      </c>
      <c r="G221" s="1294"/>
      <c r="H221" s="1294"/>
      <c r="I221" s="1294"/>
      <c r="J221" s="1296"/>
      <c r="K221" s="514"/>
      <c r="L221" s="515"/>
      <c r="M221" s="512"/>
      <c r="N221" s="516"/>
    </row>
    <row r="222" s="210" customFormat="true" ht="13.5" hidden="false" customHeight="true" outlineLevel="0" collapsed="false">
      <c r="A222" s="512"/>
      <c r="B222" s="1293" t="s">
        <v>3885</v>
      </c>
      <c r="C222" s="1294" t="s">
        <v>108</v>
      </c>
      <c r="D222" s="1294"/>
      <c r="E222" s="1294"/>
      <c r="F222" s="1297" t="s">
        <v>3886</v>
      </c>
      <c r="G222" s="1294"/>
      <c r="H222" s="1300" t="n">
        <f aca="false">SUM(H223:H226)</f>
        <v>4</v>
      </c>
      <c r="I222" s="1300" t="n">
        <f aca="false">SUM(I223:I226)</f>
        <v>4</v>
      </c>
      <c r="J222" s="1296"/>
      <c r="K222" s="514"/>
      <c r="L222" s="515"/>
      <c r="M222" s="512"/>
      <c r="N222" s="516"/>
    </row>
    <row r="223" s="210" customFormat="true" ht="12.75" hidden="false" customHeight="false" outlineLevel="0" collapsed="false">
      <c r="A223" s="512"/>
      <c r="B223" s="1293" t="s">
        <v>108</v>
      </c>
      <c r="C223" s="1294"/>
      <c r="D223" s="1294"/>
      <c r="E223" s="1294"/>
      <c r="F223" s="1299" t="s">
        <v>3887</v>
      </c>
      <c r="G223" s="1294"/>
      <c r="H223" s="1300" t="n">
        <v>1</v>
      </c>
      <c r="I223" s="1300" t="n">
        <v>1</v>
      </c>
      <c r="J223" s="1296"/>
      <c r="K223" s="514"/>
      <c r="L223" s="515"/>
      <c r="M223" s="512"/>
      <c r="N223" s="516"/>
    </row>
    <row r="224" s="210" customFormat="true" ht="12.75" hidden="false" customHeight="false" outlineLevel="0" collapsed="false">
      <c r="A224" s="512"/>
      <c r="B224" s="1293" t="s">
        <v>108</v>
      </c>
      <c r="C224" s="1294"/>
      <c r="D224" s="1294"/>
      <c r="E224" s="1294"/>
      <c r="F224" s="1299" t="s">
        <v>3888</v>
      </c>
      <c r="G224" s="1294"/>
      <c r="H224" s="1300" t="n">
        <v>1</v>
      </c>
      <c r="I224" s="1300" t="n">
        <v>1</v>
      </c>
      <c r="J224" s="1296"/>
      <c r="K224" s="514"/>
      <c r="L224" s="515"/>
      <c r="M224" s="512"/>
      <c r="N224" s="516"/>
    </row>
    <row r="225" s="210" customFormat="true" ht="12.75" hidden="false" customHeight="false" outlineLevel="0" collapsed="false">
      <c r="A225" s="512"/>
      <c r="B225" s="1293" t="s">
        <v>108</v>
      </c>
      <c r="C225" s="1294"/>
      <c r="D225" s="1294"/>
      <c r="E225" s="1294"/>
      <c r="F225" s="1299" t="s">
        <v>3889</v>
      </c>
      <c r="G225" s="1294"/>
      <c r="H225" s="1300" t="n">
        <v>1</v>
      </c>
      <c r="I225" s="1300" t="n">
        <v>1</v>
      </c>
      <c r="J225" s="1296"/>
      <c r="K225" s="514"/>
      <c r="L225" s="515"/>
      <c r="M225" s="512"/>
      <c r="N225" s="516"/>
    </row>
    <row r="226" s="210" customFormat="true" ht="12.75" hidden="false" customHeight="false" outlineLevel="0" collapsed="false">
      <c r="A226" s="512"/>
      <c r="B226" s="1293" t="s">
        <v>108</v>
      </c>
      <c r="C226" s="1294"/>
      <c r="D226" s="1294"/>
      <c r="E226" s="1294"/>
      <c r="F226" s="1299" t="s">
        <v>3890</v>
      </c>
      <c r="G226" s="1294"/>
      <c r="H226" s="1300" t="n">
        <v>1</v>
      </c>
      <c r="I226" s="1300" t="n">
        <v>1</v>
      </c>
      <c r="J226" s="1296"/>
      <c r="K226" s="514"/>
      <c r="L226" s="515"/>
      <c r="M226" s="512"/>
      <c r="N226" s="516"/>
    </row>
    <row r="227" s="210" customFormat="true" ht="12.75" hidden="false" customHeight="false" outlineLevel="0" collapsed="false">
      <c r="A227" s="512"/>
      <c r="B227" s="1293" t="s">
        <v>3885</v>
      </c>
      <c r="C227" s="1294" t="s">
        <v>108</v>
      </c>
      <c r="D227" s="1294"/>
      <c r="E227" s="1294"/>
      <c r="F227" s="1297" t="s">
        <v>3891</v>
      </c>
      <c r="G227" s="1294"/>
      <c r="H227" s="1300" t="n">
        <f aca="false">SUM(H228:H231)</f>
        <v>4</v>
      </c>
      <c r="I227" s="1300" t="n">
        <f aca="false">SUM(I228:I231)</f>
        <v>4</v>
      </c>
      <c r="J227" s="1296"/>
      <c r="K227" s="514"/>
      <c r="L227" s="515"/>
      <c r="M227" s="512"/>
      <c r="N227" s="516"/>
    </row>
    <row r="228" s="210" customFormat="true" ht="12.75" hidden="false" customHeight="false" outlineLevel="0" collapsed="false">
      <c r="A228" s="512"/>
      <c r="B228" s="1293" t="s">
        <v>108</v>
      </c>
      <c r="C228" s="1294"/>
      <c r="D228" s="1294"/>
      <c r="E228" s="1294"/>
      <c r="F228" s="1299" t="s">
        <v>3892</v>
      </c>
      <c r="G228" s="1294"/>
      <c r="H228" s="1300" t="n">
        <v>1</v>
      </c>
      <c r="I228" s="1300" t="n">
        <v>1</v>
      </c>
      <c r="J228" s="1296"/>
      <c r="K228" s="514"/>
      <c r="L228" s="515"/>
      <c r="M228" s="512"/>
      <c r="N228" s="516"/>
    </row>
    <row r="229" s="210" customFormat="true" ht="12.75" hidden="false" customHeight="false" outlineLevel="0" collapsed="false">
      <c r="A229" s="512"/>
      <c r="B229" s="1293" t="s">
        <v>108</v>
      </c>
      <c r="C229" s="1294"/>
      <c r="D229" s="1294"/>
      <c r="E229" s="1294"/>
      <c r="F229" s="1299" t="s">
        <v>3893</v>
      </c>
      <c r="G229" s="1294"/>
      <c r="H229" s="1300" t="n">
        <v>1</v>
      </c>
      <c r="I229" s="1300" t="n">
        <v>1</v>
      </c>
      <c r="J229" s="1296"/>
      <c r="K229" s="514"/>
      <c r="L229" s="515"/>
      <c r="M229" s="512"/>
      <c r="N229" s="516"/>
    </row>
    <row r="230" s="210" customFormat="true" ht="12.75" hidden="false" customHeight="false" outlineLevel="0" collapsed="false">
      <c r="A230" s="512"/>
      <c r="B230" s="1293" t="s">
        <v>108</v>
      </c>
      <c r="C230" s="1294"/>
      <c r="D230" s="1294"/>
      <c r="E230" s="1294"/>
      <c r="F230" s="1299" t="s">
        <v>3894</v>
      </c>
      <c r="G230" s="1294"/>
      <c r="H230" s="1300" t="n">
        <v>1</v>
      </c>
      <c r="I230" s="1300" t="n">
        <v>1</v>
      </c>
      <c r="J230" s="1296"/>
      <c r="K230" s="514"/>
      <c r="L230" s="515"/>
      <c r="M230" s="512"/>
      <c r="N230" s="516"/>
    </row>
    <row r="231" s="210" customFormat="true" ht="12.75" hidden="false" customHeight="false" outlineLevel="0" collapsed="false">
      <c r="A231" s="512"/>
      <c r="B231" s="1293" t="s">
        <v>108</v>
      </c>
      <c r="C231" s="1294"/>
      <c r="D231" s="1294"/>
      <c r="E231" s="1294"/>
      <c r="F231" s="1299" t="s">
        <v>3895</v>
      </c>
      <c r="G231" s="1294"/>
      <c r="H231" s="1300" t="n">
        <v>1</v>
      </c>
      <c r="I231" s="1300" t="n">
        <v>1</v>
      </c>
      <c r="J231" s="1296"/>
      <c r="K231" s="514"/>
      <c r="L231" s="515"/>
      <c r="M231" s="512"/>
      <c r="N231" s="516"/>
    </row>
    <row r="232" s="210" customFormat="true" ht="11.25" hidden="false" customHeight="false" outlineLevel="0" collapsed="false">
      <c r="A232" s="512"/>
      <c r="B232" s="1293"/>
      <c r="C232" s="1294"/>
      <c r="D232" s="1294"/>
      <c r="E232" s="1294"/>
      <c r="F232" s="1294"/>
      <c r="G232" s="1294"/>
      <c r="H232" s="1294"/>
      <c r="I232" s="1294"/>
      <c r="J232" s="1296"/>
      <c r="K232" s="514"/>
      <c r="L232" s="515"/>
      <c r="M232" s="512"/>
      <c r="N232" s="516"/>
    </row>
    <row r="233" s="210" customFormat="true" ht="11.25" hidden="false" customHeight="false" outlineLevel="0" collapsed="false">
      <c r="A233" s="512"/>
      <c r="B233" s="1293" t="s">
        <v>101</v>
      </c>
      <c r="C233" s="1294"/>
      <c r="D233" s="1294"/>
      <c r="E233" s="1294"/>
      <c r="F233" s="1295" t="s">
        <v>3896</v>
      </c>
      <c r="G233" s="1294"/>
      <c r="H233" s="1294"/>
      <c r="I233" s="1294"/>
      <c r="J233" s="1296"/>
      <c r="K233" s="514"/>
      <c r="L233" s="515"/>
      <c r="M233" s="512"/>
      <c r="N233" s="516"/>
    </row>
    <row r="234" s="210" customFormat="true" ht="12.75" hidden="false" customHeight="false" outlineLevel="0" collapsed="false">
      <c r="A234" s="512"/>
      <c r="B234" s="1293" t="s">
        <v>224</v>
      </c>
      <c r="C234" s="1294"/>
      <c r="D234" s="1294"/>
      <c r="E234" s="1294"/>
      <c r="F234" s="1297" t="s">
        <v>225</v>
      </c>
      <c r="G234" s="1294"/>
      <c r="H234" s="1300" t="n">
        <v>1</v>
      </c>
      <c r="I234" s="1300" t="n">
        <v>1</v>
      </c>
      <c r="J234" s="1296"/>
      <c r="K234" s="514"/>
      <c r="L234" s="515"/>
      <c r="M234" s="512"/>
      <c r="N234" s="516"/>
    </row>
    <row r="235" s="210" customFormat="true" ht="11.25" hidden="false" customHeight="false" outlineLevel="0" collapsed="false">
      <c r="A235" s="512"/>
      <c r="B235" s="1293"/>
      <c r="C235" s="1294"/>
      <c r="D235" s="1294"/>
      <c r="E235" s="1294"/>
      <c r="F235" s="1294"/>
      <c r="G235" s="1294"/>
      <c r="H235" s="1294"/>
      <c r="I235" s="1294"/>
      <c r="J235" s="1292"/>
      <c r="K235" s="514"/>
      <c r="L235" s="515"/>
      <c r="M235" s="512"/>
      <c r="N235" s="516"/>
    </row>
    <row r="236" s="210" customFormat="true" ht="11.25" hidden="false" customHeight="false" outlineLevel="0" collapsed="false">
      <c r="A236" s="512"/>
      <c r="B236" s="1293"/>
      <c r="C236" s="1294"/>
      <c r="D236" s="1294"/>
      <c r="E236" s="1294"/>
      <c r="F236" s="1294"/>
      <c r="G236" s="1294"/>
      <c r="H236" s="1294"/>
      <c r="I236" s="1294"/>
      <c r="J236" s="1292"/>
      <c r="K236" s="514"/>
      <c r="L236" s="515"/>
      <c r="M236" s="512"/>
      <c r="N236" s="516"/>
    </row>
    <row r="237" s="1287" customFormat="true" ht="11.25" hidden="false" customHeight="false" outlineLevel="0" collapsed="false">
      <c r="B237" s="1303"/>
      <c r="C237" s="1304"/>
      <c r="D237" s="1304"/>
      <c r="E237" s="1304"/>
      <c r="F237" s="1305"/>
      <c r="G237" s="1306"/>
      <c r="H237" s="1306"/>
      <c r="I237" s="1306"/>
      <c r="J237" s="1307"/>
    </row>
    <row r="238" s="1287" customFormat="true" ht="11.25" hidden="false" customHeight="false" outlineLevel="0" collapsed="false">
      <c r="B238" s="1308"/>
      <c r="C238" s="1308"/>
      <c r="D238" s="1308"/>
      <c r="E238" s="1308"/>
      <c r="F238" s="1309"/>
      <c r="G238" s="1310"/>
      <c r="H238" s="1310"/>
      <c r="I238" s="1310"/>
      <c r="J238" s="1310"/>
    </row>
    <row r="239" s="1287" customFormat="true" ht="26.25" hidden="false" customHeight="true" outlineLevel="0" collapsed="false">
      <c r="B239" s="183" t="s">
        <v>92</v>
      </c>
      <c r="C239" s="181"/>
      <c r="D239" s="181"/>
      <c r="E239" s="181"/>
      <c r="F239" s="182" t="s">
        <v>3897</v>
      </c>
      <c r="G239" s="183"/>
      <c r="H239" s="184" t="s">
        <v>578</v>
      </c>
      <c r="I239" s="184" t="s">
        <v>579</v>
      </c>
      <c r="J239" s="184"/>
    </row>
    <row r="240" s="1287" customFormat="true" ht="11.25" hidden="false" customHeight="false" outlineLevel="0" collapsed="false">
      <c r="B240" s="1293"/>
      <c r="C240" s="1294"/>
      <c r="D240" s="1294"/>
      <c r="E240" s="1294"/>
      <c r="F240" s="209"/>
      <c r="G240" s="1291"/>
      <c r="H240" s="1291"/>
      <c r="I240" s="1291"/>
      <c r="J240" s="1292"/>
    </row>
    <row r="241" customFormat="false" ht="12.75" hidden="false" customHeight="false" outlineLevel="0" collapsed="false">
      <c r="B241" s="1293"/>
      <c r="C241" s="1294"/>
      <c r="D241" s="1294"/>
      <c r="E241" s="1294"/>
      <c r="F241" s="1290"/>
      <c r="G241" s="1291"/>
      <c r="H241" s="1291"/>
      <c r="I241" s="1291"/>
      <c r="J241" s="1292"/>
    </row>
    <row r="242" customFormat="false" ht="12.75" hidden="false" customHeight="false" outlineLevel="0" collapsed="false">
      <c r="A242" s="1311"/>
      <c r="B242" s="1293"/>
      <c r="C242" s="1294"/>
      <c r="D242" s="1294"/>
      <c r="E242" s="1294"/>
      <c r="F242" s="1290"/>
      <c r="G242" s="1291"/>
      <c r="H242" s="1291"/>
      <c r="I242" s="1291"/>
      <c r="J242" s="1292"/>
    </row>
    <row r="243" customFormat="false" ht="12.75" hidden="false" customHeight="false" outlineLevel="0" collapsed="false">
      <c r="A243" s="1312"/>
      <c r="B243" s="1293" t="s">
        <v>767</v>
      </c>
      <c r="C243" s="1294" t="s">
        <v>3898</v>
      </c>
      <c r="D243" s="1294"/>
      <c r="E243" s="1294"/>
      <c r="F243" s="1290" t="s">
        <v>3899</v>
      </c>
      <c r="G243" s="1291"/>
      <c r="H243" s="1291"/>
      <c r="I243" s="1291"/>
      <c r="J243" s="1292"/>
    </row>
    <row r="244" customFormat="false" ht="28.5" hidden="false" customHeight="true" outlineLevel="0" collapsed="false">
      <c r="A244" s="1312"/>
      <c r="B244" s="1293"/>
      <c r="C244" s="1294"/>
      <c r="D244" s="1294"/>
      <c r="E244" s="1294"/>
      <c r="F244" s="1290"/>
      <c r="G244" s="1291"/>
      <c r="H244" s="1291"/>
      <c r="I244" s="1291"/>
      <c r="J244" s="1292"/>
    </row>
    <row r="245" customFormat="false" ht="31.5" hidden="false" customHeight="true" outlineLevel="0" collapsed="false">
      <c r="A245" s="1311"/>
      <c r="B245" s="1293" t="s">
        <v>3898</v>
      </c>
      <c r="C245" s="1294"/>
      <c r="D245" s="1294"/>
      <c r="E245" s="1294"/>
      <c r="F245" s="1290" t="s">
        <v>3900</v>
      </c>
      <c r="G245" s="1291"/>
      <c r="H245" s="1291"/>
      <c r="I245" s="1291"/>
      <c r="J245" s="1292"/>
    </row>
    <row r="246" customFormat="false" ht="18.75" hidden="false" customHeight="true" outlineLevel="0" collapsed="false">
      <c r="A246" s="1311"/>
      <c r="B246" s="1293"/>
      <c r="C246" s="1294"/>
      <c r="D246" s="1294"/>
      <c r="E246" s="1294"/>
      <c r="F246" s="1313" t="s">
        <v>583</v>
      </c>
      <c r="G246" s="1291"/>
      <c r="H246" s="1291"/>
      <c r="I246" s="1291"/>
      <c r="J246" s="1292"/>
    </row>
    <row r="247" customFormat="false" ht="31.5" hidden="false" customHeight="true" outlineLevel="0" collapsed="false">
      <c r="A247" s="1311"/>
      <c r="B247" s="1293"/>
      <c r="C247" s="1294"/>
      <c r="D247" s="1294"/>
      <c r="E247" s="1294"/>
      <c r="F247" s="1291"/>
      <c r="G247" s="1291"/>
      <c r="H247" s="1291"/>
      <c r="I247" s="1291"/>
      <c r="J247" s="1292"/>
    </row>
    <row r="248" customFormat="false" ht="12.75" hidden="false" customHeight="false" outlineLevel="0" collapsed="false">
      <c r="A248" s="1311"/>
      <c r="B248" s="1293" t="s">
        <v>3901</v>
      </c>
      <c r="C248" s="1294" t="s">
        <v>3902</v>
      </c>
      <c r="D248" s="1294"/>
      <c r="E248" s="1294"/>
      <c r="F248" s="1314" t="s">
        <v>3903</v>
      </c>
      <c r="G248" s="1291"/>
      <c r="H248" s="1291"/>
      <c r="I248" s="1291"/>
      <c r="J248" s="1292"/>
    </row>
    <row r="249" customFormat="false" ht="12.75" hidden="false" customHeight="false" outlineLevel="0" collapsed="false">
      <c r="A249" s="1311"/>
      <c r="B249" s="1293"/>
      <c r="C249" s="1294"/>
      <c r="D249" s="1294"/>
      <c r="E249" s="1294"/>
      <c r="F249" s="1313" t="s">
        <v>583</v>
      </c>
      <c r="G249" s="1291"/>
      <c r="H249" s="1291"/>
      <c r="I249" s="1291"/>
      <c r="J249" s="1292"/>
    </row>
    <row r="250" customFormat="false" ht="12.75" hidden="false" customHeight="false" outlineLevel="0" collapsed="false">
      <c r="A250" s="1311"/>
      <c r="B250" s="1293" t="s">
        <v>3904</v>
      </c>
      <c r="C250" s="1294" t="s">
        <v>3905</v>
      </c>
      <c r="D250" s="1294"/>
      <c r="E250" s="1294"/>
      <c r="F250" s="1314" t="s">
        <v>3906</v>
      </c>
      <c r="G250" s="1291"/>
      <c r="H250" s="1291"/>
      <c r="I250" s="1291"/>
      <c r="J250" s="1292"/>
    </row>
    <row r="251" customFormat="false" ht="12.75" hidden="false" customHeight="false" outlineLevel="0" collapsed="false">
      <c r="A251" s="1311"/>
      <c r="B251" s="1293"/>
      <c r="C251" s="1294"/>
      <c r="D251" s="1294"/>
      <c r="E251" s="1294"/>
      <c r="F251" s="1313" t="s">
        <v>583</v>
      </c>
      <c r="G251" s="1291"/>
      <c r="H251" s="1291"/>
      <c r="I251" s="1291"/>
      <c r="J251" s="1292"/>
    </row>
    <row r="252" customFormat="false" ht="12.75" hidden="false" customHeight="false" outlineLevel="0" collapsed="false">
      <c r="A252" s="1311"/>
      <c r="B252" s="1293" t="s">
        <v>3907</v>
      </c>
      <c r="C252" s="1294"/>
      <c r="D252" s="1294"/>
      <c r="E252" s="1294"/>
      <c r="F252" s="1314" t="s">
        <v>3908</v>
      </c>
      <c r="G252" s="1291"/>
      <c r="H252" s="1291"/>
      <c r="I252" s="1291"/>
      <c r="J252" s="1292"/>
    </row>
    <row r="253" customFormat="false" ht="12.75" hidden="false" customHeight="false" outlineLevel="0" collapsed="false">
      <c r="A253" s="1312"/>
      <c r="B253" s="1293"/>
      <c r="C253" s="1294"/>
      <c r="D253" s="1294"/>
      <c r="E253" s="1294"/>
      <c r="F253" s="1313" t="s">
        <v>583</v>
      </c>
      <c r="G253" s="1291"/>
      <c r="H253" s="1291"/>
      <c r="I253" s="1291"/>
      <c r="J253" s="1292"/>
    </row>
    <row r="254" customFormat="false" ht="12.75" hidden="false" customHeight="false" outlineLevel="0" collapsed="false">
      <c r="A254" s="1312"/>
      <c r="B254" s="1293"/>
      <c r="C254" s="1294"/>
      <c r="D254" s="1294"/>
      <c r="E254" s="1294"/>
      <c r="F254" s="1290"/>
      <c r="G254" s="1291"/>
      <c r="H254" s="1291"/>
      <c r="I254" s="1291"/>
      <c r="J254" s="1292"/>
    </row>
    <row r="255" customFormat="false" ht="12.75" hidden="false" customHeight="false" outlineLevel="0" collapsed="false">
      <c r="A255" s="1312"/>
      <c r="B255" s="1293"/>
      <c r="C255" s="1294"/>
      <c r="D255" s="1294"/>
      <c r="E255" s="1294"/>
      <c r="F255" s="1290"/>
      <c r="G255" s="1291"/>
      <c r="H255" s="1291"/>
      <c r="I255" s="1291"/>
      <c r="J255" s="1292"/>
    </row>
    <row r="256" customFormat="false" ht="39.75" hidden="false" customHeight="true" outlineLevel="0" collapsed="false">
      <c r="A256" s="1311"/>
      <c r="B256" s="1293" t="s">
        <v>767</v>
      </c>
      <c r="C256" s="1294" t="s">
        <v>3898</v>
      </c>
      <c r="D256" s="1294"/>
      <c r="E256" s="1294"/>
      <c r="F256" s="1290" t="s">
        <v>3909</v>
      </c>
      <c r="G256" s="1291"/>
      <c r="H256" s="1291"/>
      <c r="I256" s="1291"/>
      <c r="J256" s="1292"/>
    </row>
    <row r="257" customFormat="false" ht="33.75" hidden="false" customHeight="true" outlineLevel="0" collapsed="false">
      <c r="A257" s="1311"/>
      <c r="B257" s="1293" t="s">
        <v>767</v>
      </c>
      <c r="C257" s="1294" t="s">
        <v>3898</v>
      </c>
      <c r="D257" s="1294"/>
      <c r="E257" s="1294"/>
      <c r="F257" s="1314" t="s">
        <v>3910</v>
      </c>
      <c r="G257" s="1291"/>
      <c r="H257" s="1291"/>
      <c r="I257" s="1291"/>
      <c r="J257" s="1292"/>
    </row>
    <row r="258" customFormat="false" ht="12.75" hidden="false" customHeight="false" outlineLevel="0" collapsed="false">
      <c r="A258" s="1311"/>
      <c r="B258" s="1293"/>
      <c r="C258" s="1294"/>
      <c r="D258" s="1294"/>
      <c r="E258" s="1294"/>
      <c r="F258" s="1313" t="s">
        <v>583</v>
      </c>
      <c r="G258" s="1291"/>
      <c r="H258" s="1291"/>
      <c r="I258" s="1291"/>
      <c r="J258" s="1292"/>
    </row>
    <row r="259" customFormat="false" ht="12.75" hidden="false" customHeight="false" outlineLevel="0" collapsed="false">
      <c r="A259" s="1311"/>
      <c r="B259" s="1293" t="s">
        <v>3898</v>
      </c>
      <c r="C259" s="1294"/>
      <c r="D259" s="1294"/>
      <c r="E259" s="1294"/>
      <c r="F259" s="1314" t="s">
        <v>3911</v>
      </c>
      <c r="G259" s="1291"/>
      <c r="H259" s="1291"/>
      <c r="I259" s="1291"/>
      <c r="J259" s="1292"/>
    </row>
    <row r="260" customFormat="false" ht="12.75" hidden="false" customHeight="false" outlineLevel="0" collapsed="false">
      <c r="A260" s="1311"/>
      <c r="B260" s="1293"/>
      <c r="C260" s="1294"/>
      <c r="D260" s="1294"/>
      <c r="E260" s="1294"/>
      <c r="F260" s="1313" t="s">
        <v>583</v>
      </c>
      <c r="G260" s="1291"/>
      <c r="H260" s="1291"/>
      <c r="I260" s="1291"/>
      <c r="J260" s="1292"/>
    </row>
    <row r="261" customFormat="false" ht="12.75" hidden="false" customHeight="false" outlineLevel="0" collapsed="false">
      <c r="A261" s="1311"/>
      <c r="B261" s="1293" t="s">
        <v>3898</v>
      </c>
      <c r="C261" s="1294"/>
      <c r="D261" s="1294"/>
      <c r="E261" s="1294"/>
      <c r="F261" s="1314" t="s">
        <v>3912</v>
      </c>
      <c r="G261" s="1291"/>
      <c r="H261" s="1291"/>
      <c r="I261" s="1291"/>
      <c r="J261" s="1292"/>
    </row>
    <row r="262" customFormat="false" ht="12.75" hidden="false" customHeight="false" outlineLevel="0" collapsed="false">
      <c r="A262" s="1311"/>
      <c r="B262" s="1293"/>
      <c r="C262" s="1294"/>
      <c r="D262" s="1294"/>
      <c r="E262" s="1294"/>
      <c r="F262" s="1313" t="s">
        <v>583</v>
      </c>
      <c r="G262" s="1291"/>
      <c r="H262" s="1291"/>
      <c r="I262" s="1291"/>
      <c r="J262" s="1292"/>
    </row>
    <row r="263" customFormat="false" ht="12.75" hidden="false" customHeight="false" outlineLevel="0" collapsed="false">
      <c r="A263" s="1311"/>
      <c r="B263" s="1293" t="s">
        <v>3898</v>
      </c>
      <c r="C263" s="1294"/>
      <c r="D263" s="1294"/>
      <c r="E263" s="1294"/>
      <c r="F263" s="1314" t="s">
        <v>3913</v>
      </c>
      <c r="G263" s="1291"/>
      <c r="H263" s="1291"/>
      <c r="I263" s="1291"/>
      <c r="J263" s="1292"/>
    </row>
    <row r="264" customFormat="false" ht="12.75" hidden="false" customHeight="false" outlineLevel="0" collapsed="false">
      <c r="A264" s="1311"/>
      <c r="B264" s="1293"/>
      <c r="C264" s="1294"/>
      <c r="D264" s="1294"/>
      <c r="E264" s="1294"/>
      <c r="F264" s="1313" t="s">
        <v>583</v>
      </c>
      <c r="G264" s="1291"/>
      <c r="H264" s="1291"/>
      <c r="I264" s="1291"/>
      <c r="J264" s="1292"/>
    </row>
    <row r="265" customFormat="false" ht="12.75" hidden="false" customHeight="false" outlineLevel="0" collapsed="false">
      <c r="A265" s="1311"/>
      <c r="B265" s="1293" t="s">
        <v>3898</v>
      </c>
      <c r="C265" s="1294"/>
      <c r="D265" s="1294"/>
      <c r="E265" s="1294"/>
      <c r="F265" s="1314" t="s">
        <v>3914</v>
      </c>
      <c r="G265" s="1291"/>
      <c r="H265" s="1291"/>
      <c r="I265" s="1291"/>
      <c r="J265" s="1292"/>
    </row>
    <row r="266" customFormat="false" ht="12.75" hidden="false" customHeight="false" outlineLevel="0" collapsed="false">
      <c r="A266" s="1311"/>
      <c r="B266" s="1293"/>
      <c r="C266" s="1294"/>
      <c r="D266" s="1294"/>
      <c r="E266" s="1294"/>
      <c r="F266" s="1313" t="s">
        <v>583</v>
      </c>
      <c r="G266" s="1291"/>
      <c r="H266" s="1291"/>
      <c r="I266" s="1291"/>
      <c r="J266" s="1292"/>
    </row>
    <row r="267" customFormat="false" ht="12.75" hidden="false" customHeight="false" outlineLevel="0" collapsed="false">
      <c r="A267" s="1311"/>
      <c r="B267" s="1293" t="s">
        <v>3898</v>
      </c>
      <c r="C267" s="1294"/>
      <c r="D267" s="1294"/>
      <c r="E267" s="1294"/>
      <c r="F267" s="1314" t="s">
        <v>3915</v>
      </c>
      <c r="G267" s="1291"/>
      <c r="H267" s="1291"/>
      <c r="I267" s="1291"/>
      <c r="J267" s="1292"/>
    </row>
    <row r="268" customFormat="false" ht="12.75" hidden="false" customHeight="false" outlineLevel="0" collapsed="false">
      <c r="A268" s="1311"/>
      <c r="B268" s="1293"/>
      <c r="C268" s="1294"/>
      <c r="D268" s="1294"/>
      <c r="E268" s="1294"/>
      <c r="F268" s="1313" t="s">
        <v>583</v>
      </c>
      <c r="G268" s="1291"/>
      <c r="H268" s="1291"/>
      <c r="I268" s="1291"/>
      <c r="J268" s="1292"/>
    </row>
    <row r="269" customFormat="false" ht="12.75" hidden="false" customHeight="false" outlineLevel="0" collapsed="false">
      <c r="A269" s="1311"/>
      <c r="B269" s="1293"/>
      <c r="C269" s="1294"/>
      <c r="D269" s="1294"/>
      <c r="E269" s="1294"/>
      <c r="F269" s="1290"/>
      <c r="G269" s="1291"/>
      <c r="H269" s="1291"/>
      <c r="I269" s="1291"/>
      <c r="J269" s="1292"/>
    </row>
    <row r="270" customFormat="false" ht="12.75" hidden="false" customHeight="false" outlineLevel="0" collapsed="false">
      <c r="A270" s="1311"/>
      <c r="B270" s="1293"/>
      <c r="C270" s="1294"/>
      <c r="D270" s="1294"/>
      <c r="E270" s="1294"/>
      <c r="F270" s="1290"/>
      <c r="G270" s="1291"/>
      <c r="H270" s="1291"/>
      <c r="I270" s="1291"/>
      <c r="J270" s="1292"/>
    </row>
    <row r="271" customFormat="false" ht="35.25" hidden="false" customHeight="true" outlineLevel="0" collapsed="false">
      <c r="A271" s="1311"/>
      <c r="B271" s="1293" t="s">
        <v>767</v>
      </c>
      <c r="C271" s="1294" t="s">
        <v>3898</v>
      </c>
      <c r="D271" s="1294"/>
      <c r="E271" s="1294"/>
      <c r="F271" s="1290" t="s">
        <v>3916</v>
      </c>
      <c r="G271" s="1291"/>
      <c r="H271" s="1291"/>
      <c r="I271" s="1291"/>
      <c r="J271" s="1292"/>
    </row>
    <row r="272" customFormat="false" ht="25.5" hidden="false" customHeight="true" outlineLevel="0" collapsed="false">
      <c r="A272" s="1311"/>
      <c r="B272" s="1293" t="s">
        <v>767</v>
      </c>
      <c r="C272" s="1294" t="s">
        <v>3898</v>
      </c>
      <c r="D272" s="1294"/>
      <c r="E272" s="1294"/>
      <c r="F272" s="1314" t="s">
        <v>3917</v>
      </c>
      <c r="G272" s="1291"/>
      <c r="H272" s="1291"/>
      <c r="I272" s="1291"/>
      <c r="J272" s="1292"/>
    </row>
    <row r="273" customFormat="false" ht="12.75" hidden="false" customHeight="false" outlineLevel="0" collapsed="false">
      <c r="A273" s="1311"/>
      <c r="B273" s="1293"/>
      <c r="C273" s="1294"/>
      <c r="D273" s="1294"/>
      <c r="E273" s="1294"/>
      <c r="F273" s="1313" t="s">
        <v>583</v>
      </c>
      <c r="G273" s="1291"/>
      <c r="H273" s="1291"/>
      <c r="I273" s="1291"/>
      <c r="J273" s="1292"/>
    </row>
    <row r="274" customFormat="false" ht="12.75" hidden="false" customHeight="false" outlineLevel="0" collapsed="false">
      <c r="A274" s="1311"/>
      <c r="B274" s="1293" t="s">
        <v>767</v>
      </c>
      <c r="C274" s="1294" t="s">
        <v>3898</v>
      </c>
      <c r="D274" s="1294"/>
      <c r="E274" s="1294"/>
      <c r="F274" s="1314" t="s">
        <v>3918</v>
      </c>
      <c r="G274" s="1291"/>
      <c r="H274" s="1291"/>
      <c r="I274" s="1291"/>
      <c r="J274" s="1292"/>
    </row>
    <row r="275" customFormat="false" ht="12.75" hidden="false" customHeight="false" outlineLevel="0" collapsed="false">
      <c r="A275" s="1312"/>
      <c r="B275" s="1293"/>
      <c r="C275" s="1294"/>
      <c r="D275" s="1294"/>
      <c r="E275" s="1294"/>
      <c r="F275" s="1313" t="s">
        <v>583</v>
      </c>
      <c r="G275" s="1291"/>
      <c r="H275" s="1291"/>
      <c r="I275" s="1291"/>
      <c r="J275" s="1292"/>
    </row>
    <row r="276" customFormat="false" ht="12.75" hidden="false" customHeight="false" outlineLevel="0" collapsed="false">
      <c r="A276" s="1312"/>
      <c r="B276" s="1293"/>
      <c r="C276" s="1294"/>
      <c r="D276" s="1294"/>
      <c r="E276" s="1294"/>
      <c r="F276" s="1290"/>
      <c r="G276" s="1291"/>
      <c r="H276" s="1291"/>
      <c r="I276" s="1291"/>
      <c r="J276" s="1292"/>
    </row>
    <row r="277" customFormat="false" ht="12.75" hidden="false" customHeight="false" outlineLevel="0" collapsed="false">
      <c r="A277" s="1311"/>
      <c r="B277" s="1293" t="s">
        <v>3898</v>
      </c>
      <c r="C277" s="1294"/>
      <c r="D277" s="1294"/>
      <c r="E277" s="1294"/>
      <c r="F277" s="1290" t="s">
        <v>3919</v>
      </c>
      <c r="G277" s="1291"/>
      <c r="H277" s="1291"/>
      <c r="I277" s="1291"/>
      <c r="J277" s="1292"/>
    </row>
    <row r="278" customFormat="false" ht="12.75" hidden="false" customHeight="false" outlineLevel="0" collapsed="false">
      <c r="A278" s="1311"/>
      <c r="B278" s="1293"/>
      <c r="C278" s="1294"/>
      <c r="D278" s="1294"/>
      <c r="E278" s="1294"/>
      <c r="F278" s="1290"/>
      <c r="G278" s="1291"/>
      <c r="H278" s="1291"/>
      <c r="I278" s="1291"/>
      <c r="J278" s="1292"/>
    </row>
    <row r="279" customFormat="false" ht="12.75" hidden="false" customHeight="false" outlineLevel="0" collapsed="false">
      <c r="A279" s="1311"/>
      <c r="B279" s="1293" t="s">
        <v>3920</v>
      </c>
      <c r="C279" s="1294"/>
      <c r="D279" s="1294"/>
      <c r="E279" s="1294"/>
      <c r="F279" s="1314" t="s">
        <v>3921</v>
      </c>
      <c r="G279" s="1291"/>
      <c r="H279" s="1291"/>
      <c r="I279" s="1291"/>
      <c r="J279" s="1292"/>
    </row>
    <row r="280" customFormat="false" ht="12.75" hidden="false" customHeight="false" outlineLevel="0" collapsed="false">
      <c r="A280" s="1311"/>
      <c r="B280" s="1293"/>
      <c r="C280" s="1294"/>
      <c r="D280" s="1294"/>
      <c r="E280" s="1294"/>
      <c r="F280" s="1313" t="s">
        <v>583</v>
      </c>
      <c r="G280" s="1291"/>
      <c r="H280" s="1291"/>
      <c r="I280" s="1291"/>
      <c r="J280" s="1292"/>
    </row>
    <row r="281" customFormat="false" ht="12.75" hidden="false" customHeight="false" outlineLevel="0" collapsed="false">
      <c r="A281" s="1311"/>
      <c r="B281" s="1293" t="s">
        <v>839</v>
      </c>
      <c r="C281" s="1294"/>
      <c r="D281" s="1294"/>
      <c r="E281" s="1294"/>
      <c r="F281" s="1314" t="s">
        <v>3922</v>
      </c>
      <c r="G281" s="1291"/>
      <c r="H281" s="1291"/>
      <c r="I281" s="1291"/>
      <c r="J281" s="1292"/>
    </row>
    <row r="282" customFormat="false" ht="12.75" hidden="false" customHeight="false" outlineLevel="0" collapsed="false">
      <c r="A282" s="1311"/>
      <c r="B282" s="1293"/>
      <c r="C282" s="1294"/>
      <c r="D282" s="1294"/>
      <c r="E282" s="1294"/>
      <c r="F282" s="1313" t="s">
        <v>583</v>
      </c>
      <c r="G282" s="1291"/>
      <c r="H282" s="1291"/>
      <c r="I282" s="1291"/>
      <c r="J282" s="1292"/>
    </row>
    <row r="283" customFormat="false" ht="12.75" hidden="false" customHeight="false" outlineLevel="0" collapsed="false">
      <c r="A283" s="1311"/>
      <c r="B283" s="1293" t="s">
        <v>3898</v>
      </c>
      <c r="C283" s="1294"/>
      <c r="D283" s="1294"/>
      <c r="E283" s="1294"/>
      <c r="F283" s="1314" t="s">
        <v>3923</v>
      </c>
      <c r="G283" s="1291"/>
      <c r="H283" s="1291"/>
      <c r="I283" s="1291"/>
      <c r="J283" s="1292"/>
    </row>
    <row r="284" customFormat="false" ht="12.75" hidden="false" customHeight="false" outlineLevel="0" collapsed="false">
      <c r="A284" s="1311"/>
      <c r="B284" s="1293"/>
      <c r="C284" s="1294"/>
      <c r="D284" s="1294"/>
      <c r="E284" s="1294"/>
      <c r="F284" s="1313" t="s">
        <v>583</v>
      </c>
      <c r="G284" s="1291"/>
      <c r="H284" s="1291"/>
      <c r="I284" s="1291"/>
      <c r="J284" s="1292"/>
    </row>
    <row r="285" customFormat="false" ht="12.75" hidden="false" customHeight="false" outlineLevel="0" collapsed="false">
      <c r="A285" s="1311"/>
      <c r="B285" s="1293" t="s">
        <v>3898</v>
      </c>
      <c r="C285" s="1294"/>
      <c r="D285" s="1294"/>
      <c r="E285" s="1294"/>
      <c r="F285" s="1314" t="s">
        <v>3924</v>
      </c>
      <c r="G285" s="1291"/>
      <c r="H285" s="1291"/>
      <c r="I285" s="1291"/>
      <c r="J285" s="1292"/>
    </row>
    <row r="286" customFormat="false" ht="12.75" hidden="false" customHeight="false" outlineLevel="0" collapsed="false">
      <c r="A286" s="1311"/>
      <c r="B286" s="1293"/>
      <c r="C286" s="1294"/>
      <c r="D286" s="1294"/>
      <c r="E286" s="1294"/>
      <c r="F286" s="1313" t="s">
        <v>583</v>
      </c>
      <c r="G286" s="1291"/>
      <c r="H286" s="1291"/>
      <c r="I286" s="1291"/>
      <c r="J286" s="1292"/>
    </row>
    <row r="287" customFormat="false" ht="12.75" hidden="false" customHeight="false" outlineLevel="0" collapsed="false">
      <c r="A287" s="1311"/>
      <c r="B287" s="1293" t="s">
        <v>3898</v>
      </c>
      <c r="C287" s="1294"/>
      <c r="D287" s="1294"/>
      <c r="E287" s="1294"/>
      <c r="F287" s="1314" t="s">
        <v>3925</v>
      </c>
      <c r="G287" s="1291"/>
      <c r="H287" s="1291"/>
      <c r="I287" s="1291"/>
      <c r="J287" s="1292"/>
    </row>
    <row r="288" customFormat="false" ht="12.75" hidden="false" customHeight="false" outlineLevel="0" collapsed="false">
      <c r="A288" s="1311"/>
      <c r="B288" s="1293"/>
      <c r="C288" s="1294"/>
      <c r="D288" s="1294"/>
      <c r="E288" s="1294"/>
      <c r="F288" s="1313" t="s">
        <v>583</v>
      </c>
      <c r="G288" s="1291"/>
      <c r="H288" s="1291"/>
      <c r="I288" s="1291"/>
      <c r="J288" s="1292"/>
    </row>
    <row r="289" customFormat="false" ht="12.75" hidden="false" customHeight="false" outlineLevel="0" collapsed="false">
      <c r="A289" s="1311"/>
      <c r="B289" s="1293" t="s">
        <v>3926</v>
      </c>
      <c r="C289" s="1294"/>
      <c r="D289" s="1294"/>
      <c r="E289" s="1294"/>
      <c r="F289" s="1314" t="s">
        <v>3927</v>
      </c>
      <c r="G289" s="1291"/>
      <c r="H289" s="1291"/>
      <c r="I289" s="1291"/>
      <c r="J289" s="1292"/>
    </row>
    <row r="290" customFormat="false" ht="12.75" hidden="false" customHeight="false" outlineLevel="0" collapsed="false">
      <c r="A290" s="1312"/>
      <c r="B290" s="1293"/>
      <c r="C290" s="1294"/>
      <c r="D290" s="1294"/>
      <c r="E290" s="1294"/>
      <c r="F290" s="1313" t="s">
        <v>583</v>
      </c>
      <c r="G290" s="1291"/>
      <c r="H290" s="1291"/>
      <c r="I290" s="1291"/>
      <c r="J290" s="1292"/>
    </row>
    <row r="291" customFormat="false" ht="12.75" hidden="false" customHeight="false" outlineLevel="0" collapsed="false">
      <c r="A291" s="1311"/>
      <c r="B291" s="1293"/>
      <c r="C291" s="1294"/>
      <c r="D291" s="1294"/>
      <c r="E291" s="1294"/>
      <c r="F291" s="1290"/>
      <c r="G291" s="1291"/>
      <c r="H291" s="1291"/>
      <c r="I291" s="1291"/>
      <c r="J291" s="1292"/>
    </row>
    <row r="292" customFormat="false" ht="12.75" hidden="false" customHeight="false" outlineLevel="0" collapsed="false">
      <c r="A292" s="1311"/>
      <c r="B292" s="1293" t="s">
        <v>978</v>
      </c>
      <c r="C292" s="1294" t="s">
        <v>3928</v>
      </c>
      <c r="D292" s="1294" t="s">
        <v>3898</v>
      </c>
      <c r="E292" s="1294"/>
      <c r="F292" s="1290" t="s">
        <v>3929</v>
      </c>
      <c r="G292" s="1291"/>
      <c r="H292" s="1291"/>
      <c r="I292" s="1291"/>
      <c r="J292" s="1292"/>
    </row>
    <row r="293" customFormat="false" ht="12.75" hidden="false" customHeight="false" outlineLevel="0" collapsed="false">
      <c r="A293" s="1311"/>
      <c r="B293" s="1293"/>
      <c r="C293" s="1294"/>
      <c r="D293" s="1294"/>
      <c r="E293" s="1294"/>
      <c r="F293" s="1313" t="s">
        <v>583</v>
      </c>
      <c r="G293" s="1291"/>
      <c r="H293" s="1291"/>
      <c r="I293" s="1291"/>
      <c r="J293" s="1292"/>
    </row>
    <row r="294" customFormat="false" ht="12.75" hidden="false" customHeight="false" outlineLevel="0" collapsed="false">
      <c r="A294" s="1311"/>
      <c r="B294" s="1293"/>
      <c r="C294" s="1294"/>
      <c r="D294" s="1294"/>
      <c r="E294" s="1294"/>
      <c r="F294" s="1290"/>
      <c r="G294" s="1291"/>
      <c r="H294" s="1291"/>
      <c r="I294" s="1291"/>
      <c r="J294" s="1292"/>
    </row>
    <row r="295" customFormat="false" ht="12.75" hidden="false" customHeight="false" outlineLevel="0" collapsed="false">
      <c r="A295" s="1311"/>
      <c r="B295" s="1293" t="s">
        <v>3930</v>
      </c>
      <c r="C295" s="1294"/>
      <c r="D295" s="1294"/>
      <c r="E295" s="1294"/>
      <c r="F295" s="1290" t="s">
        <v>3931</v>
      </c>
      <c r="G295" s="1291"/>
      <c r="H295" s="1291"/>
      <c r="I295" s="1291"/>
      <c r="J295" s="1292"/>
    </row>
    <row r="296" customFormat="false" ht="10.5" hidden="false" customHeight="true" outlineLevel="0" collapsed="false">
      <c r="A296" s="1311"/>
      <c r="B296" s="1293"/>
      <c r="C296" s="1294"/>
      <c r="D296" s="1294"/>
      <c r="E296" s="1294"/>
      <c r="F296" s="1290"/>
      <c r="G296" s="1291"/>
      <c r="H296" s="1291"/>
      <c r="I296" s="1291"/>
      <c r="J296" s="1292"/>
    </row>
    <row r="297" customFormat="false" ht="12.75" hidden="false" customHeight="false" outlineLevel="0" collapsed="false">
      <c r="A297" s="1311"/>
      <c r="B297" s="1293" t="s">
        <v>3930</v>
      </c>
      <c r="C297" s="1294"/>
      <c r="D297" s="1294"/>
      <c r="E297" s="1294"/>
      <c r="F297" s="1314" t="s">
        <v>3932</v>
      </c>
      <c r="G297" s="1291"/>
      <c r="H297" s="1291"/>
      <c r="I297" s="1291"/>
      <c r="J297" s="1292"/>
    </row>
    <row r="298" customFormat="false" ht="12.75" hidden="false" customHeight="false" outlineLevel="0" collapsed="false">
      <c r="A298" s="1311"/>
      <c r="B298" s="1293"/>
      <c r="C298" s="1294"/>
      <c r="D298" s="1294"/>
      <c r="E298" s="1294"/>
      <c r="F298" s="1313" t="s">
        <v>583</v>
      </c>
      <c r="G298" s="1291"/>
      <c r="H298" s="1291"/>
      <c r="I298" s="1291"/>
      <c r="J298" s="1292"/>
    </row>
    <row r="299" customFormat="false" ht="12.75" hidden="false" customHeight="false" outlineLevel="0" collapsed="false">
      <c r="A299" s="1311"/>
      <c r="B299" s="1293"/>
      <c r="C299" s="1294"/>
      <c r="D299" s="1294"/>
      <c r="E299" s="1294"/>
      <c r="F299" s="1290"/>
      <c r="G299" s="1291"/>
      <c r="H299" s="1291"/>
      <c r="I299" s="1291"/>
      <c r="J299" s="1292"/>
    </row>
    <row r="300" customFormat="false" ht="30.75" hidden="false" customHeight="true" outlineLevel="0" collapsed="false">
      <c r="A300" s="1311"/>
      <c r="B300" s="1293" t="s">
        <v>3933</v>
      </c>
      <c r="C300" s="1294"/>
      <c r="D300" s="1294"/>
      <c r="E300" s="1294"/>
      <c r="F300" s="1290" t="s">
        <v>3934</v>
      </c>
      <c r="G300" s="1291"/>
      <c r="H300" s="1291"/>
      <c r="I300" s="1291"/>
      <c r="J300" s="1292"/>
    </row>
    <row r="301" customFormat="false" ht="45" hidden="false" customHeight="true" outlineLevel="0" collapsed="false">
      <c r="A301" s="1311"/>
      <c r="B301" s="1293" t="s">
        <v>3933</v>
      </c>
      <c r="C301" s="1294"/>
      <c r="D301" s="1294"/>
      <c r="E301" s="1294"/>
      <c r="F301" s="1314" t="s">
        <v>3935</v>
      </c>
      <c r="G301" s="1291"/>
      <c r="H301" s="1291"/>
      <c r="I301" s="1291"/>
      <c r="J301" s="1292"/>
    </row>
    <row r="302" customFormat="false" ht="12.75" hidden="false" customHeight="false" outlineLevel="0" collapsed="false">
      <c r="A302" s="1311"/>
      <c r="B302" s="1293"/>
      <c r="C302" s="1294"/>
      <c r="D302" s="1294"/>
      <c r="E302" s="1294"/>
      <c r="F302" s="1313" t="s">
        <v>583</v>
      </c>
      <c r="G302" s="1291"/>
      <c r="H302" s="1291"/>
      <c r="I302" s="1291"/>
      <c r="J302" s="1292"/>
    </row>
    <row r="303" customFormat="false" ht="12.75" hidden="false" customHeight="false" outlineLevel="0" collapsed="false">
      <c r="A303" s="1311"/>
      <c r="B303" s="1293"/>
      <c r="C303" s="1294"/>
      <c r="D303" s="1294"/>
      <c r="E303" s="1294"/>
      <c r="F303" s="1290"/>
      <c r="G303" s="1291"/>
      <c r="H303" s="1291"/>
      <c r="I303" s="1291"/>
      <c r="J303" s="1292"/>
    </row>
    <row r="304" customFormat="false" ht="22.5" hidden="false" customHeight="false" outlineLevel="0" collapsed="false">
      <c r="A304" s="1311"/>
      <c r="B304" s="1293" t="s">
        <v>3933</v>
      </c>
      <c r="C304" s="1294"/>
      <c r="D304" s="1294"/>
      <c r="E304" s="1294"/>
      <c r="F304" s="1314" t="s">
        <v>3936</v>
      </c>
      <c r="G304" s="1291"/>
      <c r="H304" s="1291"/>
      <c r="I304" s="1291"/>
      <c r="J304" s="1292"/>
    </row>
    <row r="305" customFormat="false" ht="12.75" hidden="false" customHeight="false" outlineLevel="0" collapsed="false">
      <c r="A305" s="1311"/>
      <c r="B305" s="1293"/>
      <c r="C305" s="1294"/>
      <c r="D305" s="1294"/>
      <c r="E305" s="1294"/>
      <c r="F305" s="1313" t="s">
        <v>583</v>
      </c>
      <c r="G305" s="1291"/>
      <c r="H305" s="1291"/>
      <c r="I305" s="1291"/>
      <c r="J305" s="1292"/>
    </row>
    <row r="306" customFormat="false" ht="12.75" hidden="false" customHeight="false" outlineLevel="0" collapsed="false">
      <c r="A306" s="1311"/>
      <c r="B306" s="1293"/>
      <c r="C306" s="1294"/>
      <c r="D306" s="1294"/>
      <c r="E306" s="1294"/>
      <c r="F306" s="1314"/>
      <c r="G306" s="1291"/>
      <c r="H306" s="1291"/>
      <c r="I306" s="1291"/>
      <c r="J306" s="1292"/>
    </row>
    <row r="307" customFormat="false" ht="22.5" hidden="false" customHeight="false" outlineLevel="0" collapsed="false">
      <c r="A307" s="1311"/>
      <c r="B307" s="1293" t="s">
        <v>3933</v>
      </c>
      <c r="C307" s="1294"/>
      <c r="D307" s="1294"/>
      <c r="E307" s="1294"/>
      <c r="F307" s="1314" t="s">
        <v>3937</v>
      </c>
      <c r="G307" s="1291"/>
      <c r="H307" s="1291"/>
      <c r="I307" s="1291"/>
      <c r="J307" s="1292"/>
    </row>
    <row r="308" customFormat="false" ht="12.75" hidden="false" customHeight="false" outlineLevel="0" collapsed="false">
      <c r="A308" s="1311"/>
      <c r="B308" s="1293"/>
      <c r="C308" s="1294"/>
      <c r="D308" s="1294"/>
      <c r="E308" s="1294"/>
      <c r="F308" s="1313" t="s">
        <v>583</v>
      </c>
      <c r="G308" s="1291"/>
      <c r="H308" s="1291"/>
      <c r="I308" s="1291"/>
      <c r="J308" s="1292"/>
    </row>
    <row r="309" customFormat="false" ht="12.75" hidden="false" customHeight="false" outlineLevel="0" collapsed="false">
      <c r="A309" s="1311"/>
      <c r="B309" s="1293"/>
      <c r="C309" s="1294"/>
      <c r="D309" s="1294"/>
      <c r="E309" s="1294"/>
      <c r="F309" s="1314"/>
      <c r="G309" s="1291"/>
      <c r="H309" s="1291"/>
      <c r="I309" s="1291"/>
      <c r="J309" s="1292"/>
    </row>
    <row r="310" customFormat="false" ht="32.25" hidden="false" customHeight="true" outlineLevel="0" collapsed="false">
      <c r="A310" s="1311"/>
      <c r="B310" s="1293" t="s">
        <v>3938</v>
      </c>
      <c r="C310" s="1294"/>
      <c r="D310" s="1294"/>
      <c r="E310" s="1294"/>
      <c r="F310" s="1290" t="s">
        <v>3939</v>
      </c>
      <c r="G310" s="1291"/>
      <c r="H310" s="1291"/>
      <c r="I310" s="1291"/>
      <c r="J310" s="1292"/>
    </row>
    <row r="311" customFormat="false" ht="30.75" hidden="false" customHeight="true" outlineLevel="0" collapsed="false">
      <c r="A311" s="1311"/>
      <c r="B311" s="1293" t="s">
        <v>3940</v>
      </c>
      <c r="C311" s="1294"/>
      <c r="D311" s="1294"/>
      <c r="E311" s="1294"/>
      <c r="F311" s="1314" t="s">
        <v>3939</v>
      </c>
      <c r="G311" s="1291"/>
      <c r="H311" s="1291"/>
      <c r="I311" s="1291"/>
      <c r="J311" s="1292"/>
    </row>
    <row r="312" customFormat="false" ht="12.75" hidden="false" customHeight="false" outlineLevel="0" collapsed="false">
      <c r="A312" s="1311"/>
      <c r="B312" s="1293"/>
      <c r="C312" s="1294"/>
      <c r="D312" s="1294"/>
      <c r="E312" s="1294"/>
      <c r="F312" s="1313" t="s">
        <v>583</v>
      </c>
      <c r="G312" s="1291"/>
      <c r="H312" s="1291"/>
      <c r="I312" s="1291"/>
      <c r="J312" s="1292"/>
    </row>
    <row r="313" customFormat="false" ht="12.75" hidden="false" customHeight="false" outlineLevel="0" collapsed="false">
      <c r="A313" s="1311"/>
      <c r="B313" s="1293"/>
      <c r="C313" s="1294"/>
      <c r="D313" s="1294"/>
      <c r="E313" s="1294"/>
      <c r="F313" s="1314"/>
      <c r="G313" s="1291"/>
      <c r="H313" s="1291"/>
      <c r="I313" s="1291"/>
      <c r="J313" s="1292"/>
    </row>
    <row r="314" customFormat="false" ht="22.5" hidden="false" customHeight="false" outlineLevel="0" collapsed="false">
      <c r="A314" s="1311"/>
      <c r="B314" s="1293" t="s">
        <v>3941</v>
      </c>
      <c r="C314" s="1294"/>
      <c r="D314" s="1294"/>
      <c r="E314" s="1294"/>
      <c r="F314" s="1314" t="s">
        <v>3942</v>
      </c>
      <c r="G314" s="1291"/>
      <c r="H314" s="1291"/>
      <c r="I314" s="1291"/>
      <c r="J314" s="1292"/>
    </row>
    <row r="315" customFormat="false" ht="12.75" hidden="false" customHeight="false" outlineLevel="0" collapsed="false">
      <c r="A315" s="1311"/>
      <c r="B315" s="1293"/>
      <c r="C315" s="1294"/>
      <c r="D315" s="1294"/>
      <c r="E315" s="1294"/>
      <c r="F315" s="1313" t="s">
        <v>583</v>
      </c>
      <c r="G315" s="1291"/>
      <c r="H315" s="1291"/>
      <c r="I315" s="1291"/>
      <c r="J315" s="1292"/>
    </row>
    <row r="316" customFormat="false" ht="12.75" hidden="false" customHeight="false" outlineLevel="0" collapsed="false">
      <c r="A316" s="1311"/>
      <c r="B316" s="1293"/>
      <c r="C316" s="1294"/>
      <c r="D316" s="1294"/>
      <c r="E316" s="1294"/>
      <c r="F316" s="1294"/>
      <c r="G316" s="1291"/>
      <c r="H316" s="1291"/>
      <c r="I316" s="1291"/>
      <c r="J316" s="1292"/>
    </row>
    <row r="317" customFormat="false" ht="12.75" hidden="false" customHeight="false" outlineLevel="0" collapsed="false">
      <c r="A317" s="1311"/>
      <c r="B317" s="1293"/>
      <c r="C317" s="1294"/>
      <c r="D317" s="1294"/>
      <c r="E317" s="1294"/>
      <c r="F317" s="1294"/>
      <c r="G317" s="1291"/>
      <c r="H317" s="1291"/>
      <c r="I317" s="1291"/>
      <c r="J317" s="1292"/>
    </row>
    <row r="318" customFormat="false" ht="12.75" hidden="false" customHeight="false" outlineLevel="0" collapsed="false">
      <c r="A318" s="1311"/>
      <c r="B318" s="1293" t="s">
        <v>767</v>
      </c>
      <c r="C318" s="1294"/>
      <c r="D318" s="1294"/>
      <c r="E318" s="1294"/>
      <c r="F318" s="1290" t="s">
        <v>3943</v>
      </c>
      <c r="G318" s="1291"/>
      <c r="H318" s="1291"/>
      <c r="I318" s="1291"/>
      <c r="J318" s="1292"/>
    </row>
    <row r="319" customFormat="false" ht="12.75" hidden="false" customHeight="false" outlineLevel="0" collapsed="false">
      <c r="A319" s="1311"/>
      <c r="B319" s="1293"/>
      <c r="C319" s="1294"/>
      <c r="D319" s="1294"/>
      <c r="E319" s="1294"/>
      <c r="F319" s="1290"/>
      <c r="G319" s="1291"/>
      <c r="H319" s="1291"/>
      <c r="I319" s="1291"/>
      <c r="J319" s="1292"/>
    </row>
    <row r="320" customFormat="false" ht="22.5" hidden="false" customHeight="false" outlineLevel="0" collapsed="false">
      <c r="A320" s="1311"/>
      <c r="B320" s="1293" t="s">
        <v>767</v>
      </c>
      <c r="C320" s="1294"/>
      <c r="D320" s="1294"/>
      <c r="E320" s="1294"/>
      <c r="F320" s="1314" t="s">
        <v>3944</v>
      </c>
      <c r="G320" s="1291"/>
      <c r="H320" s="1291"/>
      <c r="I320" s="1291"/>
      <c r="J320" s="1292"/>
    </row>
    <row r="321" customFormat="false" ht="12.75" hidden="false" customHeight="false" outlineLevel="0" collapsed="false">
      <c r="A321" s="1311"/>
      <c r="B321" s="1293"/>
      <c r="C321" s="1294"/>
      <c r="D321" s="1294"/>
      <c r="E321" s="1294"/>
      <c r="F321" s="1313" t="s">
        <v>583</v>
      </c>
      <c r="G321" s="1291"/>
      <c r="H321" s="1291"/>
      <c r="I321" s="1291"/>
      <c r="J321" s="1292"/>
    </row>
    <row r="322" customFormat="false" ht="12.75" hidden="false" customHeight="false" outlineLevel="0" collapsed="false">
      <c r="A322" s="1311"/>
      <c r="B322" s="1293"/>
      <c r="C322" s="1294"/>
      <c r="D322" s="1294"/>
      <c r="E322" s="1294"/>
      <c r="F322" s="1314"/>
      <c r="G322" s="1291"/>
      <c r="H322" s="1291"/>
      <c r="I322" s="1291"/>
      <c r="J322" s="1292"/>
    </row>
    <row r="323" customFormat="false" ht="22.5" hidden="false" customHeight="false" outlineLevel="0" collapsed="false">
      <c r="A323" s="1311"/>
      <c r="B323" s="1293" t="s">
        <v>3945</v>
      </c>
      <c r="C323" s="1294"/>
      <c r="D323" s="1294"/>
      <c r="E323" s="1294"/>
      <c r="F323" s="1314" t="s">
        <v>3946</v>
      </c>
      <c r="G323" s="1291"/>
      <c r="H323" s="1291"/>
      <c r="I323" s="1291"/>
      <c r="J323" s="1292"/>
    </row>
    <row r="324" customFormat="false" ht="12.75" hidden="false" customHeight="false" outlineLevel="0" collapsed="false">
      <c r="A324" s="1311"/>
      <c r="B324" s="1293"/>
      <c r="C324" s="1294"/>
      <c r="D324" s="1294"/>
      <c r="E324" s="1294"/>
      <c r="F324" s="1313" t="s">
        <v>583</v>
      </c>
      <c r="G324" s="1291"/>
      <c r="H324" s="1291"/>
      <c r="I324" s="1291"/>
      <c r="J324" s="1292"/>
    </row>
    <row r="325" customFormat="false" ht="12.75" hidden="false" customHeight="false" outlineLevel="0" collapsed="false">
      <c r="A325" s="1311"/>
      <c r="B325" s="1293"/>
      <c r="C325" s="1294"/>
      <c r="D325" s="1294"/>
      <c r="E325" s="1294"/>
      <c r="F325" s="1314"/>
      <c r="G325" s="1291"/>
      <c r="H325" s="1291"/>
      <c r="I325" s="1291"/>
      <c r="J325" s="1292"/>
    </row>
    <row r="326" customFormat="false" ht="22.5" hidden="false" customHeight="false" outlineLevel="0" collapsed="false">
      <c r="A326" s="1311"/>
      <c r="B326" s="1293" t="s">
        <v>3947</v>
      </c>
      <c r="C326" s="1294"/>
      <c r="D326" s="1294"/>
      <c r="E326" s="1294"/>
      <c r="F326" s="1314" t="s">
        <v>3948</v>
      </c>
      <c r="G326" s="1291"/>
      <c r="H326" s="1291"/>
      <c r="I326" s="1291"/>
      <c r="J326" s="1292"/>
    </row>
    <row r="327" customFormat="false" ht="12.75" hidden="false" customHeight="false" outlineLevel="0" collapsed="false">
      <c r="A327" s="1311"/>
      <c r="B327" s="1293"/>
      <c r="C327" s="1294"/>
      <c r="D327" s="1294"/>
      <c r="E327" s="1294"/>
      <c r="F327" s="1313" t="s">
        <v>583</v>
      </c>
      <c r="G327" s="1291"/>
      <c r="H327" s="1291"/>
      <c r="I327" s="1291"/>
      <c r="J327" s="1292"/>
    </row>
    <row r="328" customFormat="false" ht="12.75" hidden="false" customHeight="false" outlineLevel="0" collapsed="false">
      <c r="A328" s="1311"/>
      <c r="B328" s="1293"/>
      <c r="C328" s="1294"/>
      <c r="D328" s="1294"/>
      <c r="E328" s="1294"/>
      <c r="F328" s="1314"/>
      <c r="G328" s="1291"/>
      <c r="H328" s="1291"/>
      <c r="I328" s="1291"/>
      <c r="J328" s="1292"/>
    </row>
    <row r="329" customFormat="false" ht="22.5" hidden="false" customHeight="false" outlineLevel="0" collapsed="false">
      <c r="A329" s="1311"/>
      <c r="B329" s="1293" t="s">
        <v>3949</v>
      </c>
      <c r="C329" s="1294"/>
      <c r="D329" s="1294"/>
      <c r="E329" s="1294"/>
      <c r="F329" s="1314" t="s">
        <v>3950</v>
      </c>
      <c r="G329" s="1291"/>
      <c r="H329" s="1291"/>
      <c r="I329" s="1291"/>
      <c r="J329" s="1292"/>
    </row>
    <row r="330" customFormat="false" ht="12.75" hidden="false" customHeight="false" outlineLevel="0" collapsed="false">
      <c r="A330" s="1311"/>
      <c r="B330" s="1293"/>
      <c r="C330" s="1294"/>
      <c r="D330" s="1294"/>
      <c r="E330" s="1294"/>
      <c r="F330" s="1313" t="s">
        <v>583</v>
      </c>
      <c r="G330" s="1291"/>
      <c r="H330" s="1291"/>
      <c r="I330" s="1291"/>
      <c r="J330" s="1292"/>
    </row>
    <row r="331" customFormat="false" ht="12.75" hidden="false" customHeight="false" outlineLevel="0" collapsed="false">
      <c r="A331" s="1311"/>
      <c r="B331" s="1293"/>
      <c r="C331" s="1294"/>
      <c r="D331" s="1294"/>
      <c r="E331" s="1294"/>
      <c r="F331" s="1314"/>
      <c r="G331" s="1291"/>
      <c r="H331" s="1291"/>
      <c r="I331" s="1291"/>
      <c r="J331" s="1292"/>
    </row>
    <row r="332" customFormat="false" ht="22.5" hidden="false" customHeight="false" outlineLevel="0" collapsed="false">
      <c r="A332" s="1311"/>
      <c r="B332" s="1293" t="s">
        <v>3949</v>
      </c>
      <c r="C332" s="1294"/>
      <c r="D332" s="1294"/>
      <c r="E332" s="1294"/>
      <c r="F332" s="1314" t="s">
        <v>3951</v>
      </c>
      <c r="G332" s="1291"/>
      <c r="H332" s="1291"/>
      <c r="I332" s="1291"/>
      <c r="J332" s="1292"/>
    </row>
    <row r="333" customFormat="false" ht="12.75" hidden="false" customHeight="false" outlineLevel="0" collapsed="false">
      <c r="A333" s="1311"/>
      <c r="B333" s="1293"/>
      <c r="C333" s="1294"/>
      <c r="D333" s="1294"/>
      <c r="E333" s="1294"/>
      <c r="F333" s="1313" t="s">
        <v>583</v>
      </c>
      <c r="G333" s="1291"/>
      <c r="H333" s="1291"/>
      <c r="I333" s="1291"/>
      <c r="J333" s="1292"/>
    </row>
    <row r="334" customFormat="false" ht="12.75" hidden="false" customHeight="false" outlineLevel="0" collapsed="false">
      <c r="A334" s="1311"/>
      <c r="B334" s="1293"/>
      <c r="C334" s="1294"/>
      <c r="D334" s="1294"/>
      <c r="E334" s="1294"/>
      <c r="F334" s="1314"/>
      <c r="G334" s="1291"/>
      <c r="H334" s="1291"/>
      <c r="I334" s="1291"/>
      <c r="J334" s="1292"/>
    </row>
    <row r="335" customFormat="false" ht="22.5" hidden="false" customHeight="false" outlineLevel="0" collapsed="false">
      <c r="A335" s="1311"/>
      <c r="B335" s="1293" t="s">
        <v>3952</v>
      </c>
      <c r="C335" s="1294"/>
      <c r="D335" s="1294"/>
      <c r="E335" s="1294"/>
      <c r="F335" s="1314" t="s">
        <v>3953</v>
      </c>
      <c r="G335" s="1291"/>
      <c r="H335" s="1291"/>
      <c r="I335" s="1291"/>
      <c r="J335" s="1292"/>
    </row>
    <row r="336" customFormat="false" ht="12.75" hidden="false" customHeight="false" outlineLevel="0" collapsed="false">
      <c r="A336" s="1311"/>
      <c r="B336" s="1293"/>
      <c r="C336" s="1294"/>
      <c r="D336" s="1294"/>
      <c r="E336" s="1294"/>
      <c r="F336" s="1313" t="s">
        <v>583</v>
      </c>
      <c r="G336" s="1291"/>
      <c r="H336" s="1291"/>
      <c r="I336" s="1291"/>
      <c r="J336" s="1292"/>
    </row>
    <row r="337" customFormat="false" ht="12.75" hidden="false" customHeight="false" outlineLevel="0" collapsed="false">
      <c r="A337" s="1311"/>
      <c r="B337" s="1293"/>
      <c r="C337" s="1294"/>
      <c r="D337" s="1294"/>
      <c r="E337" s="1294"/>
      <c r="F337" s="1290"/>
      <c r="G337" s="1291"/>
      <c r="H337" s="1291"/>
      <c r="I337" s="1291"/>
      <c r="J337" s="1292"/>
    </row>
    <row r="338" customFormat="false" ht="12.75" hidden="false" customHeight="false" outlineLevel="0" collapsed="false">
      <c r="A338" s="1311"/>
      <c r="B338" s="1293" t="s">
        <v>3954</v>
      </c>
      <c r="C338" s="1294"/>
      <c r="D338" s="1294"/>
      <c r="E338" s="1294"/>
      <c r="F338" s="1290" t="s">
        <v>3955</v>
      </c>
      <c r="G338" s="1291"/>
      <c r="H338" s="1291"/>
      <c r="I338" s="1291"/>
      <c r="J338" s="1292"/>
    </row>
    <row r="339" customFormat="false" ht="12.75" hidden="false" customHeight="false" outlineLevel="0" collapsed="false">
      <c r="A339" s="1311"/>
      <c r="B339" s="1293"/>
      <c r="C339" s="1294"/>
      <c r="D339" s="1294"/>
      <c r="E339" s="1294"/>
      <c r="F339" s="1313" t="s">
        <v>583</v>
      </c>
      <c r="G339" s="1291"/>
      <c r="H339" s="1291"/>
      <c r="I339" s="1291"/>
      <c r="J339" s="1292"/>
    </row>
    <row r="340" customFormat="false" ht="12.75" hidden="false" customHeight="false" outlineLevel="0" collapsed="false">
      <c r="A340" s="1311"/>
      <c r="B340" s="1293"/>
      <c r="C340" s="1294"/>
      <c r="D340" s="1294"/>
      <c r="E340" s="1294"/>
      <c r="F340" s="1294"/>
      <c r="G340" s="1291"/>
      <c r="H340" s="1291"/>
      <c r="I340" s="1291"/>
      <c r="J340" s="1292"/>
    </row>
    <row r="341" customFormat="false" ht="12.75" hidden="false" customHeight="false" outlineLevel="0" collapsed="false">
      <c r="A341" s="1311"/>
      <c r="B341" s="1293"/>
      <c r="C341" s="1294"/>
      <c r="D341" s="1294"/>
      <c r="E341" s="1294"/>
      <c r="F341" s="1294"/>
      <c r="G341" s="1291"/>
      <c r="H341" s="1291"/>
      <c r="I341" s="1291"/>
      <c r="J341" s="1292"/>
    </row>
    <row r="342" customFormat="false" ht="12.75" hidden="false" customHeight="false" outlineLevel="0" collapsed="false">
      <c r="A342" s="1311"/>
      <c r="B342" s="1293" t="s">
        <v>3956</v>
      </c>
      <c r="C342" s="1294"/>
      <c r="D342" s="1294"/>
      <c r="E342" s="1294"/>
      <c r="F342" s="1290" t="s">
        <v>3957</v>
      </c>
      <c r="G342" s="1291"/>
      <c r="H342" s="1291"/>
      <c r="I342" s="1291"/>
      <c r="J342" s="1292"/>
    </row>
    <row r="343" customFormat="false" ht="12.75" hidden="false" customHeight="false" outlineLevel="0" collapsed="false">
      <c r="B343" s="1293"/>
      <c r="C343" s="1294"/>
      <c r="D343" s="1294"/>
      <c r="E343" s="1294"/>
      <c r="F343" s="1313" t="s">
        <v>583</v>
      </c>
      <c r="G343" s="1291"/>
      <c r="H343" s="1291"/>
      <c r="I343" s="1291"/>
      <c r="J343" s="1292"/>
    </row>
    <row r="344" customFormat="false" ht="12.75" hidden="false" customHeight="false" outlineLevel="0" collapsed="false">
      <c r="A344" s="1311"/>
      <c r="B344" s="1293"/>
      <c r="C344" s="1294"/>
      <c r="D344" s="1294"/>
      <c r="E344" s="1294"/>
      <c r="F344" s="1290"/>
      <c r="G344" s="1291"/>
      <c r="H344" s="1291"/>
      <c r="I344" s="1291"/>
      <c r="J344" s="1292"/>
    </row>
    <row r="345" customFormat="false" ht="22.5" hidden="false" customHeight="false" outlineLevel="0" collapsed="false">
      <c r="A345" s="1311"/>
      <c r="B345" s="1293" t="s">
        <v>3958</v>
      </c>
      <c r="C345" s="1294"/>
      <c r="D345" s="1294"/>
      <c r="E345" s="1294"/>
      <c r="F345" s="1290" t="s">
        <v>3959</v>
      </c>
      <c r="G345" s="1291"/>
      <c r="H345" s="1291"/>
      <c r="I345" s="1291"/>
      <c r="J345" s="1292"/>
    </row>
    <row r="346" customFormat="false" ht="12.75" hidden="false" customHeight="false" outlineLevel="0" collapsed="false">
      <c r="B346" s="1293"/>
      <c r="C346" s="1294"/>
      <c r="D346" s="1294"/>
      <c r="E346" s="1294"/>
      <c r="F346" s="1313" t="s">
        <v>583</v>
      </c>
      <c r="G346" s="1291"/>
      <c r="H346" s="1291"/>
      <c r="I346" s="1291"/>
      <c r="J346" s="1292"/>
    </row>
    <row r="347" customFormat="false" ht="12.75" hidden="false" customHeight="false" outlineLevel="0" collapsed="false">
      <c r="A347" s="1311"/>
      <c r="B347" s="1293"/>
      <c r="C347" s="1294"/>
      <c r="D347" s="1294"/>
      <c r="E347" s="1294"/>
      <c r="F347" s="1290"/>
      <c r="G347" s="1291"/>
      <c r="H347" s="1291"/>
      <c r="I347" s="1291"/>
      <c r="J347" s="1292"/>
    </row>
    <row r="348" customFormat="false" ht="22.5" hidden="false" customHeight="false" outlineLevel="0" collapsed="false">
      <c r="A348" s="1311"/>
      <c r="B348" s="1293" t="s">
        <v>3960</v>
      </c>
      <c r="C348" s="1294"/>
      <c r="D348" s="1294"/>
      <c r="E348" s="1294"/>
      <c r="F348" s="1290" t="s">
        <v>3961</v>
      </c>
      <c r="G348" s="1291"/>
      <c r="H348" s="1291"/>
      <c r="I348" s="1291"/>
      <c r="J348" s="1292"/>
    </row>
    <row r="349" customFormat="false" ht="12.75" hidden="false" customHeight="false" outlineLevel="0" collapsed="false">
      <c r="B349" s="1293"/>
      <c r="C349" s="1294"/>
      <c r="D349" s="1294"/>
      <c r="E349" s="1294"/>
      <c r="F349" s="1313" t="s">
        <v>583</v>
      </c>
      <c r="G349" s="1291"/>
      <c r="H349" s="1291"/>
      <c r="I349" s="1291"/>
      <c r="J349" s="1292"/>
    </row>
    <row r="350" customFormat="false" ht="12.75" hidden="false" customHeight="false" outlineLevel="0" collapsed="false">
      <c r="A350" s="1311"/>
      <c r="B350" s="1293"/>
      <c r="C350" s="1294"/>
      <c r="D350" s="1294"/>
      <c r="E350" s="1294"/>
      <c r="F350" s="1290"/>
      <c r="G350" s="1291"/>
      <c r="H350" s="1291"/>
      <c r="I350" s="1291"/>
      <c r="J350" s="1292"/>
    </row>
    <row r="351" customFormat="false" ht="39" hidden="false" customHeight="true" outlineLevel="0" collapsed="false">
      <c r="A351" s="1311"/>
      <c r="B351" s="1293" t="s">
        <v>3962</v>
      </c>
      <c r="C351" s="1294" t="s">
        <v>3930</v>
      </c>
      <c r="D351" s="1294"/>
      <c r="E351" s="1294"/>
      <c r="F351" s="1290" t="s">
        <v>3963</v>
      </c>
      <c r="G351" s="1291"/>
      <c r="H351" s="1291"/>
      <c r="I351" s="1291"/>
      <c r="J351" s="1292"/>
    </row>
    <row r="352" customFormat="false" ht="12.75" hidden="false" customHeight="false" outlineLevel="0" collapsed="false">
      <c r="B352" s="1293"/>
      <c r="C352" s="1294"/>
      <c r="D352" s="1294"/>
      <c r="E352" s="1294"/>
      <c r="F352" s="1313" t="s">
        <v>583</v>
      </c>
      <c r="G352" s="1291"/>
      <c r="H352" s="1291"/>
      <c r="I352" s="1291"/>
      <c r="J352" s="1292"/>
    </row>
    <row r="353" customFormat="false" ht="12.75" hidden="false" customHeight="false" outlineLevel="0" collapsed="false">
      <c r="A353" s="1312"/>
      <c r="B353" s="1293"/>
      <c r="C353" s="1294"/>
      <c r="D353" s="1294"/>
      <c r="E353" s="1294"/>
      <c r="F353" s="1290"/>
      <c r="G353" s="1291"/>
      <c r="H353" s="1291"/>
      <c r="I353" s="1291"/>
      <c r="J353" s="1292"/>
    </row>
    <row r="354" s="1287" customFormat="true" ht="11.25" hidden="false" customHeight="false" outlineLevel="0" collapsed="false">
      <c r="B354" s="1303"/>
      <c r="C354" s="1304"/>
      <c r="D354" s="1304"/>
      <c r="E354" s="1304"/>
      <c r="F354" s="1305"/>
      <c r="G354" s="1306"/>
      <c r="H354" s="1306"/>
      <c r="I354" s="1306"/>
      <c r="J354" s="1307"/>
    </row>
    <row r="355" customFormat="false" ht="12.75" hidden="false" customHeight="false" outlineLevel="0" collapsed="false">
      <c r="A355" s="1287"/>
    </row>
    <row r="356" s="1287" customFormat="true" ht="26.25" hidden="false" customHeight="true" outlineLevel="0" collapsed="false">
      <c r="A356" s="1285"/>
      <c r="B356" s="183" t="s">
        <v>92</v>
      </c>
      <c r="C356" s="181"/>
      <c r="D356" s="181"/>
      <c r="E356" s="181"/>
      <c r="F356" s="182" t="s">
        <v>3964</v>
      </c>
      <c r="G356" s="183"/>
      <c r="H356" s="184" t="s">
        <v>578</v>
      </c>
      <c r="I356" s="184" t="s">
        <v>579</v>
      </c>
      <c r="J356" s="184"/>
    </row>
    <row r="357" s="1287" customFormat="true" ht="11.25" hidden="false" customHeight="false" outlineLevel="0" collapsed="false">
      <c r="B357" s="1293"/>
      <c r="C357" s="1294"/>
      <c r="D357" s="1294"/>
      <c r="E357" s="1294"/>
      <c r="F357" s="209"/>
      <c r="G357" s="1291"/>
      <c r="H357" s="1291"/>
      <c r="I357" s="1291"/>
      <c r="J357" s="1292"/>
    </row>
    <row r="358" customFormat="false" ht="12.75" hidden="false" customHeight="false" outlineLevel="0" collapsed="false">
      <c r="A358" s="1315"/>
      <c r="B358" s="1293" t="s">
        <v>3965</v>
      </c>
      <c r="C358" s="1294"/>
      <c r="D358" s="1294"/>
      <c r="E358" s="1294"/>
      <c r="F358" s="1290" t="s">
        <v>3966</v>
      </c>
      <c r="G358" s="1291"/>
      <c r="H358" s="1291"/>
      <c r="I358" s="1291"/>
      <c r="J358" s="1292"/>
    </row>
    <row r="359" customFormat="false" ht="12.75" hidden="false" customHeight="true" outlineLevel="0" collapsed="false">
      <c r="A359" s="1316"/>
      <c r="B359" s="1293"/>
      <c r="C359" s="1294"/>
      <c r="D359" s="1294"/>
      <c r="E359" s="1294"/>
      <c r="F359" s="1317" t="s">
        <v>583</v>
      </c>
      <c r="G359" s="1317"/>
      <c r="H359" s="1291"/>
      <c r="I359" s="1291"/>
      <c r="J359" s="1292"/>
    </row>
    <row r="360" customFormat="false" ht="12.75" hidden="false" customHeight="false" outlineLevel="0" collapsed="false">
      <c r="A360" s="1318"/>
      <c r="B360" s="1293"/>
      <c r="C360" s="1294"/>
      <c r="D360" s="1294"/>
      <c r="E360" s="1294"/>
      <c r="F360" s="1290"/>
      <c r="G360" s="1291"/>
      <c r="H360" s="1319"/>
      <c r="I360" s="1319"/>
      <c r="J360" s="1320"/>
    </row>
    <row r="361" customFormat="false" ht="27" hidden="false" customHeight="true" outlineLevel="0" collapsed="false">
      <c r="A361" s="1315"/>
      <c r="B361" s="1293" t="s">
        <v>114</v>
      </c>
      <c r="C361" s="1294"/>
      <c r="D361" s="1294"/>
      <c r="E361" s="1294"/>
      <c r="F361" s="1290" t="s">
        <v>3967</v>
      </c>
      <c r="G361" s="1291"/>
      <c r="H361" s="1319"/>
      <c r="I361" s="1319"/>
      <c r="J361" s="1320"/>
    </row>
    <row r="362" customFormat="false" ht="12.75" hidden="false" customHeight="true" outlineLevel="0" collapsed="false">
      <c r="A362" s="1316"/>
      <c r="B362" s="1293"/>
      <c r="C362" s="1294"/>
      <c r="D362" s="1294"/>
      <c r="E362" s="1294"/>
      <c r="F362" s="1317" t="s">
        <v>583</v>
      </c>
      <c r="G362" s="1317"/>
      <c r="H362" s="1319"/>
      <c r="I362" s="1319"/>
      <c r="J362" s="1320"/>
    </row>
    <row r="363" customFormat="false" ht="12.75" hidden="false" customHeight="false" outlineLevel="0" collapsed="false">
      <c r="A363" s="1318"/>
      <c r="B363" s="1293"/>
      <c r="C363" s="1294"/>
      <c r="D363" s="1294"/>
      <c r="E363" s="1294"/>
      <c r="F363" s="1290"/>
      <c r="G363" s="1291"/>
      <c r="H363" s="1319"/>
      <c r="I363" s="1319"/>
      <c r="J363" s="1320"/>
    </row>
    <row r="364" customFormat="false" ht="12.75" hidden="false" customHeight="false" outlineLevel="0" collapsed="false">
      <c r="A364" s="1315"/>
      <c r="B364" s="1293" t="s">
        <v>114</v>
      </c>
      <c r="C364" s="1294"/>
      <c r="D364" s="1294"/>
      <c r="E364" s="1294"/>
      <c r="F364" s="1290" t="s">
        <v>3968</v>
      </c>
      <c r="G364" s="1291"/>
      <c r="H364" s="1321" t="n">
        <v>1</v>
      </c>
      <c r="I364" s="1319"/>
      <c r="J364" s="1320"/>
    </row>
    <row r="365" customFormat="false" ht="12.75" hidden="false" customHeight="false" outlineLevel="0" collapsed="false">
      <c r="A365" s="1318"/>
      <c r="B365" s="1293"/>
      <c r="C365" s="1294"/>
      <c r="D365" s="1294"/>
      <c r="E365" s="1294"/>
      <c r="F365" s="1290"/>
      <c r="G365" s="1291"/>
      <c r="H365" s="1319"/>
      <c r="I365" s="1319"/>
      <c r="J365" s="1320"/>
    </row>
    <row r="366" customFormat="false" ht="29.25" hidden="false" customHeight="true" outlineLevel="0" collapsed="false">
      <c r="A366" s="1315"/>
      <c r="B366" s="1293" t="s">
        <v>3969</v>
      </c>
      <c r="C366" s="1294"/>
      <c r="D366" s="1294"/>
      <c r="E366" s="1294"/>
      <c r="F366" s="1314" t="s">
        <v>3970</v>
      </c>
      <c r="G366" s="1291"/>
      <c r="H366" s="1321" t="n">
        <v>1</v>
      </c>
      <c r="I366" s="1319"/>
      <c r="J366" s="1320"/>
    </row>
    <row r="367" customFormat="false" ht="21" hidden="false" customHeight="true" outlineLevel="0" collapsed="false">
      <c r="A367" s="1315"/>
      <c r="B367" s="1293" t="s">
        <v>3971</v>
      </c>
      <c r="C367" s="1294"/>
      <c r="D367" s="1294"/>
      <c r="E367" s="1294"/>
      <c r="F367" s="1314" t="s">
        <v>3972</v>
      </c>
      <c r="G367" s="1291"/>
      <c r="H367" s="1321" t="n">
        <v>1</v>
      </c>
      <c r="I367" s="1319"/>
      <c r="J367" s="1320"/>
    </row>
    <row r="368" customFormat="false" ht="22.5" hidden="false" customHeight="true" outlineLevel="0" collapsed="false">
      <c r="A368" s="1315"/>
      <c r="B368" s="1293" t="s">
        <v>3973</v>
      </c>
      <c r="C368" s="1294"/>
      <c r="D368" s="1294"/>
      <c r="E368" s="1294"/>
      <c r="F368" s="1314" t="s">
        <v>3974</v>
      </c>
      <c r="G368" s="1291"/>
      <c r="H368" s="1321" t="n">
        <v>1</v>
      </c>
      <c r="I368" s="1319"/>
      <c r="J368" s="1320"/>
    </row>
    <row r="369" customFormat="false" ht="20.25" hidden="false" customHeight="true" outlineLevel="0" collapsed="false">
      <c r="A369" s="1315"/>
      <c r="B369" s="1293" t="s">
        <v>3975</v>
      </c>
      <c r="C369" s="1294"/>
      <c r="D369" s="1294"/>
      <c r="E369" s="1294"/>
      <c r="F369" s="1314" t="s">
        <v>3976</v>
      </c>
      <c r="G369" s="1291"/>
      <c r="H369" s="1321" t="n">
        <v>1</v>
      </c>
      <c r="I369" s="1319"/>
      <c r="J369" s="1320"/>
    </row>
    <row r="370" customFormat="false" ht="22.5" hidden="false" customHeight="true" outlineLevel="0" collapsed="false">
      <c r="A370" s="1315"/>
      <c r="B370" s="1293" t="s">
        <v>111</v>
      </c>
      <c r="C370" s="1294"/>
      <c r="D370" s="1294"/>
      <c r="E370" s="1294"/>
      <c r="F370" s="1314" t="s">
        <v>3977</v>
      </c>
      <c r="G370" s="1291"/>
      <c r="H370" s="1321" t="n">
        <v>1</v>
      </c>
      <c r="I370" s="1319"/>
      <c r="J370" s="1320"/>
    </row>
    <row r="371" customFormat="false" ht="12.75" hidden="false" customHeight="false" outlineLevel="0" collapsed="false">
      <c r="A371" s="1318"/>
      <c r="B371" s="1293"/>
      <c r="C371" s="1294"/>
      <c r="D371" s="1294"/>
      <c r="E371" s="1294"/>
      <c r="F371" s="1290"/>
      <c r="G371" s="1291"/>
      <c r="H371" s="1319"/>
      <c r="I371" s="1319"/>
      <c r="J371" s="1320"/>
    </row>
    <row r="372" customFormat="false" ht="12.75" hidden="false" customHeight="false" outlineLevel="0" collapsed="false">
      <c r="A372" s="1318"/>
      <c r="B372" s="1293"/>
      <c r="C372" s="1294"/>
      <c r="D372" s="1294"/>
      <c r="E372" s="1294"/>
      <c r="F372" s="1290"/>
      <c r="G372" s="1291"/>
      <c r="H372" s="1319"/>
      <c r="I372" s="1319"/>
      <c r="J372" s="1320"/>
    </row>
    <row r="373" customFormat="false" ht="12.75" hidden="false" customHeight="false" outlineLevel="0" collapsed="false">
      <c r="A373" s="1318"/>
      <c r="B373" s="1293"/>
      <c r="C373" s="1294"/>
      <c r="D373" s="1294"/>
      <c r="E373" s="1294"/>
      <c r="F373" s="1290"/>
      <c r="G373" s="1291"/>
      <c r="H373" s="1319"/>
      <c r="I373" s="1319"/>
      <c r="J373" s="1320"/>
    </row>
    <row r="374" customFormat="false" ht="27" hidden="false" customHeight="true" outlineLevel="0" collapsed="false">
      <c r="A374" s="1315"/>
      <c r="B374" s="1293" t="s">
        <v>114</v>
      </c>
      <c r="C374" s="1294"/>
      <c r="D374" s="1294"/>
      <c r="E374" s="1294"/>
      <c r="F374" s="1290" t="s">
        <v>3978</v>
      </c>
      <c r="G374" s="1291"/>
      <c r="H374" s="1319"/>
      <c r="I374" s="1319"/>
      <c r="J374" s="1320"/>
    </row>
    <row r="375" customFormat="false" ht="12.75" hidden="false" customHeight="true" outlineLevel="0" collapsed="false">
      <c r="A375" s="1322"/>
      <c r="B375" s="1293"/>
      <c r="C375" s="1294"/>
      <c r="D375" s="1294"/>
      <c r="E375" s="1294"/>
      <c r="F375" s="1317" t="s">
        <v>583</v>
      </c>
      <c r="G375" s="1317"/>
      <c r="H375" s="1319"/>
      <c r="I375" s="1319"/>
      <c r="J375" s="1320"/>
    </row>
    <row r="376" customFormat="false" ht="12.75" hidden="false" customHeight="false" outlineLevel="0" collapsed="false">
      <c r="A376" s="1322"/>
      <c r="B376" s="1293"/>
      <c r="C376" s="1294"/>
      <c r="D376" s="1294"/>
      <c r="E376" s="1294"/>
      <c r="F376" s="1290"/>
      <c r="G376" s="1291"/>
      <c r="H376" s="1319"/>
      <c r="I376" s="1319"/>
      <c r="J376" s="1320"/>
    </row>
    <row r="377" customFormat="false" ht="12.75" hidden="false" customHeight="false" outlineLevel="0" collapsed="false">
      <c r="A377" s="1315"/>
      <c r="B377" s="1293" t="s">
        <v>114</v>
      </c>
      <c r="C377" s="1294"/>
      <c r="D377" s="1294"/>
      <c r="E377" s="1294"/>
      <c r="F377" s="1290" t="s">
        <v>3979</v>
      </c>
      <c r="G377" s="1291"/>
      <c r="H377" s="1321" t="n">
        <v>1</v>
      </c>
      <c r="I377" s="1319"/>
      <c r="J377" s="1320"/>
    </row>
    <row r="378" customFormat="false" ht="12.75" hidden="false" customHeight="false" outlineLevel="0" collapsed="false">
      <c r="A378" s="1323"/>
      <c r="B378" s="1293"/>
      <c r="C378" s="1294"/>
      <c r="D378" s="1294"/>
      <c r="E378" s="1294"/>
      <c r="F378" s="1314"/>
      <c r="G378" s="1291"/>
      <c r="H378" s="1291"/>
      <c r="I378" s="1319"/>
      <c r="J378" s="1320"/>
    </row>
    <row r="379" customFormat="false" ht="30.75" hidden="false" customHeight="true" outlineLevel="0" collapsed="false">
      <c r="A379" s="1315"/>
      <c r="B379" s="1293" t="s">
        <v>3980</v>
      </c>
      <c r="C379" s="1294"/>
      <c r="D379" s="1294"/>
      <c r="E379" s="1294"/>
      <c r="F379" s="1314" t="s">
        <v>3981</v>
      </c>
      <c r="G379" s="1291"/>
      <c r="H379" s="1321" t="n">
        <v>1</v>
      </c>
      <c r="I379" s="1319"/>
      <c r="J379" s="1320"/>
    </row>
    <row r="380" customFormat="false" ht="19.5" hidden="false" customHeight="true" outlineLevel="0" collapsed="false">
      <c r="A380" s="1315"/>
      <c r="B380" s="1293" t="s">
        <v>3876</v>
      </c>
      <c r="C380" s="1294"/>
      <c r="D380" s="1294"/>
      <c r="E380" s="1294"/>
      <c r="F380" s="1314" t="s">
        <v>3982</v>
      </c>
      <c r="G380" s="1291"/>
      <c r="H380" s="1321" t="n">
        <v>1</v>
      </c>
      <c r="I380" s="1319"/>
      <c r="J380" s="1320"/>
    </row>
    <row r="381" customFormat="false" ht="19.5" hidden="false" customHeight="true" outlineLevel="0" collapsed="false">
      <c r="A381" s="1315"/>
      <c r="B381" s="1293" t="s">
        <v>3983</v>
      </c>
      <c r="C381" s="1294"/>
      <c r="D381" s="1294"/>
      <c r="E381" s="1294"/>
      <c r="F381" s="1314" t="s">
        <v>3984</v>
      </c>
      <c r="G381" s="1291"/>
      <c r="H381" s="1321" t="n">
        <v>1</v>
      </c>
      <c r="I381" s="1319"/>
      <c r="J381" s="1320"/>
    </row>
    <row r="382" customFormat="false" ht="12.75" hidden="false" customHeight="false" outlineLevel="0" collapsed="false">
      <c r="A382" s="1315"/>
      <c r="B382" s="1293"/>
      <c r="C382" s="1294"/>
      <c r="D382" s="1294"/>
      <c r="E382" s="1294"/>
      <c r="F382" s="1314"/>
      <c r="G382" s="1291"/>
      <c r="H382" s="1319"/>
      <c r="I382" s="1319"/>
      <c r="J382" s="1320"/>
    </row>
    <row r="383" s="1325" customFormat="true" ht="12.75" hidden="false" customHeight="false" outlineLevel="0" collapsed="false">
      <c r="A383" s="1324"/>
      <c r="B383" s="1293"/>
      <c r="C383" s="1294"/>
      <c r="D383" s="1294"/>
      <c r="E383" s="1294"/>
      <c r="F383" s="1314"/>
      <c r="G383" s="1291"/>
      <c r="H383" s="1319"/>
      <c r="I383" s="1319"/>
      <c r="J383" s="1320"/>
    </row>
    <row r="384" s="1325" customFormat="true" ht="12.75" hidden="false" customHeight="false" outlineLevel="0" collapsed="false">
      <c r="A384" s="1324"/>
      <c r="B384" s="1293" t="s">
        <v>3985</v>
      </c>
      <c r="C384" s="1294"/>
      <c r="D384" s="1294"/>
      <c r="E384" s="1294"/>
      <c r="F384" s="1314" t="s">
        <v>3986</v>
      </c>
      <c r="G384" s="1291"/>
      <c r="H384" s="1319"/>
      <c r="I384" s="1319"/>
      <c r="J384" s="1320"/>
    </row>
    <row r="385" s="1325" customFormat="true" ht="12.75" hidden="false" customHeight="false" outlineLevel="0" collapsed="false">
      <c r="A385" s="1324"/>
      <c r="B385" s="1293"/>
      <c r="C385" s="1294"/>
      <c r="D385" s="1294"/>
      <c r="E385" s="1294"/>
      <c r="F385" s="1314"/>
      <c r="G385" s="1291"/>
      <c r="H385" s="1319"/>
      <c r="I385" s="1319"/>
      <c r="J385" s="1320"/>
    </row>
    <row r="386" s="1325" customFormat="true" ht="12.75" hidden="false" customHeight="false" outlineLevel="0" collapsed="false">
      <c r="A386" s="1324"/>
      <c r="B386" s="1293" t="s">
        <v>3985</v>
      </c>
      <c r="C386" s="1294"/>
      <c r="D386" s="1294"/>
      <c r="E386" s="1294"/>
      <c r="F386" s="1314" t="s">
        <v>3987</v>
      </c>
      <c r="G386" s="1291"/>
      <c r="H386" s="1319"/>
      <c r="I386" s="1319"/>
      <c r="J386" s="1320"/>
    </row>
    <row r="387" s="1325" customFormat="true" ht="15" hidden="false" customHeight="true" outlineLevel="0" collapsed="false">
      <c r="A387" s="1324"/>
      <c r="B387" s="1293"/>
      <c r="C387" s="1294"/>
      <c r="D387" s="1294"/>
      <c r="E387" s="1294"/>
      <c r="F387" s="1317" t="s">
        <v>583</v>
      </c>
      <c r="G387" s="1317"/>
      <c r="H387" s="1319"/>
      <c r="I387" s="1319"/>
      <c r="J387" s="1320"/>
    </row>
    <row r="388" s="1325" customFormat="true" ht="15" hidden="false" customHeight="true" outlineLevel="0" collapsed="false">
      <c r="A388" s="1324"/>
      <c r="B388" s="1293"/>
      <c r="C388" s="1294"/>
      <c r="D388" s="1294"/>
      <c r="E388" s="1294"/>
      <c r="F388" s="1294"/>
      <c r="G388" s="1294"/>
      <c r="H388" s="1319"/>
      <c r="I388" s="1319"/>
      <c r="J388" s="1320"/>
    </row>
    <row r="389" s="1325" customFormat="true" ht="12.75" hidden="false" customHeight="false" outlineLevel="0" collapsed="false">
      <c r="A389" s="1324"/>
      <c r="B389" s="1293" t="s">
        <v>3988</v>
      </c>
      <c r="C389" s="1294"/>
      <c r="D389" s="1294"/>
      <c r="E389" s="1294"/>
      <c r="F389" s="1314" t="s">
        <v>3989</v>
      </c>
      <c r="G389" s="1291"/>
      <c r="H389" s="1319"/>
      <c r="I389" s="1319"/>
      <c r="J389" s="1320"/>
    </row>
    <row r="390" s="1325" customFormat="true" ht="15" hidden="false" customHeight="true" outlineLevel="0" collapsed="false">
      <c r="A390" s="1324"/>
      <c r="B390" s="1293"/>
      <c r="C390" s="1294"/>
      <c r="D390" s="1294"/>
      <c r="E390" s="1294"/>
      <c r="F390" s="1317" t="s">
        <v>583</v>
      </c>
      <c r="G390" s="1317"/>
      <c r="H390" s="1319"/>
      <c r="I390" s="1319"/>
      <c r="J390" s="1320"/>
    </row>
    <row r="391" s="1325" customFormat="true" ht="15" hidden="false" customHeight="true" outlineLevel="0" collapsed="false">
      <c r="A391" s="1324"/>
      <c r="B391" s="1293"/>
      <c r="C391" s="1294"/>
      <c r="D391" s="1294"/>
      <c r="E391" s="1294"/>
      <c r="F391" s="1314"/>
      <c r="G391" s="1291"/>
      <c r="H391" s="1319"/>
      <c r="I391" s="1319"/>
      <c r="J391" s="1320"/>
    </row>
    <row r="392" customFormat="false" ht="22.5" hidden="false" customHeight="false" outlineLevel="0" collapsed="false">
      <c r="A392" s="1315"/>
      <c r="B392" s="1293" t="s">
        <v>3988</v>
      </c>
      <c r="C392" s="1294"/>
      <c r="D392" s="1294"/>
      <c r="E392" s="1294"/>
      <c r="F392" s="1290" t="s">
        <v>3990</v>
      </c>
      <c r="G392" s="1291"/>
      <c r="H392" s="1319"/>
      <c r="I392" s="1319"/>
      <c r="J392" s="1320"/>
    </row>
    <row r="393" customFormat="false" ht="12.75" hidden="false" customHeight="false" outlineLevel="0" collapsed="false">
      <c r="A393" s="1287"/>
      <c r="B393" s="1293"/>
      <c r="C393" s="1294"/>
      <c r="D393" s="1294"/>
      <c r="E393" s="1294"/>
      <c r="F393" s="1290"/>
      <c r="G393" s="1291"/>
      <c r="H393" s="1319"/>
      <c r="I393" s="1319"/>
      <c r="J393" s="1320"/>
    </row>
    <row r="394" customFormat="false" ht="27" hidden="false" customHeight="true" outlineLevel="0" collapsed="false">
      <c r="A394" s="1287"/>
      <c r="B394" s="1293" t="s">
        <v>3988</v>
      </c>
      <c r="C394" s="1294"/>
      <c r="D394" s="1294"/>
      <c r="E394" s="1294"/>
      <c r="F394" s="1290" t="s">
        <v>3991</v>
      </c>
      <c r="G394" s="1290"/>
      <c r="H394" s="950" t="s">
        <v>2719</v>
      </c>
      <c r="I394" s="1319"/>
      <c r="J394" s="1320"/>
    </row>
    <row r="395" customFormat="false" ht="27" hidden="false" customHeight="true" outlineLevel="0" collapsed="false">
      <c r="A395" s="1287"/>
      <c r="B395" s="1293"/>
      <c r="C395" s="1294"/>
      <c r="D395" s="1294"/>
      <c r="E395" s="1294"/>
      <c r="F395" s="1314" t="s">
        <v>3992</v>
      </c>
      <c r="G395" s="1290"/>
      <c r="H395" s="1326" t="s">
        <v>583</v>
      </c>
      <c r="I395" s="1319"/>
      <c r="J395" s="1320"/>
    </row>
    <row r="396" customFormat="false" ht="29.25" hidden="false" customHeight="true" outlineLevel="0" collapsed="false">
      <c r="A396" s="1315"/>
      <c r="B396" s="1293" t="s">
        <v>3988</v>
      </c>
      <c r="C396" s="1294"/>
      <c r="D396" s="1294"/>
      <c r="E396" s="1294"/>
      <c r="F396" s="1314" t="s">
        <v>3993</v>
      </c>
      <c r="G396" s="1314"/>
      <c r="H396" s="1326" t="s">
        <v>583</v>
      </c>
      <c r="I396" s="1319"/>
      <c r="J396" s="1320"/>
    </row>
    <row r="397" customFormat="false" ht="29.25" hidden="false" customHeight="true" outlineLevel="0" collapsed="false">
      <c r="A397" s="1315"/>
      <c r="B397" s="1293" t="s">
        <v>3994</v>
      </c>
      <c r="C397" s="1294"/>
      <c r="D397" s="1294"/>
      <c r="E397" s="1294"/>
      <c r="F397" s="1314" t="s">
        <v>3995</v>
      </c>
      <c r="G397" s="1314"/>
      <c r="H397" s="1326" t="s">
        <v>583</v>
      </c>
      <c r="I397" s="1319"/>
      <c r="J397" s="1320"/>
    </row>
    <row r="398" customFormat="false" ht="36" hidden="false" customHeight="true" outlineLevel="0" collapsed="false">
      <c r="A398" s="1315"/>
      <c r="B398" s="1293" t="s">
        <v>3996</v>
      </c>
      <c r="C398" s="1294"/>
      <c r="D398" s="1294"/>
      <c r="E398" s="1294"/>
      <c r="F398" s="1314" t="s">
        <v>3997</v>
      </c>
      <c r="G398" s="1314"/>
      <c r="H398" s="1326" t="s">
        <v>583</v>
      </c>
      <c r="I398" s="1319"/>
      <c r="J398" s="1320"/>
    </row>
    <row r="399" customFormat="false" ht="43.5" hidden="false" customHeight="true" outlineLevel="0" collapsed="false">
      <c r="A399" s="1315"/>
      <c r="B399" s="1293" t="s">
        <v>3998</v>
      </c>
      <c r="C399" s="1294"/>
      <c r="D399" s="1294"/>
      <c r="E399" s="1294"/>
      <c r="F399" s="1314" t="s">
        <v>3999</v>
      </c>
      <c r="G399" s="1314"/>
      <c r="H399" s="1326" t="s">
        <v>583</v>
      </c>
      <c r="I399" s="1319"/>
      <c r="J399" s="1320"/>
    </row>
    <row r="400" customFormat="false" ht="23.25" hidden="false" customHeight="true" outlineLevel="0" collapsed="false">
      <c r="A400" s="1315"/>
      <c r="B400" s="1293"/>
      <c r="C400" s="1294"/>
      <c r="D400" s="1294"/>
      <c r="E400" s="1294"/>
      <c r="F400" s="1314"/>
      <c r="G400" s="1314"/>
      <c r="H400" s="1314"/>
      <c r="I400" s="1319"/>
      <c r="J400" s="1320"/>
    </row>
    <row r="401" customFormat="false" ht="12.75" hidden="false" customHeight="false" outlineLevel="0" collapsed="false">
      <c r="A401" s="1315"/>
      <c r="B401" s="1293"/>
      <c r="C401" s="1294"/>
      <c r="D401" s="1294"/>
      <c r="E401" s="1294"/>
      <c r="F401" s="1290"/>
      <c r="G401" s="1291"/>
      <c r="H401" s="1319"/>
      <c r="I401" s="1319"/>
      <c r="J401" s="1320"/>
    </row>
    <row r="402" customFormat="false" ht="18" hidden="false" customHeight="true" outlineLevel="0" collapsed="false">
      <c r="A402" s="1315"/>
      <c r="B402" s="1293" t="s">
        <v>4000</v>
      </c>
      <c r="C402" s="1294" t="s">
        <v>4001</v>
      </c>
      <c r="D402" s="1294"/>
      <c r="E402" s="1294"/>
      <c r="F402" s="1290" t="s">
        <v>4002</v>
      </c>
      <c r="G402" s="1290"/>
      <c r="H402" s="1319"/>
      <c r="I402" s="1319"/>
      <c r="J402" s="1320"/>
    </row>
    <row r="403" customFormat="false" ht="12.75" hidden="false" customHeight="true" outlineLevel="0" collapsed="false">
      <c r="A403" s="1315"/>
      <c r="B403" s="1293"/>
      <c r="C403" s="1294"/>
      <c r="D403" s="1294"/>
      <c r="E403" s="1294"/>
      <c r="F403" s="1317" t="s">
        <v>583</v>
      </c>
      <c r="G403" s="1317"/>
      <c r="H403" s="1319"/>
      <c r="I403" s="1319"/>
      <c r="J403" s="1320"/>
    </row>
    <row r="404" customFormat="false" ht="12.75" hidden="false" customHeight="false" outlineLevel="0" collapsed="false">
      <c r="A404" s="1315"/>
      <c r="B404" s="1293"/>
      <c r="C404" s="1294"/>
      <c r="D404" s="1294"/>
      <c r="E404" s="1294"/>
      <c r="F404" s="1290"/>
      <c r="G404" s="1291"/>
      <c r="H404" s="1319"/>
      <c r="I404" s="1319"/>
      <c r="J404" s="1320"/>
    </row>
    <row r="405" customFormat="false" ht="12.75" hidden="false" customHeight="false" outlineLevel="0" collapsed="false">
      <c r="A405" s="1315"/>
      <c r="B405" s="1293"/>
      <c r="C405" s="1294"/>
      <c r="D405" s="1294"/>
      <c r="E405" s="1294"/>
      <c r="F405" s="1319"/>
      <c r="G405" s="1291"/>
      <c r="H405" s="1319"/>
      <c r="I405" s="1319"/>
      <c r="J405" s="1320"/>
    </row>
    <row r="406" customFormat="false" ht="12.75" hidden="false" customHeight="false" outlineLevel="0" collapsed="false">
      <c r="A406" s="1315"/>
      <c r="B406" s="1293"/>
      <c r="C406" s="1294"/>
      <c r="D406" s="1294"/>
      <c r="E406" s="1294"/>
      <c r="F406" s="1290" t="s">
        <v>578</v>
      </c>
      <c r="G406" s="1291"/>
      <c r="H406" s="1319"/>
      <c r="I406" s="1319"/>
      <c r="J406" s="1320"/>
    </row>
    <row r="407" customFormat="false" ht="12.75" hidden="false" customHeight="false" outlineLevel="0" collapsed="false">
      <c r="A407" s="1315"/>
      <c r="B407" s="1293" t="s">
        <v>4001</v>
      </c>
      <c r="C407" s="1294"/>
      <c r="D407" s="1294"/>
      <c r="E407" s="1294"/>
      <c r="F407" s="1290" t="s">
        <v>4003</v>
      </c>
      <c r="G407" s="1291"/>
      <c r="H407" s="181" t="s">
        <v>2719</v>
      </c>
      <c r="I407" s="1319"/>
      <c r="J407" s="1320"/>
    </row>
    <row r="408" customFormat="false" ht="31.5" hidden="false" customHeight="true" outlineLevel="0" collapsed="false">
      <c r="A408" s="1315"/>
      <c r="B408" s="1293" t="s">
        <v>4000</v>
      </c>
      <c r="C408" s="1294"/>
      <c r="D408" s="1294"/>
      <c r="E408" s="1294"/>
      <c r="F408" s="1314" t="s">
        <v>4004</v>
      </c>
      <c r="G408" s="1290"/>
      <c r="H408" s="1326" t="s">
        <v>583</v>
      </c>
      <c r="I408" s="1319"/>
      <c r="J408" s="1320"/>
    </row>
    <row r="409" customFormat="false" ht="39" hidden="false" customHeight="true" outlineLevel="0" collapsed="false">
      <c r="A409" s="1315"/>
      <c r="B409" s="1293" t="s">
        <v>4000</v>
      </c>
      <c r="C409" s="1294"/>
      <c r="D409" s="1294"/>
      <c r="E409" s="1294"/>
      <c r="F409" s="1314" t="s">
        <v>4005</v>
      </c>
      <c r="G409" s="1291"/>
      <c r="H409" s="1326" t="s">
        <v>583</v>
      </c>
      <c r="I409" s="1319"/>
      <c r="J409" s="1320"/>
    </row>
    <row r="410" customFormat="false" ht="36" hidden="false" customHeight="true" outlineLevel="0" collapsed="false">
      <c r="A410" s="1315"/>
      <c r="B410" s="1293" t="s">
        <v>4000</v>
      </c>
      <c r="C410" s="1294"/>
      <c r="D410" s="1294"/>
      <c r="E410" s="1294"/>
      <c r="F410" s="1314" t="s">
        <v>4006</v>
      </c>
      <c r="G410" s="1291"/>
      <c r="H410" s="1321" t="n">
        <v>2</v>
      </c>
      <c r="I410" s="1319"/>
      <c r="J410" s="1320"/>
    </row>
    <row r="411" customFormat="false" ht="40.5" hidden="false" customHeight="true" outlineLevel="0" collapsed="false">
      <c r="A411" s="1315"/>
      <c r="B411" s="1293" t="s">
        <v>4000</v>
      </c>
      <c r="C411" s="1294"/>
      <c r="D411" s="1294"/>
      <c r="E411" s="1294"/>
      <c r="F411" s="1314" t="s">
        <v>4007</v>
      </c>
      <c r="G411" s="1291"/>
      <c r="H411" s="1321" t="n">
        <v>1</v>
      </c>
      <c r="I411" s="1319"/>
      <c r="J411" s="1320"/>
    </row>
    <row r="412" customFormat="false" ht="28.5" hidden="false" customHeight="true" outlineLevel="0" collapsed="false">
      <c r="A412" s="1315"/>
      <c r="B412" s="1293" t="s">
        <v>4000</v>
      </c>
      <c r="C412" s="1294"/>
      <c r="D412" s="1294"/>
      <c r="E412" s="1294"/>
      <c r="F412" s="1314" t="s">
        <v>4008</v>
      </c>
      <c r="G412" s="1291"/>
      <c r="H412" s="1327" t="n">
        <f aca="false">+H410-H411</f>
        <v>1</v>
      </c>
      <c r="I412" s="1319"/>
      <c r="J412" s="1320"/>
    </row>
    <row r="413" customFormat="false" ht="12.75" hidden="false" customHeight="false" outlineLevel="0" collapsed="false">
      <c r="A413" s="1315"/>
      <c r="B413" s="1293"/>
      <c r="C413" s="1294"/>
      <c r="D413" s="1294"/>
      <c r="E413" s="1294"/>
      <c r="F413" s="1294"/>
      <c r="G413" s="1291"/>
      <c r="H413" s="1319"/>
      <c r="I413" s="1319"/>
      <c r="J413" s="1320"/>
    </row>
    <row r="414" customFormat="false" ht="12.75" hidden="false" customHeight="false" outlineLevel="0" collapsed="false">
      <c r="A414" s="1315"/>
      <c r="B414" s="1293"/>
      <c r="C414" s="1294"/>
      <c r="D414" s="1294"/>
      <c r="E414" s="1294"/>
      <c r="F414" s="1294"/>
      <c r="G414" s="1291"/>
      <c r="H414" s="1294"/>
      <c r="I414" s="1319"/>
      <c r="J414" s="1320"/>
    </row>
    <row r="415" customFormat="false" ht="12.75" hidden="false" customHeight="false" outlineLevel="0" collapsed="false">
      <c r="A415" s="1315"/>
      <c r="B415" s="1293"/>
      <c r="C415" s="1294"/>
      <c r="D415" s="1294"/>
      <c r="E415" s="1294"/>
      <c r="F415" s="1290" t="s">
        <v>579</v>
      </c>
      <c r="G415" s="1291"/>
      <c r="H415" s="1294"/>
      <c r="I415" s="1319"/>
      <c r="J415" s="1320"/>
    </row>
    <row r="416" customFormat="false" ht="18.75" hidden="false" customHeight="true" outlineLevel="0" collapsed="false">
      <c r="A416" s="1315"/>
      <c r="B416" s="1293" t="s">
        <v>4001</v>
      </c>
      <c r="C416" s="1294"/>
      <c r="D416" s="1294"/>
      <c r="E416" s="1294"/>
      <c r="F416" s="1290" t="s">
        <v>4003</v>
      </c>
      <c r="G416" s="1291"/>
      <c r="H416" s="1294"/>
      <c r="I416" s="181" t="s">
        <v>2719</v>
      </c>
      <c r="J416" s="1320"/>
    </row>
    <row r="417" customFormat="false" ht="32.25" hidden="false" customHeight="true" outlineLevel="0" collapsed="false">
      <c r="A417" s="1315"/>
      <c r="B417" s="1293" t="s">
        <v>4000</v>
      </c>
      <c r="C417" s="1294"/>
      <c r="D417" s="1294"/>
      <c r="E417" s="1294"/>
      <c r="F417" s="1314" t="s">
        <v>4004</v>
      </c>
      <c r="G417" s="1290"/>
      <c r="H417" s="1294"/>
      <c r="I417" s="1326" t="s">
        <v>583</v>
      </c>
      <c r="J417" s="1320"/>
    </row>
    <row r="418" customFormat="false" ht="27" hidden="false" customHeight="true" outlineLevel="0" collapsed="false">
      <c r="A418" s="1315"/>
      <c r="B418" s="1293" t="s">
        <v>4000</v>
      </c>
      <c r="C418" s="1294"/>
      <c r="D418" s="1294"/>
      <c r="E418" s="1294"/>
      <c r="F418" s="1314" t="s">
        <v>4005</v>
      </c>
      <c r="G418" s="1291"/>
      <c r="H418" s="1294"/>
      <c r="I418" s="1326" t="s">
        <v>583</v>
      </c>
      <c r="J418" s="1320"/>
    </row>
    <row r="419" customFormat="false" ht="36.75" hidden="false" customHeight="true" outlineLevel="0" collapsed="false">
      <c r="A419" s="1315"/>
      <c r="B419" s="1293" t="s">
        <v>4000</v>
      </c>
      <c r="C419" s="1294"/>
      <c r="D419" s="1294"/>
      <c r="E419" s="1294"/>
      <c r="F419" s="1314" t="s">
        <v>4006</v>
      </c>
      <c r="G419" s="1291"/>
      <c r="H419" s="1294"/>
      <c r="I419" s="1321" t="n">
        <v>2</v>
      </c>
      <c r="J419" s="1320"/>
    </row>
    <row r="420" customFormat="false" ht="34.5" hidden="false" customHeight="true" outlineLevel="0" collapsed="false">
      <c r="A420" s="1315"/>
      <c r="B420" s="1293" t="s">
        <v>4000</v>
      </c>
      <c r="C420" s="1294"/>
      <c r="D420" s="1294"/>
      <c r="E420" s="1294"/>
      <c r="F420" s="1314" t="s">
        <v>4007</v>
      </c>
      <c r="G420" s="1291"/>
      <c r="H420" s="1294"/>
      <c r="I420" s="1321" t="n">
        <v>1</v>
      </c>
      <c r="J420" s="1320"/>
    </row>
    <row r="421" customFormat="false" ht="20.25" hidden="false" customHeight="true" outlineLevel="0" collapsed="false">
      <c r="A421" s="1315"/>
      <c r="B421" s="1293" t="s">
        <v>4000</v>
      </c>
      <c r="C421" s="1294"/>
      <c r="D421" s="1294"/>
      <c r="E421" s="1294"/>
      <c r="F421" s="1314" t="s">
        <v>4008</v>
      </c>
      <c r="G421" s="1291"/>
      <c r="H421" s="1294"/>
      <c r="I421" s="1327" t="n">
        <f aca="false">+I419-I420</f>
        <v>1</v>
      </c>
      <c r="J421" s="1320"/>
    </row>
    <row r="422" customFormat="false" ht="12.75" hidden="false" customHeight="false" outlineLevel="0" collapsed="false">
      <c r="A422" s="1315"/>
      <c r="B422" s="1293"/>
      <c r="C422" s="1294"/>
      <c r="D422" s="1294"/>
      <c r="E422" s="1294"/>
      <c r="F422" s="1294"/>
      <c r="G422" s="1291"/>
      <c r="H422" s="1294"/>
      <c r="I422" s="1319"/>
      <c r="J422" s="1320"/>
    </row>
    <row r="423" customFormat="false" ht="22.5" hidden="false" customHeight="false" outlineLevel="0" collapsed="false">
      <c r="A423" s="1315"/>
      <c r="B423" s="1293" t="s">
        <v>4009</v>
      </c>
      <c r="C423" s="1294"/>
      <c r="D423" s="1294"/>
      <c r="E423" s="1294"/>
      <c r="F423" s="1290" t="s">
        <v>4010</v>
      </c>
      <c r="G423" s="1291"/>
      <c r="H423" s="1319"/>
      <c r="I423" s="1319"/>
      <c r="J423" s="1320"/>
    </row>
    <row r="424" customFormat="false" ht="12.75" hidden="false" customHeight="true" outlineLevel="0" collapsed="false">
      <c r="A424" s="1315"/>
      <c r="B424" s="1293"/>
      <c r="C424" s="1294"/>
      <c r="D424" s="1294"/>
      <c r="E424" s="1294"/>
      <c r="F424" s="1317" t="s">
        <v>583</v>
      </c>
      <c r="G424" s="1317"/>
      <c r="H424" s="1319"/>
      <c r="I424" s="1319"/>
      <c r="J424" s="1320"/>
    </row>
    <row r="425" customFormat="false" ht="12.75" hidden="false" customHeight="false" outlineLevel="0" collapsed="false">
      <c r="A425" s="1315"/>
      <c r="B425" s="1293"/>
      <c r="C425" s="1294"/>
      <c r="D425" s="1294"/>
      <c r="E425" s="1294"/>
      <c r="F425" s="1290"/>
      <c r="G425" s="1291"/>
      <c r="H425" s="1319"/>
      <c r="I425" s="1319"/>
      <c r="J425" s="1320"/>
    </row>
    <row r="426" customFormat="false" ht="12.75" hidden="false" customHeight="false" outlineLevel="0" collapsed="false">
      <c r="A426" s="1315"/>
      <c r="B426" s="1293"/>
      <c r="C426" s="1294"/>
      <c r="D426" s="1294"/>
      <c r="E426" s="1294"/>
      <c r="F426" s="1290"/>
      <c r="G426" s="1291"/>
      <c r="H426" s="1319"/>
      <c r="I426" s="1319"/>
      <c r="J426" s="1320"/>
    </row>
    <row r="427" customFormat="false" ht="12.75" hidden="false" customHeight="false" outlineLevel="0" collapsed="false">
      <c r="A427" s="1315"/>
      <c r="B427" s="1293" t="s">
        <v>4011</v>
      </c>
      <c r="C427" s="1294"/>
      <c r="D427" s="1294"/>
      <c r="E427" s="1294"/>
      <c r="F427" s="1290" t="s">
        <v>4012</v>
      </c>
      <c r="G427" s="1291"/>
      <c r="H427" s="1319"/>
      <c r="I427" s="1319"/>
      <c r="J427" s="1320"/>
    </row>
    <row r="428" customFormat="false" ht="12.75" hidden="false" customHeight="false" outlineLevel="0" collapsed="false">
      <c r="A428" s="1315"/>
      <c r="B428" s="1293"/>
      <c r="C428" s="1294"/>
      <c r="D428" s="1294"/>
      <c r="E428" s="1294"/>
      <c r="F428" s="1290"/>
      <c r="G428" s="1291"/>
      <c r="H428" s="1319"/>
      <c r="I428" s="1319"/>
      <c r="J428" s="1320"/>
    </row>
    <row r="429" customFormat="false" ht="12.75" hidden="false" customHeight="false" outlineLevel="0" collapsed="false">
      <c r="A429" s="1315"/>
      <c r="B429" s="1293"/>
      <c r="C429" s="1294"/>
      <c r="D429" s="1294"/>
      <c r="E429" s="1294"/>
      <c r="F429" s="1290" t="s">
        <v>578</v>
      </c>
      <c r="G429" s="1291"/>
      <c r="H429" s="1319"/>
      <c r="I429" s="1319"/>
      <c r="J429" s="1320"/>
    </row>
    <row r="430" customFormat="false" ht="12.75" hidden="false" customHeight="false" outlineLevel="0" collapsed="false">
      <c r="A430" s="1318"/>
      <c r="B430" s="1293" t="s">
        <v>4011</v>
      </c>
      <c r="C430" s="1294"/>
      <c r="D430" s="1294"/>
      <c r="E430" s="1294"/>
      <c r="F430" s="1290" t="s">
        <v>4013</v>
      </c>
      <c r="G430" s="1291"/>
      <c r="H430" s="950" t="s">
        <v>2719</v>
      </c>
      <c r="I430" s="1319"/>
      <c r="J430" s="1320"/>
    </row>
    <row r="431" customFormat="false" ht="24.75" hidden="false" customHeight="true" outlineLevel="0" collapsed="false">
      <c r="A431" s="1315"/>
      <c r="B431" s="1293" t="s">
        <v>4011</v>
      </c>
      <c r="C431" s="1294"/>
      <c r="D431" s="1294"/>
      <c r="E431" s="1294"/>
      <c r="F431" s="1328" t="s">
        <v>4014</v>
      </c>
      <c r="G431" s="1291"/>
      <c r="H431" s="1326" t="s">
        <v>583</v>
      </c>
      <c r="I431" s="1319"/>
      <c r="J431" s="1320"/>
    </row>
    <row r="432" customFormat="false" ht="23.25" hidden="false" customHeight="true" outlineLevel="0" collapsed="false">
      <c r="A432" s="1315"/>
      <c r="B432" s="1293" t="s">
        <v>4015</v>
      </c>
      <c r="C432" s="1294"/>
      <c r="D432" s="1294"/>
      <c r="E432" s="1294"/>
      <c r="F432" s="1328" t="s">
        <v>4016</v>
      </c>
      <c r="G432" s="1291"/>
      <c r="H432" s="1326" t="n">
        <v>1</v>
      </c>
      <c r="I432" s="1319"/>
      <c r="J432" s="1320"/>
    </row>
    <row r="433" customFormat="false" ht="12.75" hidden="false" customHeight="false" outlineLevel="0" collapsed="false">
      <c r="A433" s="1287"/>
      <c r="B433" s="1293"/>
      <c r="C433" s="1294"/>
      <c r="D433" s="1294"/>
      <c r="E433" s="1294"/>
      <c r="F433" s="1294"/>
      <c r="G433" s="1291"/>
      <c r="H433" s="1319"/>
      <c r="I433" s="1319"/>
      <c r="J433" s="1320"/>
    </row>
    <row r="434" customFormat="false" ht="12.75" hidden="false" customHeight="false" outlineLevel="0" collapsed="false">
      <c r="A434" s="1287"/>
      <c r="B434" s="1293"/>
      <c r="C434" s="1294"/>
      <c r="D434" s="1294"/>
      <c r="E434" s="1294"/>
      <c r="F434" s="1290"/>
      <c r="G434" s="1291"/>
      <c r="H434" s="1319"/>
      <c r="I434" s="1319"/>
      <c r="J434" s="1320"/>
    </row>
    <row r="435" customFormat="false" ht="12.75" hidden="false" customHeight="false" outlineLevel="0" collapsed="false">
      <c r="A435" s="1287"/>
      <c r="B435" s="1293"/>
      <c r="C435" s="1294"/>
      <c r="D435" s="1294"/>
      <c r="E435" s="1294"/>
      <c r="F435" s="1290" t="s">
        <v>579</v>
      </c>
      <c r="G435" s="1291"/>
      <c r="H435" s="1319"/>
      <c r="I435" s="1319"/>
      <c r="J435" s="1320"/>
    </row>
    <row r="436" customFormat="false" ht="12.75" hidden="false" customHeight="false" outlineLevel="0" collapsed="false">
      <c r="A436" s="1318"/>
      <c r="B436" s="1293" t="s">
        <v>4011</v>
      </c>
      <c r="C436" s="1294"/>
      <c r="D436" s="1294"/>
      <c r="E436" s="1294"/>
      <c r="F436" s="1290" t="s">
        <v>4013</v>
      </c>
      <c r="G436" s="1291"/>
      <c r="H436" s="1319"/>
      <c r="I436" s="950" t="s">
        <v>2719</v>
      </c>
      <c r="J436" s="1320"/>
    </row>
    <row r="437" customFormat="false" ht="24.75" hidden="false" customHeight="true" outlineLevel="0" collapsed="false">
      <c r="A437" s="1315"/>
      <c r="B437" s="1293" t="s">
        <v>4011</v>
      </c>
      <c r="C437" s="1294"/>
      <c r="D437" s="1294"/>
      <c r="E437" s="1294"/>
      <c r="F437" s="1328" t="s">
        <v>4014</v>
      </c>
      <c r="G437" s="1291"/>
      <c r="H437" s="1319"/>
      <c r="I437" s="1326" t="s">
        <v>583</v>
      </c>
      <c r="J437" s="1320"/>
    </row>
    <row r="438" customFormat="false" ht="23.25" hidden="false" customHeight="true" outlineLevel="0" collapsed="false">
      <c r="A438" s="1315"/>
      <c r="B438" s="1293" t="s">
        <v>4015</v>
      </c>
      <c r="C438" s="1294"/>
      <c r="D438" s="1294"/>
      <c r="E438" s="1294"/>
      <c r="F438" s="1328" t="s">
        <v>4016</v>
      </c>
      <c r="G438" s="1291"/>
      <c r="H438" s="1319"/>
      <c r="I438" s="1326" t="n">
        <v>1</v>
      </c>
      <c r="J438" s="1320"/>
    </row>
    <row r="439" customFormat="false" ht="12.75" hidden="false" customHeight="false" outlineLevel="0" collapsed="false">
      <c r="A439" s="1287"/>
      <c r="B439" s="1293"/>
      <c r="C439" s="1294"/>
      <c r="D439" s="1294"/>
      <c r="E439" s="1294"/>
      <c r="F439" s="1294"/>
      <c r="G439" s="1291"/>
      <c r="H439" s="1319"/>
      <c r="I439" s="1319"/>
      <c r="J439" s="1320"/>
    </row>
    <row r="440" customFormat="false" ht="12.75" hidden="false" customHeight="false" outlineLevel="0" collapsed="false">
      <c r="A440" s="1287"/>
      <c r="B440" s="1293"/>
      <c r="C440" s="1294"/>
      <c r="D440" s="1294"/>
      <c r="E440" s="1294"/>
      <c r="F440" s="1290"/>
      <c r="G440" s="1291"/>
      <c r="H440" s="1319"/>
      <c r="I440" s="1319"/>
      <c r="J440" s="1320"/>
    </row>
    <row r="441" customFormat="false" ht="12.75" hidden="false" customHeight="false" outlineLevel="0" collapsed="false">
      <c r="A441" s="1287"/>
      <c r="B441" s="1293"/>
      <c r="C441" s="1294"/>
      <c r="D441" s="1294"/>
      <c r="E441" s="1294"/>
      <c r="F441" s="1290"/>
      <c r="G441" s="1291"/>
      <c r="H441" s="1319"/>
      <c r="I441" s="1319"/>
      <c r="J441" s="1320"/>
    </row>
    <row r="442" customFormat="false" ht="12.75" hidden="false" customHeight="false" outlineLevel="0" collapsed="false">
      <c r="A442" s="1287"/>
      <c r="B442" s="1293"/>
      <c r="C442" s="1294"/>
      <c r="D442" s="1294"/>
      <c r="E442" s="1294"/>
      <c r="F442" s="1290"/>
      <c r="G442" s="1291"/>
      <c r="H442" s="1319"/>
      <c r="I442" s="1319"/>
      <c r="J442" s="1320"/>
    </row>
    <row r="443" customFormat="false" ht="12.75" hidden="false" customHeight="false" outlineLevel="0" collapsed="false">
      <c r="A443" s="1287"/>
      <c r="B443" s="1293"/>
      <c r="C443" s="1294"/>
      <c r="D443" s="1294"/>
      <c r="E443" s="1294"/>
      <c r="F443" s="1290"/>
      <c r="G443" s="1291"/>
      <c r="H443" s="1319"/>
      <c r="I443" s="1319"/>
      <c r="J443" s="1320"/>
    </row>
    <row r="444" customFormat="false" ht="39.75" hidden="false" customHeight="true" outlineLevel="0" collapsed="false">
      <c r="A444" s="1315"/>
      <c r="B444" s="1293" t="s">
        <v>4017</v>
      </c>
      <c r="C444" s="1294"/>
      <c r="D444" s="1294"/>
      <c r="E444" s="1294"/>
      <c r="F444" s="1290" t="s">
        <v>4018</v>
      </c>
      <c r="G444" s="1291"/>
      <c r="H444" s="1319"/>
      <c r="I444" s="1319"/>
      <c r="J444" s="1320"/>
    </row>
    <row r="445" customFormat="false" ht="12.75" hidden="false" customHeight="false" outlineLevel="0" collapsed="false">
      <c r="A445" s="1315"/>
      <c r="B445" s="1293"/>
      <c r="C445" s="1294"/>
      <c r="D445" s="1294"/>
      <c r="E445" s="1294"/>
      <c r="F445" s="1290"/>
      <c r="G445" s="1291"/>
      <c r="H445" s="1319"/>
      <c r="I445" s="1319"/>
      <c r="J445" s="1320"/>
    </row>
    <row r="446" customFormat="false" ht="30" hidden="false" customHeight="true" outlineLevel="0" collapsed="false">
      <c r="A446" s="1315"/>
      <c r="B446" s="1293" t="s">
        <v>4019</v>
      </c>
      <c r="C446" s="1294"/>
      <c r="D446" s="1294"/>
      <c r="E446" s="1294"/>
      <c r="F446" s="1314" t="s">
        <v>4020</v>
      </c>
      <c r="G446" s="1291"/>
      <c r="H446" s="1326" t="s">
        <v>583</v>
      </c>
      <c r="I446" s="1319"/>
      <c r="J446" s="1320"/>
    </row>
    <row r="447" customFormat="false" ht="41.25" hidden="false" customHeight="true" outlineLevel="0" collapsed="false">
      <c r="A447" s="1315"/>
      <c r="B447" s="1293" t="s">
        <v>4021</v>
      </c>
      <c r="C447" s="1294"/>
      <c r="D447" s="1294"/>
      <c r="E447" s="1294"/>
      <c r="F447" s="1314" t="s">
        <v>4022</v>
      </c>
      <c r="G447" s="1291"/>
      <c r="H447" s="1326" t="s">
        <v>583</v>
      </c>
      <c r="I447" s="1319"/>
      <c r="J447" s="1320"/>
    </row>
    <row r="448" customFormat="false" ht="31.5" hidden="false" customHeight="true" outlineLevel="0" collapsed="false">
      <c r="A448" s="1315"/>
      <c r="B448" s="1293" t="s">
        <v>4023</v>
      </c>
      <c r="C448" s="1294"/>
      <c r="D448" s="1294"/>
      <c r="E448" s="1294"/>
      <c r="F448" s="1314" t="s">
        <v>4024</v>
      </c>
      <c r="G448" s="1291"/>
      <c r="H448" s="1326" t="s">
        <v>583</v>
      </c>
      <c r="I448" s="1319"/>
      <c r="J448" s="1320"/>
    </row>
    <row r="449" customFormat="false" ht="33" hidden="false" customHeight="true" outlineLevel="0" collapsed="false">
      <c r="A449" s="1315"/>
      <c r="B449" s="1293" t="s">
        <v>4025</v>
      </c>
      <c r="C449" s="1294"/>
      <c r="D449" s="1294"/>
      <c r="E449" s="1294"/>
      <c r="F449" s="1314" t="s">
        <v>4026</v>
      </c>
      <c r="G449" s="1291"/>
      <c r="H449" s="1326" t="s">
        <v>583</v>
      </c>
      <c r="I449" s="1319"/>
      <c r="J449" s="1320"/>
    </row>
    <row r="450" customFormat="false" ht="12.75" hidden="false" customHeight="false" outlineLevel="0" collapsed="false">
      <c r="A450" s="1316"/>
      <c r="B450" s="1293"/>
      <c r="C450" s="1294"/>
      <c r="D450" s="1294"/>
      <c r="E450" s="1294"/>
      <c r="F450" s="1290"/>
      <c r="G450" s="1291"/>
      <c r="H450" s="1319"/>
      <c r="I450" s="1319"/>
      <c r="J450" s="1320"/>
    </row>
    <row r="451" customFormat="false" ht="12.75" hidden="false" customHeight="false" outlineLevel="0" collapsed="false">
      <c r="A451" s="1316"/>
      <c r="B451" s="1293"/>
      <c r="C451" s="1294"/>
      <c r="D451" s="1294"/>
      <c r="E451" s="1294"/>
      <c r="F451" s="1290"/>
      <c r="G451" s="1291"/>
      <c r="H451" s="1319"/>
      <c r="I451" s="1319"/>
      <c r="J451" s="1320"/>
    </row>
    <row r="452" customFormat="false" ht="41.25" hidden="false" customHeight="true" outlineLevel="0" collapsed="false">
      <c r="A452" s="1315"/>
      <c r="B452" s="1293" t="s">
        <v>4027</v>
      </c>
      <c r="C452" s="1294"/>
      <c r="D452" s="1294"/>
      <c r="E452" s="1294"/>
      <c r="F452" s="1290" t="s">
        <v>4028</v>
      </c>
      <c r="G452" s="1290"/>
      <c r="H452" s="1319"/>
      <c r="I452" s="1319"/>
      <c r="J452" s="1320"/>
    </row>
    <row r="453" customFormat="false" ht="13.5" hidden="false" customHeight="true" outlineLevel="0" collapsed="false">
      <c r="A453" s="1316"/>
      <c r="B453" s="1293"/>
      <c r="C453" s="1294"/>
      <c r="D453" s="1294"/>
      <c r="E453" s="1294"/>
      <c r="F453" s="1290"/>
      <c r="G453" s="1291"/>
      <c r="H453" s="1319"/>
      <c r="I453" s="1319"/>
      <c r="J453" s="1320"/>
    </row>
    <row r="454" customFormat="false" ht="36" hidden="false" customHeight="true" outlineLevel="0" collapsed="false">
      <c r="A454" s="1315"/>
      <c r="B454" s="1293" t="s">
        <v>4029</v>
      </c>
      <c r="C454" s="1294"/>
      <c r="D454" s="1294"/>
      <c r="E454" s="1294"/>
      <c r="F454" s="1314" t="s">
        <v>4030</v>
      </c>
      <c r="G454" s="1291"/>
      <c r="H454" s="1326" t="s">
        <v>583</v>
      </c>
      <c r="I454" s="1319"/>
      <c r="J454" s="1320"/>
    </row>
    <row r="455" customFormat="false" ht="24.75" hidden="false" customHeight="true" outlineLevel="0" collapsed="false">
      <c r="A455" s="1315"/>
      <c r="B455" s="1293" t="s">
        <v>4031</v>
      </c>
      <c r="C455" s="1294"/>
      <c r="D455" s="1294"/>
      <c r="E455" s="1294"/>
      <c r="F455" s="1314" t="s">
        <v>4032</v>
      </c>
      <c r="G455" s="1291"/>
      <c r="H455" s="1326" t="s">
        <v>583</v>
      </c>
      <c r="I455" s="1319"/>
      <c r="J455" s="1320"/>
    </row>
    <row r="456" customFormat="false" ht="32.25" hidden="false" customHeight="true" outlineLevel="0" collapsed="false">
      <c r="A456" s="1315"/>
      <c r="B456" s="1293" t="s">
        <v>4033</v>
      </c>
      <c r="C456" s="1294"/>
      <c r="D456" s="1294"/>
      <c r="E456" s="1294"/>
      <c r="F456" s="1314" t="s">
        <v>4034</v>
      </c>
      <c r="G456" s="1291"/>
      <c r="H456" s="1326" t="s">
        <v>583</v>
      </c>
      <c r="I456" s="1319"/>
      <c r="J456" s="1320"/>
    </row>
    <row r="457" customFormat="false" ht="17.25" hidden="false" customHeight="true" outlineLevel="0" collapsed="false">
      <c r="A457" s="1315"/>
      <c r="B457" s="1293" t="s">
        <v>4035</v>
      </c>
      <c r="C457" s="1294"/>
      <c r="D457" s="1294"/>
      <c r="E457" s="1294"/>
      <c r="F457" s="1314" t="s">
        <v>4036</v>
      </c>
      <c r="G457" s="1291"/>
      <c r="H457" s="1326" t="s">
        <v>583</v>
      </c>
      <c r="I457" s="1319"/>
      <c r="J457" s="1320"/>
    </row>
    <row r="458" customFormat="false" ht="17.25" hidden="false" customHeight="true" outlineLevel="0" collapsed="false">
      <c r="A458" s="1315"/>
      <c r="B458" s="1293"/>
      <c r="C458" s="1294"/>
      <c r="D458" s="1294"/>
      <c r="E458" s="1294"/>
      <c r="F458" s="1314"/>
      <c r="G458" s="1291"/>
      <c r="H458" s="1291"/>
      <c r="I458" s="1319"/>
      <c r="J458" s="1320"/>
    </row>
    <row r="459" customFormat="false" ht="17.25" hidden="false" customHeight="true" outlineLevel="0" collapsed="false">
      <c r="A459" s="1315"/>
      <c r="B459" s="1293"/>
      <c r="C459" s="1294"/>
      <c r="D459" s="1294"/>
      <c r="E459" s="1294"/>
      <c r="F459" s="1314"/>
      <c r="G459" s="1291"/>
      <c r="H459" s="1291"/>
      <c r="I459" s="1319"/>
      <c r="J459" s="1320"/>
    </row>
    <row r="460" customFormat="false" ht="17.25" hidden="false" customHeight="true" outlineLevel="0" collapsed="false">
      <c r="A460" s="1315"/>
      <c r="B460" s="1293"/>
      <c r="C460" s="1294"/>
      <c r="D460" s="1294"/>
      <c r="E460" s="1294"/>
      <c r="F460" s="1314"/>
      <c r="G460" s="1291"/>
      <c r="H460" s="1291"/>
      <c r="I460" s="1319"/>
      <c r="J460" s="1320"/>
    </row>
    <row r="461" customFormat="false" ht="17.25" hidden="false" customHeight="true" outlineLevel="0" collapsed="false">
      <c r="A461" s="1315"/>
      <c r="B461" s="1293"/>
      <c r="C461" s="1294"/>
      <c r="D461" s="1294"/>
      <c r="E461" s="1294"/>
      <c r="F461" s="1314"/>
      <c r="G461" s="1291"/>
      <c r="H461" s="1291"/>
      <c r="I461" s="1319"/>
      <c r="J461" s="1320"/>
    </row>
    <row r="462" customFormat="false" ht="30" hidden="false" customHeight="true" outlineLevel="0" collapsed="false">
      <c r="A462" s="1315"/>
      <c r="B462" s="1293" t="s">
        <v>4037</v>
      </c>
      <c r="C462" s="1294"/>
      <c r="D462" s="1294"/>
      <c r="E462" s="1294"/>
      <c r="F462" s="1290" t="s">
        <v>4038</v>
      </c>
      <c r="G462" s="1291"/>
      <c r="H462" s="950" t="s">
        <v>2719</v>
      </c>
      <c r="I462" s="1319"/>
      <c r="J462" s="1320"/>
    </row>
    <row r="463" customFormat="false" ht="23.25" hidden="false" customHeight="true" outlineLevel="0" collapsed="false">
      <c r="A463" s="1315"/>
      <c r="B463" s="1293" t="s">
        <v>4039</v>
      </c>
      <c r="C463" s="1294"/>
      <c r="D463" s="1294"/>
      <c r="E463" s="1294"/>
      <c r="F463" s="1314" t="s">
        <v>4040</v>
      </c>
      <c r="G463" s="1291"/>
      <c r="H463" s="1326" t="s">
        <v>583</v>
      </c>
      <c r="I463" s="1319"/>
      <c r="J463" s="1320"/>
    </row>
    <row r="464" customFormat="false" ht="17.25" hidden="false" customHeight="true" outlineLevel="0" collapsed="false">
      <c r="A464" s="1315"/>
      <c r="B464" s="1293" t="s">
        <v>4039</v>
      </c>
      <c r="C464" s="1294"/>
      <c r="D464" s="1294"/>
      <c r="E464" s="1294"/>
      <c r="F464" s="1314" t="s">
        <v>4041</v>
      </c>
      <c r="G464" s="1291"/>
      <c r="H464" s="1329" t="n">
        <v>1</v>
      </c>
      <c r="I464" s="1319"/>
      <c r="J464" s="1320"/>
    </row>
    <row r="465" customFormat="false" ht="32.25" hidden="false" customHeight="true" outlineLevel="0" collapsed="false">
      <c r="A465" s="1315"/>
      <c r="B465" s="1293" t="s">
        <v>4042</v>
      </c>
      <c r="C465" s="1294"/>
      <c r="D465" s="1294"/>
      <c r="E465" s="1294"/>
      <c r="F465" s="1314" t="s">
        <v>4043</v>
      </c>
      <c r="G465" s="1291"/>
      <c r="H465" s="1326" t="s">
        <v>583</v>
      </c>
      <c r="I465" s="1319"/>
      <c r="J465" s="1320"/>
    </row>
    <row r="466" customFormat="false" ht="27" hidden="false" customHeight="true" outlineLevel="0" collapsed="false">
      <c r="A466" s="1315"/>
      <c r="B466" s="1293" t="s">
        <v>4044</v>
      </c>
      <c r="C466" s="1294"/>
      <c r="D466" s="1294"/>
      <c r="E466" s="1294"/>
      <c r="F466" s="1314" t="s">
        <v>4045</v>
      </c>
      <c r="G466" s="1291"/>
      <c r="H466" s="1329" t="n">
        <v>1</v>
      </c>
      <c r="I466" s="1319"/>
      <c r="J466" s="1320"/>
    </row>
    <row r="467" customFormat="false" ht="28.5" hidden="false" customHeight="true" outlineLevel="0" collapsed="false">
      <c r="A467" s="1315"/>
      <c r="B467" s="1293" t="s">
        <v>4046</v>
      </c>
      <c r="C467" s="1294"/>
      <c r="D467" s="1294"/>
      <c r="E467" s="1294"/>
      <c r="F467" s="1314" t="s">
        <v>4047</v>
      </c>
      <c r="G467" s="1291"/>
      <c r="H467" s="1326" t="s">
        <v>583</v>
      </c>
      <c r="I467" s="1319"/>
      <c r="J467" s="1320"/>
    </row>
    <row r="468" customFormat="false" ht="17.25" hidden="false" customHeight="true" outlineLevel="0" collapsed="false">
      <c r="A468" s="1315"/>
      <c r="B468" s="1293"/>
      <c r="C468" s="1294"/>
      <c r="D468" s="1294"/>
      <c r="E468" s="1294"/>
      <c r="F468" s="1314"/>
      <c r="G468" s="1291"/>
      <c r="H468" s="1291"/>
      <c r="I468" s="1319"/>
      <c r="J468" s="1320"/>
    </row>
    <row r="469" customFormat="false" ht="35.25" hidden="false" customHeight="true" outlineLevel="0" collapsed="false">
      <c r="A469" s="1315"/>
      <c r="B469" s="1293" t="s">
        <v>4048</v>
      </c>
      <c r="C469" s="1294"/>
      <c r="D469" s="1294"/>
      <c r="E469" s="1294"/>
      <c r="F469" s="1290" t="s">
        <v>4049</v>
      </c>
      <c r="G469" s="1291"/>
      <c r="H469" s="950" t="s">
        <v>2719</v>
      </c>
      <c r="I469" s="1319"/>
      <c r="J469" s="1320"/>
    </row>
    <row r="470" customFormat="false" ht="28.5" hidden="false" customHeight="true" outlineLevel="0" collapsed="false">
      <c r="A470" s="1315"/>
      <c r="B470" s="1293" t="s">
        <v>4048</v>
      </c>
      <c r="C470" s="1294"/>
      <c r="D470" s="1294"/>
      <c r="E470" s="1294"/>
      <c r="F470" s="1314" t="s">
        <v>4050</v>
      </c>
      <c r="G470" s="1291"/>
      <c r="H470" s="1326" t="s">
        <v>583</v>
      </c>
      <c r="I470" s="1319"/>
      <c r="J470" s="1320"/>
    </row>
    <row r="471" customFormat="false" ht="26.25" hidden="false" customHeight="true" outlineLevel="0" collapsed="false">
      <c r="A471" s="1315"/>
      <c r="B471" s="1293" t="s">
        <v>4051</v>
      </c>
      <c r="C471" s="1294"/>
      <c r="D471" s="1294"/>
      <c r="E471" s="1294"/>
      <c r="F471" s="1314" t="s">
        <v>4052</v>
      </c>
      <c r="G471" s="1291"/>
      <c r="H471" s="1326" t="s">
        <v>583</v>
      </c>
      <c r="I471" s="1319"/>
      <c r="J471" s="1320"/>
    </row>
    <row r="472" customFormat="false" ht="26.25" hidden="false" customHeight="true" outlineLevel="0" collapsed="false">
      <c r="A472" s="1315"/>
      <c r="B472" s="1293" t="s">
        <v>4053</v>
      </c>
      <c r="C472" s="1294"/>
      <c r="D472" s="1294"/>
      <c r="E472" s="1294"/>
      <c r="F472" s="1314" t="s">
        <v>4054</v>
      </c>
      <c r="G472" s="1291"/>
      <c r="H472" s="1329" t="n">
        <v>1</v>
      </c>
      <c r="I472" s="1319"/>
      <c r="J472" s="1320"/>
    </row>
    <row r="473" customFormat="false" ht="29.25" hidden="false" customHeight="true" outlineLevel="0" collapsed="false">
      <c r="A473" s="1315"/>
      <c r="B473" s="1293" t="s">
        <v>4055</v>
      </c>
      <c r="C473" s="1294"/>
      <c r="D473" s="1294"/>
      <c r="E473" s="1294"/>
      <c r="F473" s="1314" t="s">
        <v>4047</v>
      </c>
      <c r="G473" s="1291"/>
      <c r="H473" s="1326" t="s">
        <v>583</v>
      </c>
      <c r="I473" s="1319"/>
      <c r="J473" s="1320"/>
    </row>
    <row r="474" customFormat="false" ht="17.25" hidden="false" customHeight="true" outlineLevel="0" collapsed="false">
      <c r="A474" s="1315"/>
      <c r="B474" s="1293"/>
      <c r="C474" s="1294"/>
      <c r="D474" s="1294"/>
      <c r="E474" s="1294"/>
      <c r="F474" s="1314"/>
      <c r="G474" s="1291"/>
      <c r="H474" s="1291"/>
      <c r="I474" s="1319"/>
      <c r="J474" s="1320"/>
    </row>
    <row r="475" customFormat="false" ht="17.25" hidden="false" customHeight="true" outlineLevel="0" collapsed="false">
      <c r="A475" s="1315"/>
      <c r="B475" s="1293"/>
      <c r="C475" s="1294"/>
      <c r="D475" s="1294"/>
      <c r="E475" s="1294"/>
      <c r="F475" s="1314"/>
      <c r="G475" s="1291"/>
      <c r="H475" s="1291"/>
      <c r="I475" s="1319"/>
      <c r="J475" s="1320"/>
    </row>
    <row r="476" customFormat="false" ht="12.75" hidden="false" customHeight="false" outlineLevel="0" collapsed="false">
      <c r="A476" s="1316"/>
      <c r="B476" s="1293"/>
      <c r="C476" s="1294"/>
      <c r="D476" s="1294"/>
      <c r="E476" s="1294"/>
      <c r="F476" s="1314"/>
      <c r="G476" s="1291"/>
      <c r="H476" s="1291"/>
      <c r="I476" s="1319"/>
      <c r="J476" s="1320"/>
    </row>
    <row r="477" customFormat="false" ht="22.5" hidden="false" customHeight="false" outlineLevel="0" collapsed="false">
      <c r="A477" s="1315"/>
      <c r="B477" s="1293" t="s">
        <v>4056</v>
      </c>
      <c r="C477" s="1294"/>
      <c r="D477" s="1294"/>
      <c r="E477" s="1294"/>
      <c r="F477" s="1314" t="s">
        <v>4057</v>
      </c>
      <c r="G477" s="1291"/>
      <c r="H477" s="1326" t="n">
        <v>1</v>
      </c>
      <c r="I477" s="1319"/>
      <c r="J477" s="1320"/>
    </row>
    <row r="478" customFormat="false" ht="12.75" hidden="false" customHeight="false" outlineLevel="0" collapsed="false">
      <c r="A478" s="1318"/>
      <c r="B478" s="1293"/>
      <c r="C478" s="1294"/>
      <c r="D478" s="1294"/>
      <c r="E478" s="1294"/>
      <c r="F478" s="1290"/>
      <c r="G478" s="1291"/>
      <c r="H478" s="1319"/>
      <c r="I478" s="1319"/>
      <c r="J478" s="1320"/>
    </row>
    <row r="479" customFormat="false" ht="12.75" hidden="false" customHeight="false" outlineLevel="0" collapsed="false">
      <c r="A479" s="1318"/>
      <c r="B479" s="1293"/>
      <c r="C479" s="1294"/>
      <c r="D479" s="1294"/>
      <c r="E479" s="1294"/>
      <c r="F479" s="1290"/>
      <c r="G479" s="1291"/>
      <c r="H479" s="1319"/>
      <c r="I479" s="1319"/>
      <c r="J479" s="1320"/>
    </row>
    <row r="480" customFormat="false" ht="35.25" hidden="false" customHeight="true" outlineLevel="0" collapsed="false">
      <c r="A480" s="1315"/>
      <c r="B480" s="1293" t="s">
        <v>4058</v>
      </c>
      <c r="C480" s="1294"/>
      <c r="D480" s="1294"/>
      <c r="E480" s="1294"/>
      <c r="F480" s="1290" t="s">
        <v>4059</v>
      </c>
      <c r="G480" s="1290"/>
      <c r="H480" s="1319"/>
      <c r="I480" s="1319"/>
      <c r="J480" s="1320"/>
    </row>
    <row r="481" customFormat="false" ht="12.75" hidden="false" customHeight="false" outlineLevel="0" collapsed="false">
      <c r="A481" s="1318"/>
      <c r="B481" s="1293"/>
      <c r="C481" s="1294"/>
      <c r="D481" s="1294"/>
      <c r="E481" s="1294"/>
      <c r="F481" s="1313" t="s">
        <v>583</v>
      </c>
      <c r="G481" s="1291"/>
      <c r="H481" s="1319"/>
      <c r="I481" s="1319"/>
      <c r="J481" s="1320"/>
    </row>
    <row r="482" customFormat="false" ht="12.75" hidden="false" customHeight="false" outlineLevel="0" collapsed="false">
      <c r="A482" s="1318"/>
      <c r="B482" s="1293"/>
      <c r="C482" s="1294"/>
      <c r="D482" s="1294"/>
      <c r="E482" s="1294"/>
      <c r="F482" s="1290"/>
      <c r="G482" s="1290"/>
      <c r="H482" s="1319"/>
      <c r="I482" s="1319"/>
      <c r="J482" s="1320"/>
    </row>
    <row r="483" customFormat="false" ht="12.75" hidden="false" customHeight="false" outlineLevel="0" collapsed="false">
      <c r="B483" s="1293"/>
      <c r="C483" s="1294"/>
      <c r="D483" s="1294"/>
      <c r="E483" s="1294"/>
      <c r="F483" s="1290"/>
      <c r="G483" s="1290"/>
      <c r="H483" s="1319"/>
      <c r="I483" s="1319"/>
      <c r="J483" s="1320"/>
    </row>
    <row r="484" customFormat="false" ht="12.75" hidden="false" customHeight="false" outlineLevel="0" collapsed="false">
      <c r="A484" s="1315"/>
      <c r="B484" s="1293" t="s">
        <v>4060</v>
      </c>
      <c r="C484" s="1294"/>
      <c r="D484" s="1294"/>
      <c r="E484" s="1294"/>
      <c r="F484" s="1290" t="s">
        <v>4061</v>
      </c>
      <c r="G484" s="1290"/>
      <c r="H484" s="950" t="s">
        <v>2719</v>
      </c>
      <c r="I484" s="1319"/>
      <c r="J484" s="1320"/>
    </row>
    <row r="485" customFormat="false" ht="31.5" hidden="false" customHeight="true" outlineLevel="0" collapsed="false">
      <c r="A485" s="1315"/>
      <c r="B485" s="1293" t="s">
        <v>4060</v>
      </c>
      <c r="C485" s="1294"/>
      <c r="D485" s="1294"/>
      <c r="E485" s="1294"/>
      <c r="F485" s="1314" t="s">
        <v>4062</v>
      </c>
      <c r="G485" s="1290"/>
      <c r="H485" s="1326" t="s">
        <v>583</v>
      </c>
      <c r="I485" s="1319"/>
      <c r="J485" s="1320"/>
    </row>
    <row r="486" customFormat="false" ht="38.25" hidden="false" customHeight="true" outlineLevel="0" collapsed="false">
      <c r="A486" s="1315"/>
      <c r="B486" s="1293" t="s">
        <v>4060</v>
      </c>
      <c r="C486" s="1294"/>
      <c r="D486" s="1294"/>
      <c r="E486" s="1294"/>
      <c r="F486" s="1314" t="s">
        <v>4063</v>
      </c>
      <c r="G486" s="1290"/>
      <c r="H486" s="1321" t="n">
        <v>1</v>
      </c>
      <c r="I486" s="1319"/>
      <c r="J486" s="1320"/>
    </row>
    <row r="487" customFormat="false" ht="37.5" hidden="false" customHeight="true" outlineLevel="0" collapsed="false">
      <c r="A487" s="1315"/>
      <c r="B487" s="1293" t="s">
        <v>4064</v>
      </c>
      <c r="C487" s="1294"/>
      <c r="D487" s="1294"/>
      <c r="E487" s="1294"/>
      <c r="F487" s="1314" t="s">
        <v>4065</v>
      </c>
      <c r="G487" s="1290"/>
      <c r="H487" s="1326" t="s">
        <v>583</v>
      </c>
      <c r="I487" s="1319"/>
      <c r="J487" s="1320"/>
    </row>
    <row r="488" customFormat="false" ht="12.75" hidden="false" customHeight="false" outlineLevel="0" collapsed="false">
      <c r="A488" s="1330"/>
      <c r="B488" s="1293"/>
      <c r="C488" s="1294"/>
      <c r="D488" s="1294"/>
      <c r="E488" s="1294"/>
      <c r="F488" s="1290"/>
      <c r="G488" s="1290"/>
      <c r="H488" s="1319"/>
      <c r="I488" s="1319"/>
      <c r="J488" s="1320"/>
    </row>
    <row r="489" customFormat="false" ht="12.75" hidden="false" customHeight="false" outlineLevel="0" collapsed="false">
      <c r="A489" s="1330"/>
      <c r="B489" s="1293"/>
      <c r="C489" s="1294"/>
      <c r="D489" s="1294"/>
      <c r="E489" s="1294"/>
      <c r="F489" s="1290"/>
      <c r="G489" s="1291"/>
      <c r="H489" s="1319"/>
      <c r="I489" s="1319"/>
      <c r="J489" s="1320"/>
    </row>
    <row r="490" customFormat="false" ht="12.75" hidden="false" customHeight="false" outlineLevel="0" collapsed="false">
      <c r="A490" s="1315"/>
      <c r="B490" s="1293" t="s">
        <v>4066</v>
      </c>
      <c r="C490" s="1294"/>
      <c r="D490" s="1294"/>
      <c r="E490" s="1294"/>
      <c r="F490" s="1290" t="s">
        <v>4067</v>
      </c>
      <c r="G490" s="1291"/>
      <c r="H490" s="1319"/>
      <c r="I490" s="1319"/>
      <c r="J490" s="1320"/>
    </row>
    <row r="491" customFormat="false" ht="12.75" hidden="false" customHeight="false" outlineLevel="0" collapsed="false">
      <c r="A491" s="1330"/>
      <c r="B491" s="1293"/>
      <c r="C491" s="1294"/>
      <c r="D491" s="1294"/>
      <c r="E491" s="1294"/>
      <c r="F491" s="1313" t="s">
        <v>583</v>
      </c>
      <c r="G491" s="1291"/>
      <c r="H491" s="1319"/>
      <c r="I491" s="1319"/>
      <c r="J491" s="1320"/>
    </row>
    <row r="492" customFormat="false" ht="12.75" hidden="false" customHeight="false" outlineLevel="0" collapsed="false">
      <c r="A492" s="1315"/>
      <c r="B492" s="1293"/>
      <c r="C492" s="1294"/>
      <c r="D492" s="1294"/>
      <c r="E492" s="1294"/>
      <c r="F492" s="1290"/>
      <c r="G492" s="1291"/>
      <c r="H492" s="1319"/>
      <c r="I492" s="1319"/>
      <c r="J492" s="1320"/>
    </row>
    <row r="493" customFormat="false" ht="12.75" hidden="false" customHeight="false" outlineLevel="0" collapsed="false">
      <c r="A493" s="1315"/>
      <c r="B493" s="1293"/>
      <c r="C493" s="1294"/>
      <c r="D493" s="1294"/>
      <c r="E493" s="1294"/>
      <c r="F493" s="1290"/>
      <c r="G493" s="1291"/>
      <c r="H493" s="1319"/>
      <c r="I493" s="1319"/>
      <c r="J493" s="1320"/>
    </row>
    <row r="494" customFormat="false" ht="12.75" hidden="false" customHeight="false" outlineLevel="0" collapsed="false">
      <c r="A494" s="1315"/>
      <c r="B494" s="1293"/>
      <c r="C494" s="1294"/>
      <c r="D494" s="1294"/>
      <c r="E494" s="1294"/>
      <c r="F494" s="1290"/>
      <c r="G494" s="1291"/>
      <c r="H494" s="1319"/>
      <c r="I494" s="1319"/>
      <c r="J494" s="1320"/>
    </row>
    <row r="495" customFormat="false" ht="12.75" hidden="false" customHeight="false" outlineLevel="0" collapsed="false">
      <c r="A495" s="1315"/>
      <c r="B495" s="1293"/>
      <c r="C495" s="1294"/>
      <c r="D495" s="1294"/>
      <c r="E495" s="1294"/>
      <c r="F495" s="1290"/>
      <c r="G495" s="1291"/>
      <c r="H495" s="1319"/>
      <c r="I495" s="1319"/>
      <c r="J495" s="1320"/>
    </row>
    <row r="496" s="1325" customFormat="true" ht="12.75" hidden="false" customHeight="false" outlineLevel="0" collapsed="false">
      <c r="A496" s="1324"/>
      <c r="B496" s="1293"/>
      <c r="C496" s="1294"/>
      <c r="D496" s="1294"/>
      <c r="E496" s="1294"/>
      <c r="F496" s="1290" t="s">
        <v>578</v>
      </c>
      <c r="G496" s="1291"/>
      <c r="H496" s="1319"/>
      <c r="I496" s="1319"/>
      <c r="J496" s="1320"/>
    </row>
    <row r="497" s="1325" customFormat="true" ht="33" hidden="false" customHeight="true" outlineLevel="0" collapsed="false">
      <c r="A497" s="1324"/>
      <c r="B497" s="1293" t="s">
        <v>4066</v>
      </c>
      <c r="C497" s="1294"/>
      <c r="D497" s="1294"/>
      <c r="E497" s="1294"/>
      <c r="F497" s="1290" t="s">
        <v>4068</v>
      </c>
      <c r="G497" s="1291"/>
      <c r="H497" s="950" t="s">
        <v>2719</v>
      </c>
      <c r="I497" s="1319"/>
      <c r="J497" s="1320"/>
    </row>
    <row r="498" s="1325" customFormat="true" ht="30" hidden="false" customHeight="true" outlineLevel="0" collapsed="false">
      <c r="A498" s="1324"/>
      <c r="B498" s="1293" t="s">
        <v>4069</v>
      </c>
      <c r="C498" s="1294"/>
      <c r="D498" s="1294"/>
      <c r="E498" s="1294"/>
      <c r="F498" s="1290" t="s">
        <v>4070</v>
      </c>
      <c r="G498" s="1291"/>
      <c r="H498" s="1326" t="s">
        <v>583</v>
      </c>
      <c r="I498" s="1319"/>
      <c r="J498" s="1320"/>
    </row>
    <row r="499" s="1325" customFormat="true" ht="41.25" hidden="false" customHeight="true" outlineLevel="0" collapsed="false">
      <c r="A499" s="1324"/>
      <c r="B499" s="1293" t="s">
        <v>4071</v>
      </c>
      <c r="C499" s="1294"/>
      <c r="D499" s="1294"/>
      <c r="E499" s="1294"/>
      <c r="F499" s="1290" t="s">
        <v>4072</v>
      </c>
      <c r="G499" s="1291"/>
      <c r="H499" s="1321" t="n">
        <v>1</v>
      </c>
      <c r="I499" s="1319"/>
      <c r="J499" s="1320"/>
    </row>
    <row r="500" s="1325" customFormat="true" ht="38.25" hidden="false" customHeight="true" outlineLevel="0" collapsed="false">
      <c r="A500" s="1324"/>
      <c r="B500" s="1293" t="s">
        <v>4073</v>
      </c>
      <c r="C500" s="1294"/>
      <c r="D500" s="1294"/>
      <c r="E500" s="1294"/>
      <c r="F500" s="1290" t="s">
        <v>4074</v>
      </c>
      <c r="G500" s="1291"/>
      <c r="H500" s="1321" t="n">
        <v>1</v>
      </c>
      <c r="I500" s="1319"/>
      <c r="J500" s="1320"/>
    </row>
    <row r="501" s="1325" customFormat="true" ht="37.5" hidden="false" customHeight="true" outlineLevel="0" collapsed="false">
      <c r="A501" s="1324"/>
      <c r="B501" s="1293" t="s">
        <v>4075</v>
      </c>
      <c r="C501" s="1294"/>
      <c r="D501" s="1294"/>
      <c r="E501" s="1294"/>
      <c r="F501" s="1290" t="s">
        <v>4076</v>
      </c>
      <c r="G501" s="1291"/>
      <c r="H501" s="1321" t="n">
        <v>1</v>
      </c>
      <c r="I501" s="1319"/>
      <c r="J501" s="1320"/>
    </row>
    <row r="502" s="1325" customFormat="true" ht="36.75" hidden="false" customHeight="true" outlineLevel="0" collapsed="false">
      <c r="A502" s="1324"/>
      <c r="B502" s="1293" t="s">
        <v>4077</v>
      </c>
      <c r="C502" s="1294"/>
      <c r="D502" s="1294"/>
      <c r="E502" s="1294"/>
      <c r="F502" s="1290" t="s">
        <v>4078</v>
      </c>
      <c r="G502" s="1291"/>
      <c r="H502" s="1321" t="n">
        <v>1</v>
      </c>
      <c r="I502" s="1319"/>
      <c r="J502" s="1320"/>
    </row>
    <row r="503" s="1325" customFormat="true" ht="30" hidden="false" customHeight="true" outlineLevel="0" collapsed="false">
      <c r="A503" s="1324"/>
      <c r="B503" s="1293" t="s">
        <v>4069</v>
      </c>
      <c r="C503" s="1294"/>
      <c r="D503" s="1294"/>
      <c r="E503" s="1294"/>
      <c r="F503" s="1290" t="s">
        <v>4079</v>
      </c>
      <c r="G503" s="1291"/>
      <c r="H503" s="1321" t="n">
        <v>1</v>
      </c>
      <c r="I503" s="1319"/>
      <c r="J503" s="1320"/>
    </row>
    <row r="504" s="1325" customFormat="true" ht="30" hidden="false" customHeight="true" outlineLevel="0" collapsed="false">
      <c r="A504" s="1324"/>
      <c r="B504" s="1293"/>
      <c r="C504" s="1294"/>
      <c r="D504" s="1294"/>
      <c r="E504" s="1294"/>
      <c r="F504" s="1290"/>
      <c r="G504" s="1291"/>
      <c r="H504" s="1319"/>
      <c r="I504" s="1319"/>
      <c r="J504" s="1320"/>
    </row>
    <row r="505" s="1325" customFormat="true" ht="30" hidden="false" customHeight="true" outlineLevel="0" collapsed="false">
      <c r="A505" s="1324"/>
      <c r="B505" s="1293"/>
      <c r="C505" s="1294"/>
      <c r="D505" s="1294"/>
      <c r="E505" s="1294"/>
      <c r="F505" s="1290" t="s">
        <v>579</v>
      </c>
      <c r="G505" s="1319"/>
      <c r="H505" s="1319"/>
      <c r="I505" s="1319"/>
      <c r="J505" s="1320"/>
    </row>
    <row r="506" s="1325" customFormat="true" ht="33" hidden="false" customHeight="true" outlineLevel="0" collapsed="false">
      <c r="A506" s="1324"/>
      <c r="B506" s="1293" t="s">
        <v>4066</v>
      </c>
      <c r="C506" s="1294"/>
      <c r="D506" s="1294"/>
      <c r="E506" s="1294"/>
      <c r="F506" s="1290" t="s">
        <v>4068</v>
      </c>
      <c r="G506" s="1319"/>
      <c r="H506" s="1319"/>
      <c r="I506" s="950" t="s">
        <v>2719</v>
      </c>
      <c r="J506" s="1320"/>
    </row>
    <row r="507" s="1325" customFormat="true" ht="30" hidden="false" customHeight="true" outlineLevel="0" collapsed="false">
      <c r="A507" s="1324"/>
      <c r="B507" s="1293" t="s">
        <v>4069</v>
      </c>
      <c r="C507" s="1294"/>
      <c r="D507" s="1294"/>
      <c r="E507" s="1294"/>
      <c r="F507" s="1290" t="s">
        <v>4070</v>
      </c>
      <c r="G507" s="1319"/>
      <c r="H507" s="1319"/>
      <c r="I507" s="1326" t="s">
        <v>583</v>
      </c>
      <c r="J507" s="1320"/>
    </row>
    <row r="508" s="1325" customFormat="true" ht="41.25" hidden="false" customHeight="true" outlineLevel="0" collapsed="false">
      <c r="A508" s="1324"/>
      <c r="B508" s="1293" t="s">
        <v>4071</v>
      </c>
      <c r="C508" s="1294"/>
      <c r="D508" s="1294"/>
      <c r="E508" s="1294"/>
      <c r="F508" s="1290" t="s">
        <v>4072</v>
      </c>
      <c r="G508" s="1319"/>
      <c r="H508" s="1319"/>
      <c r="I508" s="1321" t="n">
        <v>1</v>
      </c>
      <c r="J508" s="1320"/>
    </row>
    <row r="509" s="1325" customFormat="true" ht="38.25" hidden="false" customHeight="true" outlineLevel="0" collapsed="false">
      <c r="A509" s="1324"/>
      <c r="B509" s="1293" t="s">
        <v>4073</v>
      </c>
      <c r="C509" s="1294"/>
      <c r="D509" s="1294"/>
      <c r="E509" s="1294"/>
      <c r="F509" s="1290" t="s">
        <v>4074</v>
      </c>
      <c r="G509" s="1319"/>
      <c r="H509" s="1319"/>
      <c r="I509" s="1321" t="n">
        <v>1</v>
      </c>
      <c r="J509" s="1320"/>
    </row>
    <row r="510" s="1325" customFormat="true" ht="37.5" hidden="false" customHeight="true" outlineLevel="0" collapsed="false">
      <c r="A510" s="1324"/>
      <c r="B510" s="1293" t="s">
        <v>4075</v>
      </c>
      <c r="C510" s="1294"/>
      <c r="D510" s="1294"/>
      <c r="E510" s="1294"/>
      <c r="F510" s="1290" t="s">
        <v>4076</v>
      </c>
      <c r="G510" s="1319"/>
      <c r="H510" s="1319"/>
      <c r="I510" s="1321" t="n">
        <v>1</v>
      </c>
      <c r="J510" s="1320"/>
    </row>
    <row r="511" s="1325" customFormat="true" ht="36.75" hidden="false" customHeight="true" outlineLevel="0" collapsed="false">
      <c r="A511" s="1324"/>
      <c r="B511" s="1293" t="s">
        <v>4077</v>
      </c>
      <c r="C511" s="1294"/>
      <c r="D511" s="1294"/>
      <c r="E511" s="1294"/>
      <c r="F511" s="1290" t="s">
        <v>4078</v>
      </c>
      <c r="G511" s="1319"/>
      <c r="H511" s="1319"/>
      <c r="I511" s="1321" t="n">
        <v>1</v>
      </c>
      <c r="J511" s="1320"/>
    </row>
    <row r="512" s="1325" customFormat="true" ht="30" hidden="false" customHeight="true" outlineLevel="0" collapsed="false">
      <c r="A512" s="1324"/>
      <c r="B512" s="1293" t="s">
        <v>4069</v>
      </c>
      <c r="C512" s="1294"/>
      <c r="D512" s="1294"/>
      <c r="E512" s="1294"/>
      <c r="F512" s="1290" t="s">
        <v>4079</v>
      </c>
      <c r="G512" s="1319"/>
      <c r="H512" s="1319"/>
      <c r="I512" s="1321" t="n">
        <v>1</v>
      </c>
      <c r="J512" s="1320"/>
    </row>
    <row r="513" customFormat="false" ht="12.75" hidden="false" customHeight="false" outlineLevel="0" collapsed="false">
      <c r="A513" s="1315"/>
      <c r="B513" s="1293"/>
      <c r="C513" s="1294"/>
      <c r="D513" s="1294"/>
      <c r="E513" s="1294"/>
      <c r="F513" s="1290"/>
      <c r="G513" s="1291"/>
      <c r="H513" s="1319"/>
      <c r="I513" s="1319"/>
      <c r="J513" s="1320"/>
    </row>
    <row r="514" customFormat="false" ht="12.75" hidden="false" customHeight="false" outlineLevel="0" collapsed="false">
      <c r="A514" s="1315"/>
      <c r="B514" s="1293"/>
      <c r="C514" s="1294"/>
      <c r="D514" s="1294"/>
      <c r="E514" s="1294"/>
      <c r="F514" s="1290"/>
      <c r="G514" s="1291"/>
      <c r="H514" s="1319"/>
      <c r="I514" s="1319"/>
      <c r="J514" s="1320"/>
    </row>
    <row r="515" customFormat="false" ht="12.75" hidden="false" customHeight="false" outlineLevel="0" collapsed="false">
      <c r="A515" s="1315"/>
      <c r="B515" s="1293"/>
      <c r="C515" s="1294"/>
      <c r="D515" s="1294"/>
      <c r="E515" s="1294"/>
      <c r="F515" s="1290"/>
      <c r="G515" s="1291"/>
      <c r="H515" s="1319"/>
      <c r="I515" s="1319"/>
      <c r="J515" s="1320"/>
    </row>
    <row r="516" customFormat="false" ht="12.75" hidden="false" customHeight="false" outlineLevel="0" collapsed="false">
      <c r="A516" s="1315"/>
      <c r="B516" s="1293"/>
      <c r="C516" s="1294"/>
      <c r="D516" s="1294"/>
      <c r="E516" s="1294"/>
      <c r="F516" s="1290"/>
      <c r="G516" s="1291"/>
      <c r="H516" s="1319"/>
      <c r="I516" s="1319"/>
      <c r="J516" s="1320"/>
    </row>
    <row r="517" customFormat="false" ht="48.75" hidden="false" customHeight="true" outlineLevel="0" collapsed="false">
      <c r="A517" s="1315"/>
      <c r="B517" s="1293" t="s">
        <v>4080</v>
      </c>
      <c r="C517" s="1294"/>
      <c r="D517" s="1294"/>
      <c r="E517" s="1294"/>
      <c r="F517" s="1290" t="s">
        <v>4081</v>
      </c>
      <c r="G517" s="1290"/>
      <c r="H517" s="1319"/>
      <c r="I517" s="1319"/>
      <c r="J517" s="1320"/>
    </row>
    <row r="518" customFormat="false" ht="12.75" hidden="false" customHeight="false" outlineLevel="0" collapsed="false">
      <c r="A518" s="1315"/>
      <c r="B518" s="1293"/>
      <c r="C518" s="1294"/>
      <c r="D518" s="1294"/>
      <c r="E518" s="1294"/>
      <c r="F518" s="1313" t="s">
        <v>583</v>
      </c>
      <c r="G518" s="1291"/>
      <c r="H518" s="1319"/>
      <c r="I518" s="1319"/>
      <c r="J518" s="1320"/>
    </row>
    <row r="519" customFormat="false" ht="12.75" hidden="false" customHeight="false" outlineLevel="0" collapsed="false">
      <c r="A519" s="1315"/>
      <c r="B519" s="1293"/>
      <c r="C519" s="1294"/>
      <c r="D519" s="1294"/>
      <c r="E519" s="1294"/>
      <c r="F519" s="1290"/>
      <c r="G519" s="1291"/>
      <c r="H519" s="1319"/>
      <c r="I519" s="1319"/>
      <c r="J519" s="1320"/>
    </row>
    <row r="520" customFormat="false" ht="12.75" hidden="false" customHeight="false" outlineLevel="0" collapsed="false">
      <c r="A520" s="1315"/>
      <c r="B520" s="1293"/>
      <c r="C520" s="1294"/>
      <c r="D520" s="1294"/>
      <c r="E520" s="1294"/>
      <c r="F520" s="1290" t="s">
        <v>578</v>
      </c>
      <c r="G520" s="1291"/>
      <c r="H520" s="1319"/>
      <c r="I520" s="1319"/>
      <c r="J520" s="1320"/>
    </row>
    <row r="521" customFormat="false" ht="22.5" hidden="false" customHeight="false" outlineLevel="0" collapsed="false">
      <c r="A521" s="1315"/>
      <c r="B521" s="1293" t="s">
        <v>4080</v>
      </c>
      <c r="C521" s="1294"/>
      <c r="D521" s="1294"/>
      <c r="E521" s="1294"/>
      <c r="F521" s="1290" t="s">
        <v>4082</v>
      </c>
      <c r="G521" s="1291"/>
      <c r="H521" s="506" t="s">
        <v>2719</v>
      </c>
      <c r="I521" s="1319"/>
      <c r="J521" s="1320"/>
    </row>
    <row r="522" customFormat="false" ht="51" hidden="false" customHeight="true" outlineLevel="0" collapsed="false">
      <c r="A522" s="1315"/>
      <c r="B522" s="1293" t="s">
        <v>4080</v>
      </c>
      <c r="C522" s="1294"/>
      <c r="D522" s="1294"/>
      <c r="E522" s="1294"/>
      <c r="F522" s="1314" t="s">
        <v>4083</v>
      </c>
      <c r="G522" s="1291"/>
      <c r="H522" s="1331" t="s">
        <v>583</v>
      </c>
      <c r="I522" s="1319"/>
      <c r="J522" s="1320"/>
    </row>
    <row r="523" customFormat="false" ht="60" hidden="false" customHeight="true" outlineLevel="0" collapsed="false">
      <c r="A523" s="1315"/>
      <c r="B523" s="1293" t="s">
        <v>4080</v>
      </c>
      <c r="C523" s="1294"/>
      <c r="D523" s="1294"/>
      <c r="E523" s="1294"/>
      <c r="F523" s="1314" t="s">
        <v>4084</v>
      </c>
      <c r="G523" s="1291"/>
      <c r="H523" s="1332" t="n">
        <v>1</v>
      </c>
      <c r="I523" s="1319"/>
      <c r="J523" s="1320"/>
    </row>
    <row r="524" customFormat="false" ht="43.5" hidden="false" customHeight="true" outlineLevel="0" collapsed="false">
      <c r="A524" s="1315"/>
      <c r="B524" s="1293" t="s">
        <v>4080</v>
      </c>
      <c r="C524" s="1294"/>
      <c r="D524" s="1294"/>
      <c r="E524" s="1294"/>
      <c r="F524" s="1314" t="s">
        <v>4085</v>
      </c>
      <c r="G524" s="1291"/>
      <c r="H524" s="1332" t="n">
        <v>1</v>
      </c>
      <c r="I524" s="1319"/>
      <c r="J524" s="1320"/>
    </row>
    <row r="525" customFormat="false" ht="12.75" hidden="false" customHeight="false" outlineLevel="0" collapsed="false">
      <c r="A525" s="1315"/>
      <c r="B525" s="1293"/>
      <c r="C525" s="1294"/>
      <c r="D525" s="1294"/>
      <c r="E525" s="1294"/>
      <c r="F525" s="1314"/>
      <c r="G525" s="1291"/>
      <c r="H525" s="1291"/>
      <c r="I525" s="1319"/>
      <c r="J525" s="1320"/>
    </row>
    <row r="526" customFormat="false" ht="12.75" hidden="false" customHeight="false" outlineLevel="0" collapsed="false">
      <c r="A526" s="1315"/>
      <c r="B526" s="1293"/>
      <c r="C526" s="1294"/>
      <c r="D526" s="1294"/>
      <c r="E526" s="1294"/>
      <c r="F526" s="1290" t="s">
        <v>579</v>
      </c>
      <c r="G526" s="1291"/>
      <c r="H526" s="1291"/>
      <c r="I526" s="1319"/>
      <c r="J526" s="1320"/>
    </row>
    <row r="527" customFormat="false" ht="22.5" hidden="false" customHeight="false" outlineLevel="0" collapsed="false">
      <c r="A527" s="1315"/>
      <c r="B527" s="1293" t="s">
        <v>4080</v>
      </c>
      <c r="C527" s="1294"/>
      <c r="D527" s="1294"/>
      <c r="E527" s="1294"/>
      <c r="F527" s="1290" t="s">
        <v>4082</v>
      </c>
      <c r="G527" s="1291"/>
      <c r="H527" s="1291"/>
      <c r="I527" s="506" t="s">
        <v>2719</v>
      </c>
      <c r="J527" s="1320"/>
    </row>
    <row r="528" customFormat="false" ht="51" hidden="false" customHeight="true" outlineLevel="0" collapsed="false">
      <c r="A528" s="1315"/>
      <c r="B528" s="1293" t="s">
        <v>4080</v>
      </c>
      <c r="C528" s="1294"/>
      <c r="D528" s="1294"/>
      <c r="E528" s="1294"/>
      <c r="F528" s="1314" t="s">
        <v>4083</v>
      </c>
      <c r="G528" s="1291"/>
      <c r="H528" s="1291"/>
      <c r="I528" s="1331" t="s">
        <v>583</v>
      </c>
      <c r="J528" s="1320"/>
    </row>
    <row r="529" customFormat="false" ht="60" hidden="false" customHeight="true" outlineLevel="0" collapsed="false">
      <c r="A529" s="1315"/>
      <c r="B529" s="1293" t="s">
        <v>4080</v>
      </c>
      <c r="C529" s="1294"/>
      <c r="D529" s="1294"/>
      <c r="E529" s="1294"/>
      <c r="F529" s="1314" t="s">
        <v>4084</v>
      </c>
      <c r="G529" s="1291"/>
      <c r="H529" s="1291"/>
      <c r="I529" s="1332" t="n">
        <v>1</v>
      </c>
      <c r="J529" s="1320"/>
    </row>
    <row r="530" customFormat="false" ht="43.5" hidden="false" customHeight="true" outlineLevel="0" collapsed="false">
      <c r="A530" s="1315"/>
      <c r="B530" s="1293" t="s">
        <v>4080</v>
      </c>
      <c r="C530" s="1294"/>
      <c r="D530" s="1294"/>
      <c r="E530" s="1294"/>
      <c r="F530" s="1314" t="s">
        <v>4085</v>
      </c>
      <c r="G530" s="1291"/>
      <c r="H530" s="1291"/>
      <c r="I530" s="1332" t="n">
        <v>1</v>
      </c>
      <c r="J530" s="1320"/>
    </row>
    <row r="531" customFormat="false" ht="12.75" hidden="false" customHeight="false" outlineLevel="0" collapsed="false">
      <c r="A531" s="1315"/>
      <c r="B531" s="1293"/>
      <c r="C531" s="1294"/>
      <c r="D531" s="1294"/>
      <c r="E531" s="1294"/>
      <c r="F531" s="1314"/>
      <c r="G531" s="1291"/>
      <c r="H531" s="1291"/>
      <c r="I531" s="1319"/>
      <c r="J531" s="1320"/>
    </row>
    <row r="532" customFormat="false" ht="12.75" hidden="false" customHeight="false" outlineLevel="0" collapsed="false">
      <c r="A532" s="1315"/>
      <c r="B532" s="1293"/>
      <c r="C532" s="1294"/>
      <c r="D532" s="1294"/>
      <c r="E532" s="1294"/>
      <c r="F532" s="1290"/>
      <c r="G532" s="1291"/>
      <c r="H532" s="1319"/>
      <c r="I532" s="1319"/>
      <c r="J532" s="1320"/>
    </row>
    <row r="533" customFormat="false" ht="12.75" hidden="false" customHeight="false" outlineLevel="0" collapsed="false">
      <c r="A533" s="1315"/>
      <c r="B533" s="1293"/>
      <c r="C533" s="1294"/>
      <c r="D533" s="1294"/>
      <c r="E533" s="1294"/>
      <c r="F533" s="1290"/>
      <c r="G533" s="1290"/>
      <c r="H533" s="1319"/>
      <c r="I533" s="1319"/>
      <c r="J533" s="1320"/>
    </row>
    <row r="534" customFormat="false" ht="17.25" hidden="false" customHeight="true" outlineLevel="0" collapsed="false">
      <c r="A534" s="1315"/>
      <c r="B534" s="1293" t="s">
        <v>4086</v>
      </c>
      <c r="C534" s="1294" t="s">
        <v>4087</v>
      </c>
      <c r="D534" s="1294"/>
      <c r="E534" s="1294"/>
      <c r="F534" s="1290" t="s">
        <v>4088</v>
      </c>
      <c r="G534" s="1290"/>
      <c r="H534" s="1319"/>
      <c r="I534" s="1319"/>
      <c r="J534" s="1320"/>
    </row>
    <row r="535" customFormat="false" ht="12.75" hidden="false" customHeight="false" outlineLevel="0" collapsed="false">
      <c r="A535" s="1315"/>
      <c r="B535" s="1293"/>
      <c r="C535" s="1294"/>
      <c r="D535" s="1294"/>
      <c r="E535" s="1294"/>
      <c r="F535" s="1313" t="s">
        <v>583</v>
      </c>
      <c r="G535" s="1290"/>
      <c r="H535" s="1319"/>
      <c r="I535" s="1319"/>
      <c r="J535" s="1320"/>
    </row>
    <row r="536" customFormat="false" ht="12.75" hidden="false" customHeight="false" outlineLevel="0" collapsed="false">
      <c r="A536" s="1315"/>
      <c r="B536" s="1293"/>
      <c r="C536" s="1294"/>
      <c r="D536" s="1294"/>
      <c r="E536" s="1294"/>
      <c r="F536" s="1290"/>
      <c r="G536" s="1290"/>
      <c r="H536" s="1319"/>
      <c r="I536" s="1319"/>
      <c r="J536" s="1320"/>
    </row>
    <row r="537" customFormat="false" ht="44.25" hidden="false" customHeight="true" outlineLevel="0" collapsed="false">
      <c r="A537" s="1315"/>
      <c r="B537" s="1293" t="s">
        <v>4086</v>
      </c>
      <c r="C537" s="1294"/>
      <c r="D537" s="1294"/>
      <c r="E537" s="1294"/>
      <c r="F537" s="1290" t="s">
        <v>4089</v>
      </c>
      <c r="G537" s="1290"/>
      <c r="H537" s="1319"/>
      <c r="I537" s="1319"/>
      <c r="J537" s="1320"/>
    </row>
    <row r="538" customFormat="false" ht="12.75" hidden="false" customHeight="false" outlineLevel="0" collapsed="false">
      <c r="A538" s="1315"/>
      <c r="B538" s="1293"/>
      <c r="C538" s="1294"/>
      <c r="D538" s="1294"/>
      <c r="E538" s="1294"/>
      <c r="F538" s="1313" t="s">
        <v>583</v>
      </c>
      <c r="G538" s="1290"/>
      <c r="H538" s="1319"/>
      <c r="I538" s="1319"/>
      <c r="J538" s="1320"/>
    </row>
    <row r="539" customFormat="false" ht="12.75" hidden="false" customHeight="false" outlineLevel="0" collapsed="false">
      <c r="A539" s="1315"/>
      <c r="B539" s="1293"/>
      <c r="C539" s="1294"/>
      <c r="D539" s="1294"/>
      <c r="E539" s="1294"/>
      <c r="F539" s="1294"/>
      <c r="G539" s="1290"/>
      <c r="H539" s="1319"/>
      <c r="I539" s="1319"/>
      <c r="J539" s="1320"/>
    </row>
    <row r="540" customFormat="false" ht="12.75" hidden="false" customHeight="false" outlineLevel="0" collapsed="false">
      <c r="A540" s="1315"/>
      <c r="B540" s="1293"/>
      <c r="C540" s="1294"/>
      <c r="D540" s="1294"/>
      <c r="E540" s="1294"/>
      <c r="F540" s="1290" t="s">
        <v>578</v>
      </c>
      <c r="G540" s="1290"/>
      <c r="H540" s="1319"/>
      <c r="I540" s="1319"/>
      <c r="J540" s="1320"/>
    </row>
    <row r="541" customFormat="false" ht="12.75" hidden="false" customHeight="false" outlineLevel="0" collapsed="false">
      <c r="A541" s="1315"/>
      <c r="B541" s="1293" t="s">
        <v>4087</v>
      </c>
      <c r="C541" s="1294"/>
      <c r="D541" s="1294"/>
      <c r="E541" s="1294"/>
      <c r="F541" s="1290" t="s">
        <v>4090</v>
      </c>
      <c r="G541" s="1290"/>
      <c r="H541" s="950" t="s">
        <v>2719</v>
      </c>
      <c r="I541" s="1319"/>
      <c r="J541" s="1320"/>
    </row>
    <row r="542" customFormat="false" ht="17.25" hidden="false" customHeight="true" outlineLevel="0" collapsed="false">
      <c r="A542" s="1315"/>
      <c r="B542" s="1293" t="s">
        <v>4091</v>
      </c>
      <c r="C542" s="1294"/>
      <c r="D542" s="1294"/>
      <c r="E542" s="1294"/>
      <c r="F542" s="1314" t="s">
        <v>4092</v>
      </c>
      <c r="G542" s="1290"/>
      <c r="H542" s="1326" t="s">
        <v>583</v>
      </c>
      <c r="I542" s="1319"/>
      <c r="J542" s="1320"/>
    </row>
    <row r="543" customFormat="false" ht="18.75" hidden="false" customHeight="true" outlineLevel="0" collapsed="false">
      <c r="A543" s="1315"/>
      <c r="B543" s="1293" t="s">
        <v>4093</v>
      </c>
      <c r="C543" s="1294"/>
      <c r="D543" s="1294"/>
      <c r="E543" s="1294"/>
      <c r="F543" s="1314" t="s">
        <v>4094</v>
      </c>
      <c r="G543" s="1290"/>
      <c r="H543" s="1333" t="n">
        <v>1</v>
      </c>
      <c r="I543" s="1319"/>
      <c r="J543" s="1320"/>
    </row>
    <row r="544" customFormat="false" ht="20.25" hidden="false" customHeight="true" outlineLevel="0" collapsed="false">
      <c r="A544" s="1315"/>
      <c r="B544" s="1293" t="s">
        <v>4095</v>
      </c>
      <c r="C544" s="1294"/>
      <c r="D544" s="1294"/>
      <c r="E544" s="1294"/>
      <c r="F544" s="1314" t="s">
        <v>4096</v>
      </c>
      <c r="G544" s="1290"/>
      <c r="H544" s="1333" t="n">
        <v>1</v>
      </c>
      <c r="I544" s="1319"/>
      <c r="J544" s="1320"/>
    </row>
    <row r="545" customFormat="false" ht="25.5" hidden="false" customHeight="true" outlineLevel="0" collapsed="false">
      <c r="A545" s="1315"/>
      <c r="B545" s="1293" t="s">
        <v>4097</v>
      </c>
      <c r="C545" s="1294"/>
      <c r="D545" s="1294"/>
      <c r="E545" s="1294"/>
      <c r="F545" s="1314" t="s">
        <v>4098</v>
      </c>
      <c r="G545" s="1290"/>
      <c r="H545" s="1326" t="s">
        <v>583</v>
      </c>
      <c r="I545" s="1319"/>
      <c r="J545" s="1320"/>
    </row>
    <row r="546" customFormat="false" ht="12.75" hidden="false" customHeight="false" outlineLevel="0" collapsed="false">
      <c r="A546" s="1315"/>
      <c r="B546" s="1293"/>
      <c r="C546" s="1294"/>
      <c r="D546" s="1294"/>
      <c r="E546" s="1294"/>
      <c r="F546" s="1290"/>
      <c r="G546" s="1291"/>
      <c r="H546" s="1319"/>
      <c r="I546" s="1319"/>
      <c r="J546" s="1320"/>
    </row>
    <row r="547" customFormat="false" ht="12.75" hidden="false" customHeight="false" outlineLevel="0" collapsed="false">
      <c r="A547" s="1315"/>
      <c r="B547" s="1293"/>
      <c r="C547" s="1294"/>
      <c r="D547" s="1294"/>
      <c r="E547" s="1294"/>
      <c r="F547" s="1290" t="s">
        <v>579</v>
      </c>
      <c r="G547" s="1290"/>
      <c r="H547" s="1319"/>
      <c r="I547" s="1319"/>
      <c r="J547" s="1320"/>
    </row>
    <row r="548" customFormat="false" ht="12.75" hidden="false" customHeight="false" outlineLevel="0" collapsed="false">
      <c r="A548" s="1315"/>
      <c r="B548" s="1293" t="s">
        <v>4087</v>
      </c>
      <c r="C548" s="1294"/>
      <c r="D548" s="1294"/>
      <c r="E548" s="1294"/>
      <c r="F548" s="1290" t="s">
        <v>4090</v>
      </c>
      <c r="G548" s="1290"/>
      <c r="H548" s="1319"/>
      <c r="I548" s="950" t="s">
        <v>2719</v>
      </c>
      <c r="J548" s="1320"/>
    </row>
    <row r="549" customFormat="false" ht="17.25" hidden="false" customHeight="true" outlineLevel="0" collapsed="false">
      <c r="A549" s="1315"/>
      <c r="B549" s="1293" t="s">
        <v>4091</v>
      </c>
      <c r="C549" s="1294"/>
      <c r="D549" s="1294"/>
      <c r="E549" s="1294"/>
      <c r="F549" s="1314" t="s">
        <v>4092</v>
      </c>
      <c r="G549" s="1290"/>
      <c r="H549" s="1319"/>
      <c r="I549" s="1326" t="s">
        <v>583</v>
      </c>
      <c r="J549" s="1320"/>
    </row>
    <row r="550" customFormat="false" ht="18.75" hidden="false" customHeight="true" outlineLevel="0" collapsed="false">
      <c r="A550" s="1315"/>
      <c r="B550" s="1293" t="s">
        <v>4093</v>
      </c>
      <c r="C550" s="1294"/>
      <c r="D550" s="1294"/>
      <c r="E550" s="1294"/>
      <c r="F550" s="1314" t="s">
        <v>4094</v>
      </c>
      <c r="G550" s="1290"/>
      <c r="H550" s="1319"/>
      <c r="I550" s="1333" t="n">
        <v>1</v>
      </c>
      <c r="J550" s="1320"/>
    </row>
    <row r="551" customFormat="false" ht="20.25" hidden="false" customHeight="true" outlineLevel="0" collapsed="false">
      <c r="A551" s="1315"/>
      <c r="B551" s="1293" t="s">
        <v>4095</v>
      </c>
      <c r="C551" s="1294"/>
      <c r="D551" s="1294"/>
      <c r="E551" s="1294"/>
      <c r="F551" s="1314" t="s">
        <v>4096</v>
      </c>
      <c r="G551" s="1290"/>
      <c r="H551" s="1319"/>
      <c r="I551" s="1333" t="n">
        <v>1</v>
      </c>
      <c r="J551" s="1320"/>
    </row>
    <row r="552" customFormat="false" ht="25.5" hidden="false" customHeight="true" outlineLevel="0" collapsed="false">
      <c r="A552" s="1315"/>
      <c r="B552" s="1293" t="s">
        <v>4097</v>
      </c>
      <c r="C552" s="1294"/>
      <c r="D552" s="1294"/>
      <c r="E552" s="1294"/>
      <c r="F552" s="1314" t="s">
        <v>4098</v>
      </c>
      <c r="G552" s="1290"/>
      <c r="H552" s="1319"/>
      <c r="I552" s="1326" t="s">
        <v>583</v>
      </c>
      <c r="J552" s="1320"/>
    </row>
    <row r="553" customFormat="false" ht="12.75" hidden="false" customHeight="false" outlineLevel="0" collapsed="false">
      <c r="A553" s="1315"/>
      <c r="B553" s="1293"/>
      <c r="C553" s="1294"/>
      <c r="D553" s="1294"/>
      <c r="E553" s="1294"/>
      <c r="F553" s="1290"/>
      <c r="G553" s="1291"/>
      <c r="H553" s="1319"/>
      <c r="I553" s="1319"/>
      <c r="J553" s="1320"/>
    </row>
    <row r="554" customFormat="false" ht="12.75" hidden="false" customHeight="false" outlineLevel="0" collapsed="false">
      <c r="A554" s="1315"/>
      <c r="B554" s="1293"/>
      <c r="C554" s="1294"/>
      <c r="D554" s="1294"/>
      <c r="E554" s="1294"/>
      <c r="F554" s="1290"/>
      <c r="G554" s="1291"/>
      <c r="H554" s="1319"/>
      <c r="I554" s="1319"/>
      <c r="J554" s="1320"/>
    </row>
    <row r="555" customFormat="false" ht="12.75" hidden="false" customHeight="false" outlineLevel="0" collapsed="false">
      <c r="A555" s="1315"/>
      <c r="B555" s="1293"/>
      <c r="C555" s="1294"/>
      <c r="D555" s="1294"/>
      <c r="E555" s="1294"/>
      <c r="F555" s="1290" t="s">
        <v>578</v>
      </c>
      <c r="G555" s="1291"/>
      <c r="H555" s="1319"/>
      <c r="I555" s="1319"/>
      <c r="J555" s="1320"/>
    </row>
    <row r="556" customFormat="false" ht="22.5" hidden="false" customHeight="false" outlineLevel="0" collapsed="false">
      <c r="A556" s="1315"/>
      <c r="B556" s="1293" t="s">
        <v>4080</v>
      </c>
      <c r="C556" s="1294"/>
      <c r="D556" s="1294"/>
      <c r="E556" s="1294"/>
      <c r="F556" s="1290" t="s">
        <v>4099</v>
      </c>
      <c r="G556" s="1291"/>
      <c r="H556" s="950" t="s">
        <v>2719</v>
      </c>
      <c r="I556" s="1319"/>
      <c r="J556" s="1320"/>
    </row>
    <row r="557" customFormat="false" ht="46.5" hidden="false" customHeight="true" outlineLevel="0" collapsed="false">
      <c r="A557" s="1315"/>
      <c r="B557" s="1293" t="s">
        <v>4080</v>
      </c>
      <c r="C557" s="1294"/>
      <c r="D557" s="1294"/>
      <c r="E557" s="1294"/>
      <c r="F557" s="1314" t="s">
        <v>4100</v>
      </c>
      <c r="G557" s="1291"/>
      <c r="H557" s="1326" t="s">
        <v>583</v>
      </c>
      <c r="I557" s="1319"/>
      <c r="J557" s="1320"/>
    </row>
    <row r="558" customFormat="false" ht="46.5" hidden="false" customHeight="true" outlineLevel="0" collapsed="false">
      <c r="A558" s="1315"/>
      <c r="B558" s="1293" t="s">
        <v>4080</v>
      </c>
      <c r="C558" s="1294"/>
      <c r="D558" s="1294"/>
      <c r="E558" s="1294"/>
      <c r="F558" s="1314" t="s">
        <v>4101</v>
      </c>
      <c r="G558" s="1291"/>
      <c r="H558" s="1321" t="n">
        <v>1</v>
      </c>
      <c r="I558" s="1319"/>
      <c r="J558" s="1320"/>
    </row>
    <row r="559" customFormat="false" ht="46.5" hidden="false" customHeight="true" outlineLevel="0" collapsed="false">
      <c r="A559" s="1315"/>
      <c r="B559" s="1293" t="s">
        <v>4080</v>
      </c>
      <c r="C559" s="1294"/>
      <c r="D559" s="1294"/>
      <c r="E559" s="1294"/>
      <c r="F559" s="1314" t="s">
        <v>4102</v>
      </c>
      <c r="G559" s="1291"/>
      <c r="H559" s="1321" t="n">
        <v>1</v>
      </c>
      <c r="I559" s="1319"/>
      <c r="J559" s="1320"/>
    </row>
    <row r="560" customFormat="false" ht="12.75" hidden="false" customHeight="false" outlineLevel="0" collapsed="false">
      <c r="A560" s="1315"/>
      <c r="B560" s="1293"/>
      <c r="C560" s="1294"/>
      <c r="D560" s="1294"/>
      <c r="E560" s="1294"/>
      <c r="F560" s="1314"/>
      <c r="G560" s="1291"/>
      <c r="H560" s="1319"/>
      <c r="I560" s="1319"/>
      <c r="J560" s="1320"/>
    </row>
    <row r="561" customFormat="false" ht="12.75" hidden="false" customHeight="false" outlineLevel="0" collapsed="false">
      <c r="A561" s="1315"/>
      <c r="B561" s="1293"/>
      <c r="C561" s="1294"/>
      <c r="D561" s="1294"/>
      <c r="E561" s="1294"/>
      <c r="F561" s="1290" t="s">
        <v>579</v>
      </c>
      <c r="G561" s="1291"/>
      <c r="H561" s="1319"/>
      <c r="I561" s="1319"/>
      <c r="J561" s="1320"/>
    </row>
    <row r="562" customFormat="false" ht="22.5" hidden="false" customHeight="false" outlineLevel="0" collapsed="false">
      <c r="A562" s="1315"/>
      <c r="B562" s="1293" t="s">
        <v>4080</v>
      </c>
      <c r="C562" s="1294"/>
      <c r="D562" s="1294"/>
      <c r="E562" s="1294"/>
      <c r="F562" s="1290" t="s">
        <v>4099</v>
      </c>
      <c r="G562" s="1291"/>
      <c r="H562" s="1319"/>
      <c r="I562" s="950" t="s">
        <v>2719</v>
      </c>
      <c r="J562" s="1320"/>
    </row>
    <row r="563" customFormat="false" ht="42" hidden="false" customHeight="true" outlineLevel="0" collapsed="false">
      <c r="A563" s="1315"/>
      <c r="B563" s="1293" t="s">
        <v>4080</v>
      </c>
      <c r="C563" s="1294"/>
      <c r="D563" s="1294"/>
      <c r="E563" s="1294"/>
      <c r="F563" s="1314" t="s">
        <v>4100</v>
      </c>
      <c r="G563" s="1291"/>
      <c r="H563" s="1319"/>
      <c r="I563" s="1326" t="s">
        <v>583</v>
      </c>
      <c r="J563" s="1320"/>
    </row>
    <row r="564" customFormat="false" ht="42" hidden="false" customHeight="true" outlineLevel="0" collapsed="false">
      <c r="A564" s="1315"/>
      <c r="B564" s="1293" t="s">
        <v>4080</v>
      </c>
      <c r="C564" s="1294"/>
      <c r="D564" s="1294"/>
      <c r="E564" s="1294"/>
      <c r="F564" s="1314" t="s">
        <v>4101</v>
      </c>
      <c r="G564" s="1291"/>
      <c r="H564" s="1319"/>
      <c r="I564" s="1321" t="n">
        <v>1</v>
      </c>
      <c r="J564" s="1320"/>
    </row>
    <row r="565" customFormat="false" ht="42" hidden="false" customHeight="true" outlineLevel="0" collapsed="false">
      <c r="A565" s="1315"/>
      <c r="B565" s="1293" t="s">
        <v>4080</v>
      </c>
      <c r="C565" s="1294"/>
      <c r="D565" s="1294"/>
      <c r="E565" s="1294"/>
      <c r="F565" s="1314" t="s">
        <v>4102</v>
      </c>
      <c r="G565" s="1291"/>
      <c r="H565" s="1319"/>
      <c r="I565" s="1321" t="n">
        <v>1</v>
      </c>
      <c r="J565" s="1320"/>
    </row>
    <row r="566" customFormat="false" ht="12.75" hidden="false" customHeight="false" outlineLevel="0" collapsed="false">
      <c r="A566" s="1315"/>
      <c r="B566" s="1293"/>
      <c r="C566" s="1294"/>
      <c r="D566" s="1294"/>
      <c r="E566" s="1294"/>
      <c r="F566" s="1314"/>
      <c r="G566" s="1291"/>
      <c r="H566" s="1319"/>
      <c r="I566" s="1319"/>
      <c r="J566" s="1320"/>
    </row>
    <row r="567" customFormat="false" ht="12.75" hidden="false" customHeight="false" outlineLevel="0" collapsed="false">
      <c r="A567" s="1315"/>
      <c r="B567" s="1293"/>
      <c r="C567" s="1294"/>
      <c r="D567" s="1294"/>
      <c r="E567" s="1294"/>
      <c r="F567" s="1290"/>
      <c r="G567" s="1291"/>
      <c r="H567" s="1319"/>
      <c r="I567" s="1319"/>
      <c r="J567" s="1320"/>
    </row>
    <row r="568" customFormat="false" ht="12.75" hidden="false" customHeight="false" outlineLevel="0" collapsed="false">
      <c r="A568" s="1315"/>
      <c r="B568" s="1293"/>
      <c r="C568" s="1294"/>
      <c r="D568" s="1294"/>
      <c r="E568" s="1294"/>
      <c r="F568" s="1290"/>
      <c r="G568" s="1291"/>
      <c r="H568" s="1319"/>
      <c r="I568" s="1319"/>
      <c r="J568" s="1320"/>
    </row>
    <row r="569" s="1325" customFormat="true" ht="12.75" hidden="false" customHeight="false" outlineLevel="0" collapsed="false">
      <c r="A569" s="1324"/>
      <c r="B569" s="1293"/>
      <c r="C569" s="1294"/>
      <c r="D569" s="1294"/>
      <c r="E569" s="1294"/>
      <c r="F569" s="1290" t="s">
        <v>4103</v>
      </c>
      <c r="G569" s="1291"/>
      <c r="H569" s="1319"/>
      <c r="I569" s="1319"/>
      <c r="J569" s="1320"/>
    </row>
    <row r="570" customFormat="false" ht="12.75" hidden="false" customHeight="false" outlineLevel="0" collapsed="false">
      <c r="A570" s="1324"/>
      <c r="B570" s="1293"/>
      <c r="C570" s="1294"/>
      <c r="D570" s="1294"/>
      <c r="E570" s="1294"/>
      <c r="F570" s="1314"/>
      <c r="G570" s="1291"/>
      <c r="H570" s="1319"/>
      <c r="I570" s="1319"/>
      <c r="J570" s="1320"/>
    </row>
    <row r="571" customFormat="false" ht="12.75" hidden="false" customHeight="false" outlineLevel="0" collapsed="false">
      <c r="A571" s="1324"/>
      <c r="B571" s="1293" t="s">
        <v>3988</v>
      </c>
      <c r="C571" s="1294"/>
      <c r="D571" s="1294"/>
      <c r="E571" s="1294"/>
      <c r="F571" s="1314" t="s">
        <v>4104</v>
      </c>
      <c r="G571" s="1291"/>
      <c r="H571" s="1319"/>
      <c r="I571" s="1319"/>
      <c r="J571" s="1320"/>
    </row>
    <row r="572" customFormat="false" ht="12.75" hidden="false" customHeight="false" outlineLevel="0" collapsed="false">
      <c r="A572" s="1324"/>
      <c r="B572" s="1293"/>
      <c r="C572" s="1294"/>
      <c r="D572" s="1294"/>
      <c r="E572" s="1294"/>
      <c r="F572" s="1313" t="s">
        <v>583</v>
      </c>
      <c r="G572" s="1291"/>
      <c r="H572" s="1319"/>
      <c r="I572" s="1319"/>
      <c r="J572" s="1320"/>
    </row>
    <row r="573" customFormat="false" ht="12.75" hidden="false" customHeight="false" outlineLevel="0" collapsed="false">
      <c r="A573" s="1324"/>
      <c r="B573" s="1293"/>
      <c r="C573" s="1294"/>
      <c r="D573" s="1294"/>
      <c r="E573" s="1294"/>
      <c r="F573" s="1314"/>
      <c r="G573" s="1291"/>
      <c r="H573" s="1319"/>
      <c r="I573" s="1319"/>
      <c r="J573" s="1320"/>
    </row>
    <row r="574" customFormat="false" ht="12.75" hidden="false" customHeight="false" outlineLevel="0" collapsed="false">
      <c r="A574" s="1324"/>
      <c r="B574" s="1293"/>
      <c r="C574" s="1294"/>
      <c r="D574" s="1294"/>
      <c r="E574" s="1294"/>
      <c r="F574" s="1314"/>
      <c r="G574" s="1291"/>
      <c r="H574" s="1319"/>
      <c r="I574" s="1319"/>
      <c r="J574" s="1320"/>
    </row>
    <row r="575" customFormat="false" ht="22.5" hidden="false" customHeight="false" outlineLevel="0" collapsed="false">
      <c r="A575" s="1324"/>
      <c r="B575" s="1293" t="s">
        <v>4105</v>
      </c>
      <c r="C575" s="1294"/>
      <c r="D575" s="1294"/>
      <c r="E575" s="1294"/>
      <c r="F575" s="1314" t="s">
        <v>4106</v>
      </c>
      <c r="G575" s="1291"/>
      <c r="H575" s="1319"/>
      <c r="I575" s="1319"/>
      <c r="J575" s="1320"/>
    </row>
    <row r="576" customFormat="false" ht="12.75" hidden="false" customHeight="false" outlineLevel="0" collapsed="false">
      <c r="A576" s="1324"/>
      <c r="B576" s="1293"/>
      <c r="C576" s="1294"/>
      <c r="D576" s="1294"/>
      <c r="E576" s="1294"/>
      <c r="F576" s="1313" t="s">
        <v>583</v>
      </c>
      <c r="G576" s="1291"/>
      <c r="H576" s="1319"/>
      <c r="I576" s="1319"/>
      <c r="J576" s="1320"/>
    </row>
    <row r="577" customFormat="false" ht="12.75" hidden="false" customHeight="false" outlineLevel="0" collapsed="false">
      <c r="A577" s="1324"/>
      <c r="B577" s="1293"/>
      <c r="C577" s="1294"/>
      <c r="D577" s="1294"/>
      <c r="E577" s="1294"/>
      <c r="F577" s="1294"/>
      <c r="G577" s="1291"/>
      <c r="H577" s="1319"/>
      <c r="I577" s="1319"/>
      <c r="J577" s="1320"/>
    </row>
    <row r="578" customFormat="false" ht="12.75" hidden="false" customHeight="false" outlineLevel="0" collapsed="false">
      <c r="A578" s="1324"/>
      <c r="B578" s="1293"/>
      <c r="C578" s="1294"/>
      <c r="D578" s="1294"/>
      <c r="E578" s="1294"/>
      <c r="F578" s="1294"/>
      <c r="G578" s="1294"/>
      <c r="H578" s="1294"/>
      <c r="I578" s="1294"/>
      <c r="J578" s="1320"/>
    </row>
    <row r="579" s="1325" customFormat="true" ht="12.75" hidden="false" customHeight="false" outlineLevel="0" collapsed="false">
      <c r="A579" s="1334"/>
      <c r="B579" s="1293"/>
      <c r="C579" s="1294"/>
      <c r="D579" s="1294"/>
      <c r="E579" s="1294"/>
      <c r="F579" s="1290" t="s">
        <v>578</v>
      </c>
      <c r="G579" s="1294"/>
      <c r="H579" s="1294"/>
      <c r="I579" s="1294"/>
      <c r="J579" s="1320"/>
    </row>
    <row r="580" s="1325" customFormat="true" ht="43.5" hidden="false" customHeight="true" outlineLevel="0" collapsed="false">
      <c r="B580" s="1293" t="s">
        <v>4107</v>
      </c>
      <c r="C580" s="1294"/>
      <c r="D580" s="1294"/>
      <c r="E580" s="1294"/>
      <c r="F580" s="1290" t="s">
        <v>4108</v>
      </c>
      <c r="G580" s="1294"/>
      <c r="H580" s="950" t="s">
        <v>2719</v>
      </c>
      <c r="I580" s="1294"/>
      <c r="J580" s="1320"/>
    </row>
    <row r="581" s="1325" customFormat="true" ht="31.5" hidden="false" customHeight="true" outlineLevel="0" collapsed="false">
      <c r="A581" s="1334"/>
      <c r="B581" s="1293" t="s">
        <v>4105</v>
      </c>
      <c r="C581" s="1294"/>
      <c r="D581" s="1294"/>
      <c r="E581" s="1294"/>
      <c r="F581" s="1314" t="s">
        <v>4109</v>
      </c>
      <c r="G581" s="1294"/>
      <c r="H581" s="1326" t="s">
        <v>583</v>
      </c>
      <c r="I581" s="1294"/>
      <c r="J581" s="1320"/>
    </row>
    <row r="582" s="1325" customFormat="true" ht="30.75" hidden="false" customHeight="true" outlineLevel="0" collapsed="false">
      <c r="A582" s="1334"/>
      <c r="B582" s="1293" t="s">
        <v>152</v>
      </c>
      <c r="C582" s="1294"/>
      <c r="D582" s="1294"/>
      <c r="E582" s="1294"/>
      <c r="F582" s="1314" t="s">
        <v>4110</v>
      </c>
      <c r="G582" s="1294"/>
      <c r="H582" s="1326" t="s">
        <v>583</v>
      </c>
      <c r="I582" s="1294"/>
      <c r="J582" s="1320"/>
    </row>
    <row r="583" s="1325" customFormat="true" ht="30.75" hidden="false" customHeight="true" outlineLevel="0" collapsed="false">
      <c r="A583" s="1334"/>
      <c r="B583" s="1293" t="s">
        <v>4105</v>
      </c>
      <c r="C583" s="1294"/>
      <c r="D583" s="1294"/>
      <c r="E583" s="1294"/>
      <c r="F583" s="1314" t="s">
        <v>4111</v>
      </c>
      <c r="G583" s="1294"/>
      <c r="H583" s="1321" t="n">
        <v>1</v>
      </c>
      <c r="I583" s="1294"/>
      <c r="J583" s="1320"/>
    </row>
    <row r="584" s="1325" customFormat="true" ht="30.75" hidden="false" customHeight="true" outlineLevel="0" collapsed="false">
      <c r="A584" s="1334"/>
      <c r="B584" s="1293" t="s">
        <v>4105</v>
      </c>
      <c r="C584" s="1294" t="s">
        <v>4112</v>
      </c>
      <c r="D584" s="1294"/>
      <c r="E584" s="1294"/>
      <c r="F584" s="1314" t="s">
        <v>4113</v>
      </c>
      <c r="G584" s="1294"/>
      <c r="H584" s="1321" t="n">
        <v>1</v>
      </c>
      <c r="I584" s="1294"/>
      <c r="J584" s="1320"/>
    </row>
    <row r="585" s="1325" customFormat="true" ht="30.75" hidden="false" customHeight="true" outlineLevel="0" collapsed="false">
      <c r="A585" s="1334"/>
      <c r="B585" s="1293" t="s">
        <v>4105</v>
      </c>
      <c r="C585" s="1294" t="s">
        <v>4112</v>
      </c>
      <c r="D585" s="1294"/>
      <c r="E585" s="1294"/>
      <c r="F585" s="1314" t="s">
        <v>4114</v>
      </c>
      <c r="G585" s="1294"/>
      <c r="H585" s="1321" t="n">
        <v>1</v>
      </c>
      <c r="I585" s="1294"/>
      <c r="J585" s="1320"/>
    </row>
    <row r="586" s="1325" customFormat="true" ht="30.75" hidden="false" customHeight="true" outlineLevel="0" collapsed="false">
      <c r="A586" s="1334"/>
      <c r="B586" s="1293" t="s">
        <v>4105</v>
      </c>
      <c r="C586" s="1294" t="s">
        <v>4112</v>
      </c>
      <c r="D586" s="1294"/>
      <c r="E586" s="1294"/>
      <c r="F586" s="1314" t="s">
        <v>4115</v>
      </c>
      <c r="G586" s="1294"/>
      <c r="H586" s="1321" t="n">
        <v>1</v>
      </c>
      <c r="I586" s="1294"/>
      <c r="J586" s="1320"/>
    </row>
    <row r="587" s="1325" customFormat="true" ht="30.75" hidden="false" customHeight="true" outlineLevel="0" collapsed="false">
      <c r="A587" s="1334"/>
      <c r="B587" s="1293" t="s">
        <v>4105</v>
      </c>
      <c r="C587" s="1294" t="s">
        <v>4112</v>
      </c>
      <c r="D587" s="1294"/>
      <c r="E587" s="1294"/>
      <c r="F587" s="1314" t="s">
        <v>4116</v>
      </c>
      <c r="G587" s="1294"/>
      <c r="H587" s="1321" t="n">
        <v>1</v>
      </c>
      <c r="I587" s="1294"/>
      <c r="J587" s="1320"/>
    </row>
    <row r="588" s="1325" customFormat="true" ht="30.75" hidden="false" customHeight="true" outlineLevel="0" collapsed="false">
      <c r="A588" s="1334"/>
      <c r="B588" s="1293" t="s">
        <v>4105</v>
      </c>
      <c r="C588" s="1294" t="s">
        <v>4112</v>
      </c>
      <c r="D588" s="1294"/>
      <c r="E588" s="1294"/>
      <c r="F588" s="1314" t="s">
        <v>4117</v>
      </c>
      <c r="G588" s="1294"/>
      <c r="H588" s="1321" t="n">
        <v>1</v>
      </c>
      <c r="I588" s="1294"/>
      <c r="J588" s="1320"/>
    </row>
    <row r="589" s="1325" customFormat="true" ht="30.75" hidden="false" customHeight="true" outlineLevel="0" collapsed="false">
      <c r="A589" s="1334"/>
      <c r="B589" s="1293" t="s">
        <v>4105</v>
      </c>
      <c r="C589" s="1294"/>
      <c r="D589" s="1294"/>
      <c r="E589" s="1294"/>
      <c r="F589" s="1314" t="s">
        <v>4118</v>
      </c>
      <c r="G589" s="1294"/>
      <c r="H589" s="1321" t="n">
        <f aca="false">+H584+H585+H586+H587+H588</f>
        <v>5</v>
      </c>
      <c r="I589" s="1294"/>
      <c r="J589" s="1320"/>
    </row>
    <row r="590" s="1325" customFormat="true" ht="30.75" hidden="false" customHeight="true" outlineLevel="0" collapsed="false">
      <c r="A590" s="1334"/>
      <c r="B590" s="1293" t="s">
        <v>152</v>
      </c>
      <c r="C590" s="1294"/>
      <c r="D590" s="1294"/>
      <c r="E590" s="1294"/>
      <c r="F590" s="1314" t="s">
        <v>4119</v>
      </c>
      <c r="G590" s="1294"/>
      <c r="H590" s="1321" t="s">
        <v>4120</v>
      </c>
      <c r="I590" s="1294"/>
      <c r="J590" s="1320"/>
    </row>
    <row r="591" s="1325" customFormat="true" ht="30.75" hidden="false" customHeight="true" outlineLevel="0" collapsed="false">
      <c r="A591" s="1334"/>
      <c r="B591" s="1293" t="s">
        <v>152</v>
      </c>
      <c r="C591" s="1294"/>
      <c r="D591" s="1294"/>
      <c r="E591" s="1294"/>
      <c r="F591" s="1314" t="s">
        <v>4121</v>
      </c>
      <c r="G591" s="1294"/>
      <c r="H591" s="1321" t="n">
        <v>1</v>
      </c>
      <c r="I591" s="1294"/>
      <c r="J591" s="1320"/>
    </row>
    <row r="592" s="1325" customFormat="true" ht="30.75" hidden="false" customHeight="true" outlineLevel="0" collapsed="false">
      <c r="A592" s="1334"/>
      <c r="B592" s="1293" t="s">
        <v>152</v>
      </c>
      <c r="C592" s="1294"/>
      <c r="D592" s="1294"/>
      <c r="E592" s="1294"/>
      <c r="F592" s="1314" t="s">
        <v>4122</v>
      </c>
      <c r="G592" s="1294"/>
      <c r="H592" s="1321" t="s">
        <v>4120</v>
      </c>
      <c r="I592" s="1294"/>
      <c r="J592" s="1320"/>
    </row>
    <row r="593" s="1325" customFormat="true" ht="28.5" hidden="false" customHeight="true" outlineLevel="0" collapsed="false">
      <c r="A593" s="1334"/>
      <c r="B593" s="1293" t="s">
        <v>4123</v>
      </c>
      <c r="C593" s="1294"/>
      <c r="D593" s="1294"/>
      <c r="E593" s="1294"/>
      <c r="F593" s="1314" t="s">
        <v>4124</v>
      </c>
      <c r="G593" s="1294"/>
      <c r="H593" s="1321" t="s">
        <v>583</v>
      </c>
      <c r="I593" s="1294"/>
      <c r="J593" s="1320"/>
    </row>
    <row r="594" s="1325" customFormat="true" ht="28.5" hidden="false" customHeight="true" outlineLevel="0" collapsed="false">
      <c r="A594" s="1334"/>
      <c r="B594" s="1293"/>
      <c r="C594" s="1294"/>
      <c r="D594" s="1294"/>
      <c r="E594" s="1294"/>
      <c r="F594" s="1294"/>
      <c r="G594" s="1294"/>
      <c r="H594" s="1294"/>
      <c r="I594" s="1294"/>
      <c r="J594" s="1320"/>
    </row>
    <row r="595" s="1325" customFormat="true" ht="12.75" hidden="false" customHeight="false" outlineLevel="0" collapsed="false">
      <c r="A595" s="1324"/>
      <c r="B595" s="1293"/>
      <c r="C595" s="1294"/>
      <c r="D595" s="1294"/>
      <c r="E595" s="1294"/>
      <c r="F595" s="1290" t="s">
        <v>579</v>
      </c>
      <c r="G595" s="1294"/>
      <c r="H595" s="1294"/>
      <c r="I595" s="1294"/>
      <c r="J595" s="1320"/>
    </row>
    <row r="596" s="1325" customFormat="true" ht="43.5" hidden="false" customHeight="true" outlineLevel="0" collapsed="false">
      <c r="B596" s="1293" t="s">
        <v>4107</v>
      </c>
      <c r="C596" s="1294"/>
      <c r="D596" s="1294"/>
      <c r="E596" s="1294"/>
      <c r="F596" s="1290" t="s">
        <v>4108</v>
      </c>
      <c r="G596" s="1294"/>
      <c r="H596" s="1294"/>
      <c r="I596" s="950" t="s">
        <v>2719</v>
      </c>
      <c r="J596" s="1320"/>
    </row>
    <row r="597" s="1325" customFormat="true" ht="30" hidden="false" customHeight="true" outlineLevel="0" collapsed="false">
      <c r="A597" s="1334"/>
      <c r="B597" s="1293" t="s">
        <v>4105</v>
      </c>
      <c r="C597" s="1294"/>
      <c r="D597" s="1294"/>
      <c r="E597" s="1294"/>
      <c r="F597" s="1314" t="s">
        <v>4109</v>
      </c>
      <c r="G597" s="1294"/>
      <c r="H597" s="1294"/>
      <c r="I597" s="1326" t="s">
        <v>583</v>
      </c>
      <c r="J597" s="1320"/>
    </row>
    <row r="598" s="1325" customFormat="true" ht="30" hidden="false" customHeight="true" outlineLevel="0" collapsed="false">
      <c r="A598" s="1334"/>
      <c r="B598" s="1293" t="s">
        <v>152</v>
      </c>
      <c r="C598" s="1294"/>
      <c r="D598" s="1294"/>
      <c r="E598" s="1294"/>
      <c r="F598" s="1314" t="s">
        <v>4110</v>
      </c>
      <c r="G598" s="1294"/>
      <c r="H598" s="1294"/>
      <c r="I598" s="1326" t="s">
        <v>583</v>
      </c>
      <c r="J598" s="1320"/>
    </row>
    <row r="599" s="1325" customFormat="true" ht="30" hidden="false" customHeight="true" outlineLevel="0" collapsed="false">
      <c r="A599" s="1334"/>
      <c r="B599" s="1293" t="s">
        <v>4105</v>
      </c>
      <c r="C599" s="1294"/>
      <c r="D599" s="1294"/>
      <c r="E599" s="1294"/>
      <c r="F599" s="1314" t="s">
        <v>4111</v>
      </c>
      <c r="G599" s="1294"/>
      <c r="H599" s="1294"/>
      <c r="I599" s="1321" t="n">
        <v>1</v>
      </c>
      <c r="J599" s="1320"/>
    </row>
    <row r="600" s="1325" customFormat="true" ht="30" hidden="false" customHeight="true" outlineLevel="0" collapsed="false">
      <c r="A600" s="1334"/>
      <c r="B600" s="1293" t="s">
        <v>4105</v>
      </c>
      <c r="C600" s="1294" t="s">
        <v>4112</v>
      </c>
      <c r="D600" s="1294"/>
      <c r="E600" s="1294"/>
      <c r="F600" s="1314" t="s">
        <v>4113</v>
      </c>
      <c r="G600" s="1294"/>
      <c r="H600" s="1294"/>
      <c r="I600" s="1321" t="n">
        <v>1</v>
      </c>
      <c r="J600" s="1320"/>
    </row>
    <row r="601" s="1325" customFormat="true" ht="30" hidden="false" customHeight="true" outlineLevel="0" collapsed="false">
      <c r="A601" s="1334"/>
      <c r="B601" s="1293" t="s">
        <v>4105</v>
      </c>
      <c r="C601" s="1294" t="s">
        <v>4112</v>
      </c>
      <c r="D601" s="1294"/>
      <c r="E601" s="1294"/>
      <c r="F601" s="1314" t="s">
        <v>4114</v>
      </c>
      <c r="G601" s="1294"/>
      <c r="H601" s="1294"/>
      <c r="I601" s="1321" t="n">
        <v>1</v>
      </c>
      <c r="J601" s="1320"/>
    </row>
    <row r="602" s="1325" customFormat="true" ht="30" hidden="false" customHeight="true" outlineLevel="0" collapsed="false">
      <c r="A602" s="1334"/>
      <c r="B602" s="1293" t="s">
        <v>4105</v>
      </c>
      <c r="C602" s="1294" t="s">
        <v>4112</v>
      </c>
      <c r="D602" s="1294"/>
      <c r="E602" s="1294"/>
      <c r="F602" s="1314" t="s">
        <v>4115</v>
      </c>
      <c r="G602" s="1294"/>
      <c r="H602" s="1294"/>
      <c r="I602" s="1321" t="n">
        <v>1</v>
      </c>
      <c r="J602" s="1320"/>
    </row>
    <row r="603" s="1325" customFormat="true" ht="30" hidden="false" customHeight="true" outlineLevel="0" collapsed="false">
      <c r="A603" s="1334"/>
      <c r="B603" s="1293" t="s">
        <v>4105</v>
      </c>
      <c r="C603" s="1294" t="s">
        <v>4112</v>
      </c>
      <c r="D603" s="1294"/>
      <c r="E603" s="1294"/>
      <c r="F603" s="1314" t="s">
        <v>4116</v>
      </c>
      <c r="G603" s="1294"/>
      <c r="H603" s="1294"/>
      <c r="I603" s="1321" t="n">
        <v>1</v>
      </c>
      <c r="J603" s="1320"/>
    </row>
    <row r="604" s="1325" customFormat="true" ht="30" hidden="false" customHeight="true" outlineLevel="0" collapsed="false">
      <c r="A604" s="1334"/>
      <c r="B604" s="1293" t="s">
        <v>4105</v>
      </c>
      <c r="C604" s="1294" t="s">
        <v>4112</v>
      </c>
      <c r="D604" s="1294"/>
      <c r="E604" s="1294"/>
      <c r="F604" s="1314" t="s">
        <v>4117</v>
      </c>
      <c r="G604" s="1294"/>
      <c r="H604" s="1294"/>
      <c r="I604" s="1321" t="n">
        <v>1</v>
      </c>
      <c r="J604" s="1320"/>
    </row>
    <row r="605" s="1325" customFormat="true" ht="30" hidden="false" customHeight="true" outlineLevel="0" collapsed="false">
      <c r="A605" s="1334"/>
      <c r="B605" s="1293" t="s">
        <v>4105</v>
      </c>
      <c r="C605" s="1294"/>
      <c r="D605" s="1294"/>
      <c r="E605" s="1294"/>
      <c r="F605" s="1314" t="s">
        <v>4118</v>
      </c>
      <c r="G605" s="1294"/>
      <c r="H605" s="1294"/>
      <c r="I605" s="1321" t="n">
        <f aca="false">+I600+I601+I602+I603+I604</f>
        <v>5</v>
      </c>
      <c r="J605" s="1320"/>
    </row>
    <row r="606" s="1325" customFormat="true" ht="30" hidden="false" customHeight="true" outlineLevel="0" collapsed="false">
      <c r="A606" s="1334"/>
      <c r="B606" s="1293" t="s">
        <v>152</v>
      </c>
      <c r="C606" s="1294"/>
      <c r="D606" s="1294"/>
      <c r="E606" s="1294"/>
      <c r="F606" s="1314" t="s">
        <v>4119</v>
      </c>
      <c r="G606" s="1294"/>
      <c r="H606" s="1294"/>
      <c r="I606" s="1321" t="s">
        <v>4120</v>
      </c>
      <c r="J606" s="1320"/>
    </row>
    <row r="607" s="1325" customFormat="true" ht="30" hidden="false" customHeight="true" outlineLevel="0" collapsed="false">
      <c r="A607" s="1334"/>
      <c r="B607" s="1293" t="s">
        <v>152</v>
      </c>
      <c r="C607" s="1294"/>
      <c r="D607" s="1294"/>
      <c r="E607" s="1294"/>
      <c r="F607" s="1314" t="s">
        <v>4121</v>
      </c>
      <c r="G607" s="1294"/>
      <c r="H607" s="1294"/>
      <c r="I607" s="1321" t="n">
        <v>1</v>
      </c>
      <c r="J607" s="1320"/>
    </row>
    <row r="608" s="1325" customFormat="true" ht="30" hidden="false" customHeight="true" outlineLevel="0" collapsed="false">
      <c r="A608" s="1334"/>
      <c r="B608" s="1293" t="s">
        <v>152</v>
      </c>
      <c r="C608" s="1294"/>
      <c r="D608" s="1294"/>
      <c r="E608" s="1294"/>
      <c r="F608" s="1314" t="s">
        <v>4122</v>
      </c>
      <c r="G608" s="1294"/>
      <c r="H608" s="1294"/>
      <c r="I608" s="1321" t="s">
        <v>4120</v>
      </c>
      <c r="J608" s="1320"/>
    </row>
    <row r="609" s="1325" customFormat="true" ht="30" hidden="false" customHeight="true" outlineLevel="0" collapsed="false">
      <c r="A609" s="1334"/>
      <c r="B609" s="1293" t="s">
        <v>4123</v>
      </c>
      <c r="C609" s="1294"/>
      <c r="D609" s="1294"/>
      <c r="E609" s="1294"/>
      <c r="F609" s="1314" t="s">
        <v>4124</v>
      </c>
      <c r="G609" s="1294"/>
      <c r="H609" s="1294"/>
      <c r="I609" s="1321" t="s">
        <v>583</v>
      </c>
      <c r="J609" s="1320"/>
    </row>
    <row r="610" s="1325" customFormat="true" ht="12.75" hidden="false" customHeight="false" outlineLevel="0" collapsed="false">
      <c r="A610" s="1324"/>
      <c r="B610" s="1293"/>
      <c r="C610" s="1294"/>
      <c r="D610" s="1294"/>
      <c r="E610" s="1294"/>
      <c r="F610" s="1294"/>
      <c r="G610" s="1294"/>
      <c r="H610" s="1294"/>
      <c r="I610" s="1294"/>
      <c r="J610" s="1320"/>
    </row>
    <row r="611" customFormat="false" ht="12.75" hidden="false" customHeight="false" outlineLevel="0" collapsed="false">
      <c r="A611" s="1318"/>
      <c r="B611" s="1293"/>
      <c r="C611" s="1294"/>
      <c r="D611" s="1294"/>
      <c r="E611" s="1294"/>
      <c r="F611" s="1290"/>
      <c r="G611" s="1291"/>
      <c r="H611" s="1319"/>
      <c r="I611" s="1319"/>
      <c r="J611" s="1320"/>
    </row>
    <row r="612" customFormat="false" ht="12.75" hidden="false" customHeight="false" outlineLevel="0" collapsed="false">
      <c r="A612" s="1315"/>
      <c r="B612" s="1293"/>
      <c r="C612" s="1294"/>
      <c r="D612" s="1294"/>
      <c r="E612" s="1294"/>
      <c r="F612" s="1290"/>
      <c r="G612" s="1291"/>
      <c r="H612" s="1319"/>
      <c r="I612" s="1319"/>
      <c r="J612" s="1320"/>
    </row>
    <row r="613" s="1325" customFormat="true" ht="12.75" hidden="false" customHeight="false" outlineLevel="0" collapsed="false">
      <c r="A613" s="1324"/>
      <c r="B613" s="1293" t="s">
        <v>4125</v>
      </c>
      <c r="C613" s="1294"/>
      <c r="D613" s="1294"/>
      <c r="E613" s="1294"/>
      <c r="F613" s="1290" t="s">
        <v>4126</v>
      </c>
      <c r="G613" s="1291"/>
      <c r="H613" s="1319"/>
      <c r="I613" s="1319"/>
      <c r="J613" s="1320"/>
    </row>
    <row r="614" s="1325" customFormat="true" ht="12.75" hidden="false" customHeight="false" outlineLevel="0" collapsed="false">
      <c r="A614" s="1324"/>
      <c r="B614" s="1293"/>
      <c r="C614" s="1294"/>
      <c r="D614" s="1294"/>
      <c r="E614" s="1294"/>
      <c r="F614" s="1290"/>
      <c r="G614" s="1291"/>
      <c r="H614" s="1319"/>
      <c r="I614" s="1319"/>
      <c r="J614" s="1320"/>
    </row>
    <row r="615" s="1325" customFormat="true" ht="12.75" hidden="false" customHeight="false" outlineLevel="0" collapsed="false">
      <c r="A615" s="1324"/>
      <c r="B615" s="1293" t="s">
        <v>4125</v>
      </c>
      <c r="C615" s="1294"/>
      <c r="D615" s="1294"/>
      <c r="E615" s="1294"/>
      <c r="F615" s="1290" t="s">
        <v>4127</v>
      </c>
      <c r="G615" s="1291"/>
      <c r="H615" s="1319"/>
      <c r="I615" s="1319"/>
      <c r="J615" s="1320"/>
    </row>
    <row r="616" s="1325" customFormat="true" ht="12.75" hidden="false" customHeight="false" outlineLevel="0" collapsed="false">
      <c r="A616" s="1324"/>
      <c r="B616" s="1293"/>
      <c r="C616" s="1294"/>
      <c r="D616" s="1294"/>
      <c r="E616" s="1294"/>
      <c r="F616" s="1313" t="s">
        <v>583</v>
      </c>
      <c r="G616" s="1291"/>
      <c r="H616" s="1319"/>
      <c r="I616" s="1319"/>
      <c r="J616" s="1320"/>
    </row>
    <row r="617" s="1325" customFormat="true" ht="12.75" hidden="false" customHeight="false" outlineLevel="0" collapsed="false">
      <c r="A617" s="1324"/>
      <c r="B617" s="1293"/>
      <c r="C617" s="1294"/>
      <c r="D617" s="1294"/>
      <c r="E617" s="1294"/>
      <c r="F617" s="1290"/>
      <c r="G617" s="1291"/>
      <c r="H617" s="1319"/>
      <c r="I617" s="1319"/>
      <c r="J617" s="1320"/>
    </row>
    <row r="618" customFormat="false" ht="12.75" hidden="false" customHeight="false" outlineLevel="0" collapsed="false">
      <c r="A618" s="1315"/>
      <c r="B618" s="1293"/>
      <c r="C618" s="1294"/>
      <c r="D618" s="1294"/>
      <c r="E618" s="1294"/>
      <c r="F618" s="1290"/>
      <c r="G618" s="1291"/>
      <c r="H618" s="1319"/>
      <c r="I618" s="1319"/>
      <c r="J618" s="1320"/>
    </row>
    <row r="619" customFormat="false" ht="12.75" hidden="false" customHeight="false" outlineLevel="0" collapsed="false">
      <c r="A619" s="1315"/>
      <c r="B619" s="1293"/>
      <c r="C619" s="1294"/>
      <c r="D619" s="1294"/>
      <c r="E619" s="1294"/>
      <c r="F619" s="1290" t="s">
        <v>578</v>
      </c>
      <c r="G619" s="1291"/>
      <c r="H619" s="1291"/>
      <c r="I619" s="1319"/>
      <c r="J619" s="1320"/>
    </row>
    <row r="620" customFormat="false" ht="12.75" hidden="false" customHeight="false" outlineLevel="0" collapsed="false">
      <c r="A620" s="1315"/>
      <c r="B620" s="1293" t="s">
        <v>4125</v>
      </c>
      <c r="C620" s="1294"/>
      <c r="D620" s="1294"/>
      <c r="E620" s="1294"/>
      <c r="F620" s="1290" t="s">
        <v>4128</v>
      </c>
      <c r="G620" s="1291"/>
      <c r="H620" s="950" t="s">
        <v>2719</v>
      </c>
      <c r="I620" s="1319"/>
      <c r="J620" s="1320"/>
    </row>
    <row r="621" customFormat="false" ht="22.5" hidden="false" customHeight="true" outlineLevel="0" collapsed="false">
      <c r="A621" s="1315"/>
      <c r="B621" s="1293" t="s">
        <v>4129</v>
      </c>
      <c r="C621" s="1294"/>
      <c r="D621" s="1294"/>
      <c r="E621" s="1294"/>
      <c r="F621" s="1314" t="s">
        <v>4130</v>
      </c>
      <c r="G621" s="1291"/>
      <c r="H621" s="1335" t="s">
        <v>583</v>
      </c>
      <c r="I621" s="1319"/>
      <c r="J621" s="1320"/>
    </row>
    <row r="622" customFormat="false" ht="30" hidden="false" customHeight="true" outlineLevel="0" collapsed="false">
      <c r="A622" s="1315"/>
      <c r="B622" s="1293" t="s">
        <v>4129</v>
      </c>
      <c r="C622" s="1294"/>
      <c r="D622" s="1294"/>
      <c r="E622" s="1294"/>
      <c r="F622" s="1314" t="s">
        <v>4131</v>
      </c>
      <c r="G622" s="1291"/>
      <c r="H622" s="1335" t="s">
        <v>583</v>
      </c>
      <c r="I622" s="1319"/>
      <c r="J622" s="1320"/>
    </row>
    <row r="623" customFormat="false" ht="39.75" hidden="false" customHeight="true" outlineLevel="0" collapsed="false">
      <c r="A623" s="1315"/>
      <c r="B623" s="1293" t="s">
        <v>4129</v>
      </c>
      <c r="C623" s="1294"/>
      <c r="D623" s="1294"/>
      <c r="E623" s="1294"/>
      <c r="F623" s="1314" t="s">
        <v>4132</v>
      </c>
      <c r="G623" s="1291"/>
      <c r="H623" s="1335" t="s">
        <v>583</v>
      </c>
      <c r="I623" s="1319"/>
      <c r="J623" s="1320"/>
    </row>
    <row r="624" customFormat="false" ht="43.5" hidden="false" customHeight="true" outlineLevel="0" collapsed="false">
      <c r="A624" s="1315"/>
      <c r="B624" s="1293" t="s">
        <v>4129</v>
      </c>
      <c r="C624" s="1294"/>
      <c r="D624" s="1294"/>
      <c r="E624" s="1294"/>
      <c r="F624" s="1314" t="s">
        <v>4133</v>
      </c>
      <c r="G624" s="1291"/>
      <c r="H624" s="1335" t="s">
        <v>583</v>
      </c>
      <c r="I624" s="1319"/>
      <c r="J624" s="1320"/>
    </row>
    <row r="625" customFormat="false" ht="45.75" hidden="false" customHeight="true" outlineLevel="0" collapsed="false">
      <c r="A625" s="1315"/>
      <c r="B625" s="1293" t="s">
        <v>4129</v>
      </c>
      <c r="C625" s="1294"/>
      <c r="D625" s="1294"/>
      <c r="E625" s="1294"/>
      <c r="F625" s="1314" t="s">
        <v>4134</v>
      </c>
      <c r="G625" s="1291"/>
      <c r="H625" s="1335" t="s">
        <v>583</v>
      </c>
      <c r="I625" s="1319"/>
      <c r="J625" s="1320"/>
    </row>
    <row r="626" customFormat="false" ht="12.75" hidden="false" customHeight="false" outlineLevel="0" collapsed="false">
      <c r="A626" s="1315"/>
      <c r="B626" s="1293"/>
      <c r="C626" s="1294"/>
      <c r="D626" s="1294"/>
      <c r="E626" s="1294"/>
      <c r="F626" s="1314"/>
      <c r="G626" s="1291"/>
      <c r="H626" s="1314"/>
      <c r="I626" s="1319"/>
      <c r="J626" s="1320"/>
    </row>
    <row r="627" s="1325" customFormat="true" ht="12.75" hidden="false" customHeight="false" outlineLevel="0" collapsed="false">
      <c r="A627" s="1315"/>
      <c r="B627" s="1293"/>
      <c r="C627" s="1294"/>
      <c r="D627" s="1294"/>
      <c r="E627" s="1294"/>
      <c r="F627" s="1290" t="s">
        <v>579</v>
      </c>
      <c r="G627" s="1291"/>
      <c r="H627" s="1291"/>
      <c r="I627" s="1319"/>
      <c r="J627" s="1320"/>
    </row>
    <row r="628" customFormat="false" ht="12.75" hidden="false" customHeight="false" outlineLevel="0" collapsed="false">
      <c r="A628" s="1315"/>
      <c r="B628" s="1293" t="s">
        <v>4125</v>
      </c>
      <c r="C628" s="1294"/>
      <c r="D628" s="1294"/>
      <c r="E628" s="1294"/>
      <c r="F628" s="1290" t="s">
        <v>4128</v>
      </c>
      <c r="G628" s="1291"/>
      <c r="H628" s="1291"/>
      <c r="I628" s="950" t="s">
        <v>2719</v>
      </c>
      <c r="J628" s="1320"/>
    </row>
    <row r="629" customFormat="false" ht="22.5" hidden="false" customHeight="true" outlineLevel="0" collapsed="false">
      <c r="A629" s="1315"/>
      <c r="B629" s="1293" t="s">
        <v>4129</v>
      </c>
      <c r="C629" s="1294"/>
      <c r="D629" s="1294"/>
      <c r="E629" s="1294"/>
      <c r="F629" s="1314" t="s">
        <v>4130</v>
      </c>
      <c r="G629" s="1291"/>
      <c r="H629" s="1291"/>
      <c r="I629" s="1335" t="s">
        <v>583</v>
      </c>
      <c r="J629" s="1320"/>
    </row>
    <row r="630" customFormat="false" ht="30" hidden="false" customHeight="true" outlineLevel="0" collapsed="false">
      <c r="A630" s="1315"/>
      <c r="B630" s="1293" t="s">
        <v>4129</v>
      </c>
      <c r="C630" s="1294"/>
      <c r="D630" s="1294"/>
      <c r="E630" s="1294"/>
      <c r="F630" s="1314" t="s">
        <v>4131</v>
      </c>
      <c r="G630" s="1291"/>
      <c r="H630" s="1291"/>
      <c r="I630" s="1335" t="s">
        <v>583</v>
      </c>
      <c r="J630" s="1320"/>
    </row>
    <row r="631" customFormat="false" ht="39.75" hidden="false" customHeight="true" outlineLevel="0" collapsed="false">
      <c r="A631" s="1315"/>
      <c r="B631" s="1293" t="s">
        <v>4129</v>
      </c>
      <c r="C631" s="1294"/>
      <c r="D631" s="1294"/>
      <c r="E631" s="1294"/>
      <c r="F631" s="1314" t="s">
        <v>4132</v>
      </c>
      <c r="G631" s="1291"/>
      <c r="H631" s="1291"/>
      <c r="I631" s="1335" t="s">
        <v>583</v>
      </c>
      <c r="J631" s="1320"/>
    </row>
    <row r="632" customFormat="false" ht="43.5" hidden="false" customHeight="true" outlineLevel="0" collapsed="false">
      <c r="A632" s="1315"/>
      <c r="B632" s="1293" t="s">
        <v>4129</v>
      </c>
      <c r="C632" s="1294"/>
      <c r="D632" s="1294"/>
      <c r="E632" s="1294"/>
      <c r="F632" s="1314" t="s">
        <v>4133</v>
      </c>
      <c r="G632" s="1291"/>
      <c r="H632" s="1291"/>
      <c r="I632" s="1335" t="s">
        <v>583</v>
      </c>
      <c r="J632" s="1320"/>
    </row>
    <row r="633" customFormat="false" ht="45.75" hidden="false" customHeight="true" outlineLevel="0" collapsed="false">
      <c r="A633" s="1315"/>
      <c r="B633" s="1293" t="s">
        <v>4129</v>
      </c>
      <c r="C633" s="1294"/>
      <c r="D633" s="1294"/>
      <c r="E633" s="1294"/>
      <c r="F633" s="1314" t="s">
        <v>4135</v>
      </c>
      <c r="G633" s="1291"/>
      <c r="H633" s="1291"/>
      <c r="I633" s="1335" t="s">
        <v>583</v>
      </c>
      <c r="J633" s="1320"/>
    </row>
    <row r="634" customFormat="false" ht="12.75" hidden="false" customHeight="false" outlineLevel="0" collapsed="false">
      <c r="A634" s="1315"/>
      <c r="B634" s="1293"/>
      <c r="C634" s="1294"/>
      <c r="D634" s="1294"/>
      <c r="E634" s="1294"/>
      <c r="F634" s="1290"/>
      <c r="G634" s="1291"/>
      <c r="H634" s="1319"/>
      <c r="I634" s="1319"/>
      <c r="J634" s="1320"/>
    </row>
    <row r="635" customFormat="false" ht="12.75" hidden="false" customHeight="false" outlineLevel="0" collapsed="false">
      <c r="A635" s="1315"/>
      <c r="B635" s="1293"/>
      <c r="C635" s="1294"/>
      <c r="D635" s="1294"/>
      <c r="E635" s="1294"/>
      <c r="F635" s="1290"/>
      <c r="G635" s="1291"/>
      <c r="H635" s="1319"/>
      <c r="I635" s="1319"/>
      <c r="J635" s="1320"/>
    </row>
    <row r="636" customFormat="false" ht="22.5" hidden="false" customHeight="false" outlineLevel="0" collapsed="false">
      <c r="A636" s="1315"/>
      <c r="B636" s="1293" t="s">
        <v>4136</v>
      </c>
      <c r="C636" s="1294"/>
      <c r="D636" s="1294"/>
      <c r="E636" s="1294"/>
      <c r="F636" s="1290" t="s">
        <v>4137</v>
      </c>
      <c r="G636" s="1291"/>
      <c r="H636" s="1319"/>
      <c r="I636" s="1319"/>
      <c r="J636" s="1320"/>
    </row>
    <row r="637" customFormat="false" ht="12.75" hidden="false" customHeight="false" outlineLevel="0" collapsed="false">
      <c r="A637" s="1315"/>
      <c r="B637" s="1293"/>
      <c r="C637" s="1294"/>
      <c r="D637" s="1294"/>
      <c r="E637" s="1294"/>
      <c r="F637" s="1313" t="s">
        <v>583</v>
      </c>
      <c r="G637" s="1291"/>
      <c r="H637" s="1319"/>
      <c r="I637" s="1319"/>
      <c r="J637" s="1320"/>
    </row>
    <row r="638" customFormat="false" ht="12.75" hidden="false" customHeight="false" outlineLevel="0" collapsed="false">
      <c r="A638" s="1315"/>
      <c r="B638" s="1293"/>
      <c r="C638" s="1294"/>
      <c r="D638" s="1294"/>
      <c r="E638" s="1294"/>
      <c r="F638" s="1290"/>
      <c r="G638" s="1291"/>
      <c r="H638" s="1319"/>
      <c r="I638" s="1319"/>
      <c r="J638" s="1320"/>
    </row>
    <row r="639" customFormat="false" ht="22.5" hidden="false" customHeight="false" outlineLevel="0" collapsed="false">
      <c r="A639" s="1315"/>
      <c r="B639" s="1293" t="s">
        <v>4138</v>
      </c>
      <c r="C639" s="1294"/>
      <c r="D639" s="1294"/>
      <c r="E639" s="1294"/>
      <c r="F639" s="1290" t="s">
        <v>4139</v>
      </c>
      <c r="G639" s="1291"/>
      <c r="H639" s="1319"/>
      <c r="I639" s="1319"/>
      <c r="J639" s="1320"/>
    </row>
    <row r="640" customFormat="false" ht="12.75" hidden="false" customHeight="false" outlineLevel="0" collapsed="false">
      <c r="A640" s="1315"/>
      <c r="B640" s="1293"/>
      <c r="C640" s="1294"/>
      <c r="D640" s="1294"/>
      <c r="E640" s="1294"/>
      <c r="F640" s="1313" t="s">
        <v>583</v>
      </c>
      <c r="G640" s="1291"/>
      <c r="H640" s="1319"/>
      <c r="I640" s="1319"/>
      <c r="J640" s="1320"/>
    </row>
    <row r="641" customFormat="false" ht="12.75" hidden="false" customHeight="false" outlineLevel="0" collapsed="false">
      <c r="A641" s="1315"/>
      <c r="B641" s="1293"/>
      <c r="C641" s="1294"/>
      <c r="D641" s="1294"/>
      <c r="E641" s="1294"/>
      <c r="F641" s="1290"/>
      <c r="G641" s="1291"/>
      <c r="H641" s="1319"/>
      <c r="I641" s="1319"/>
      <c r="J641" s="1320"/>
    </row>
    <row r="642" customFormat="false" ht="12.75" hidden="false" customHeight="false" outlineLevel="0" collapsed="false">
      <c r="A642" s="1315"/>
      <c r="B642" s="1293"/>
      <c r="C642" s="1294"/>
      <c r="D642" s="1294"/>
      <c r="E642" s="1294"/>
      <c r="F642" s="1290"/>
      <c r="G642" s="1291"/>
      <c r="H642" s="1319"/>
      <c r="I642" s="1319"/>
      <c r="J642" s="1320"/>
    </row>
    <row r="643" customFormat="false" ht="12.75" hidden="false" customHeight="false" outlineLevel="0" collapsed="false">
      <c r="A643" s="1315"/>
      <c r="B643" s="1293"/>
      <c r="C643" s="1294"/>
      <c r="D643" s="1294"/>
      <c r="E643" s="1294"/>
      <c r="F643" s="1290"/>
      <c r="G643" s="1291"/>
      <c r="H643" s="1319"/>
      <c r="I643" s="1319"/>
      <c r="J643" s="1320"/>
    </row>
    <row r="644" customFormat="false" ht="22.5" hidden="false" customHeight="false" outlineLevel="0" collapsed="false">
      <c r="A644" s="1315"/>
      <c r="B644" s="1293" t="s">
        <v>4140</v>
      </c>
      <c r="C644" s="1294"/>
      <c r="D644" s="1294"/>
      <c r="E644" s="1294"/>
      <c r="F644" s="1290" t="s">
        <v>4141</v>
      </c>
      <c r="G644" s="1291"/>
      <c r="H644" s="1319"/>
      <c r="I644" s="1319"/>
      <c r="J644" s="1320"/>
    </row>
    <row r="645" customFormat="false" ht="12.75" hidden="false" customHeight="false" outlineLevel="0" collapsed="false">
      <c r="A645" s="1315"/>
      <c r="B645" s="1293"/>
      <c r="C645" s="1294"/>
      <c r="D645" s="1294"/>
      <c r="E645" s="1294"/>
      <c r="F645" s="1290"/>
      <c r="G645" s="1291"/>
      <c r="H645" s="1319"/>
      <c r="I645" s="1319"/>
      <c r="J645" s="1320"/>
    </row>
    <row r="646" customFormat="false" ht="12.75" hidden="false" customHeight="false" outlineLevel="0" collapsed="false">
      <c r="A646" s="1315"/>
      <c r="B646" s="1293"/>
      <c r="C646" s="1294"/>
      <c r="D646" s="1294"/>
      <c r="E646" s="1294"/>
      <c r="F646" s="1290"/>
      <c r="G646" s="1291"/>
      <c r="H646" s="1319"/>
      <c r="I646" s="1319"/>
      <c r="J646" s="1320"/>
    </row>
    <row r="647" customFormat="false" ht="22.5" hidden="false" customHeight="false" outlineLevel="0" collapsed="false">
      <c r="A647" s="1315"/>
      <c r="B647" s="1293" t="s">
        <v>4142</v>
      </c>
      <c r="C647" s="1294"/>
      <c r="D647" s="1294"/>
      <c r="E647" s="1294"/>
      <c r="F647" s="1290" t="s">
        <v>4143</v>
      </c>
      <c r="G647" s="1291"/>
      <c r="H647" s="1319"/>
      <c r="I647" s="1319"/>
      <c r="J647" s="1320"/>
    </row>
    <row r="648" customFormat="false" ht="12.75" hidden="false" customHeight="false" outlineLevel="0" collapsed="false">
      <c r="A648" s="1315"/>
      <c r="B648" s="1293"/>
      <c r="C648" s="1294"/>
      <c r="D648" s="1294"/>
      <c r="E648" s="1294"/>
      <c r="F648" s="1313" t="s">
        <v>583</v>
      </c>
      <c r="G648" s="1291"/>
      <c r="H648" s="1319"/>
      <c r="I648" s="1319"/>
      <c r="J648" s="1320"/>
    </row>
    <row r="649" customFormat="false" ht="12.75" hidden="false" customHeight="false" outlineLevel="0" collapsed="false">
      <c r="A649" s="1315"/>
      <c r="B649" s="1293"/>
      <c r="C649" s="1294"/>
      <c r="D649" s="1294"/>
      <c r="E649" s="1294"/>
      <c r="F649" s="1290"/>
      <c r="G649" s="1291"/>
      <c r="H649" s="1319"/>
      <c r="I649" s="1319"/>
      <c r="J649" s="1320"/>
    </row>
    <row r="650" customFormat="false" ht="33.75" hidden="false" customHeight="false" outlineLevel="0" collapsed="false">
      <c r="A650" s="1315"/>
      <c r="B650" s="1293" t="s">
        <v>4144</v>
      </c>
      <c r="C650" s="1294"/>
      <c r="D650" s="1294"/>
      <c r="E650" s="1294"/>
      <c r="F650" s="1290" t="s">
        <v>4145</v>
      </c>
      <c r="G650" s="1291"/>
      <c r="H650" s="1319"/>
      <c r="I650" s="1319"/>
      <c r="J650" s="1320"/>
    </row>
    <row r="651" customFormat="false" ht="12.75" hidden="false" customHeight="false" outlineLevel="0" collapsed="false">
      <c r="A651" s="1315"/>
      <c r="B651" s="1293"/>
      <c r="C651" s="1294"/>
      <c r="D651" s="1294"/>
      <c r="E651" s="1294"/>
      <c r="F651" s="1313" t="s">
        <v>583</v>
      </c>
      <c r="G651" s="1291"/>
      <c r="H651" s="1319"/>
      <c r="I651" s="1319"/>
      <c r="J651" s="1320"/>
    </row>
    <row r="652" customFormat="false" ht="12.75" hidden="false" customHeight="false" outlineLevel="0" collapsed="false">
      <c r="A652" s="1315"/>
      <c r="B652" s="1293"/>
      <c r="C652" s="1294"/>
      <c r="D652" s="1294"/>
      <c r="E652" s="1294"/>
      <c r="F652" s="1290"/>
      <c r="G652" s="1291"/>
      <c r="H652" s="1319"/>
      <c r="I652" s="1319"/>
      <c r="J652" s="1320"/>
    </row>
    <row r="653" customFormat="false" ht="12.75" hidden="false" customHeight="false" outlineLevel="0" collapsed="false">
      <c r="A653" s="1315"/>
      <c r="B653" s="1293" t="s">
        <v>4146</v>
      </c>
      <c r="C653" s="1294"/>
      <c r="D653" s="1294"/>
      <c r="E653" s="1294"/>
      <c r="F653" s="1290" t="s">
        <v>4147</v>
      </c>
      <c r="G653" s="1291"/>
      <c r="H653" s="1319"/>
      <c r="I653" s="1319"/>
      <c r="J653" s="1320"/>
    </row>
    <row r="654" customFormat="false" ht="12.75" hidden="false" customHeight="false" outlineLevel="0" collapsed="false">
      <c r="A654" s="1315"/>
      <c r="B654" s="1293"/>
      <c r="C654" s="1294"/>
      <c r="D654" s="1294"/>
      <c r="E654" s="1294"/>
      <c r="F654" s="1313" t="s">
        <v>583</v>
      </c>
      <c r="G654" s="1291"/>
      <c r="H654" s="1319"/>
      <c r="I654" s="1319"/>
      <c r="J654" s="1320"/>
    </row>
    <row r="655" s="1287" customFormat="true" ht="12" hidden="false" customHeight="false" outlineLevel="0" collapsed="false">
      <c r="A655" s="1315"/>
      <c r="B655" s="1293"/>
      <c r="C655" s="1294"/>
      <c r="D655" s="1294"/>
      <c r="E655" s="1294"/>
      <c r="F655" s="1290"/>
      <c r="G655" s="1291"/>
      <c r="H655" s="1319"/>
      <c r="I655" s="1319"/>
      <c r="J655" s="1320"/>
    </row>
    <row r="656" customFormat="false" ht="12.75" hidden="false" customHeight="false" outlineLevel="0" collapsed="false">
      <c r="A656" s="1318"/>
      <c r="B656" s="1293"/>
      <c r="C656" s="1294"/>
      <c r="D656" s="1294"/>
      <c r="E656" s="1294"/>
      <c r="F656" s="1290"/>
      <c r="G656" s="1291"/>
      <c r="H656" s="1319"/>
      <c r="I656" s="1319"/>
      <c r="J656" s="1320"/>
    </row>
    <row r="657" customFormat="false" ht="12.75" hidden="false" customHeight="false" outlineLevel="0" collapsed="false">
      <c r="A657" s="1318"/>
      <c r="B657" s="1293"/>
      <c r="C657" s="1294"/>
      <c r="D657" s="1294"/>
      <c r="E657" s="1294"/>
      <c r="F657" s="1290"/>
      <c r="G657" s="1291"/>
      <c r="H657" s="1319"/>
      <c r="I657" s="1319"/>
      <c r="J657" s="1320"/>
    </row>
    <row r="658" customFormat="false" ht="12.75" hidden="false" customHeight="false" outlineLevel="0" collapsed="false">
      <c r="A658" s="1318"/>
      <c r="B658" s="1293"/>
      <c r="C658" s="1294"/>
      <c r="D658" s="1294"/>
      <c r="E658" s="1294"/>
      <c r="F658" s="1290"/>
      <c r="G658" s="1291"/>
      <c r="H658" s="1319"/>
      <c r="I658" s="1319"/>
      <c r="J658" s="1320"/>
    </row>
    <row r="659" customFormat="false" ht="12.75" hidden="false" customHeight="false" outlineLevel="0" collapsed="false">
      <c r="A659" s="1315"/>
      <c r="B659" s="1293" t="s">
        <v>4148</v>
      </c>
      <c r="C659" s="1294"/>
      <c r="D659" s="1294"/>
      <c r="E659" s="1294"/>
      <c r="F659" s="1290" t="s">
        <v>4149</v>
      </c>
      <c r="G659" s="1290"/>
      <c r="H659" s="1319"/>
      <c r="I659" s="1319"/>
      <c r="J659" s="1320"/>
    </row>
    <row r="660" customFormat="false" ht="12.75" hidden="false" customHeight="false" outlineLevel="0" collapsed="false">
      <c r="A660" s="1315"/>
      <c r="B660" s="1293"/>
      <c r="C660" s="1294"/>
      <c r="D660" s="1294"/>
      <c r="E660" s="1294"/>
      <c r="F660" s="1313" t="s">
        <v>583</v>
      </c>
      <c r="G660" s="1290"/>
      <c r="H660" s="1319"/>
      <c r="I660" s="1319"/>
      <c r="J660" s="1320"/>
    </row>
    <row r="661" customFormat="false" ht="12.75" hidden="false" customHeight="false" outlineLevel="0" collapsed="false">
      <c r="A661" s="1315"/>
      <c r="B661" s="1293"/>
      <c r="C661" s="1294"/>
      <c r="D661" s="1294"/>
      <c r="E661" s="1294"/>
      <c r="F661" s="1290"/>
      <c r="G661" s="1290"/>
      <c r="H661" s="1319"/>
      <c r="I661" s="1319"/>
      <c r="J661" s="1320"/>
    </row>
    <row r="662" customFormat="false" ht="12.75" hidden="false" customHeight="false" outlineLevel="0" collapsed="false">
      <c r="A662" s="1315"/>
      <c r="B662" s="1293"/>
      <c r="C662" s="1294"/>
      <c r="D662" s="1294"/>
      <c r="E662" s="1294"/>
      <c r="F662" s="1290" t="s">
        <v>578</v>
      </c>
      <c r="G662" s="1290"/>
      <c r="H662" s="1319"/>
      <c r="I662" s="1319"/>
      <c r="J662" s="1320"/>
    </row>
    <row r="663" customFormat="false" ht="12.75" hidden="false" customHeight="false" outlineLevel="0" collapsed="false">
      <c r="A663" s="1315"/>
      <c r="B663" s="1293" t="s">
        <v>4148</v>
      </c>
      <c r="C663" s="1294"/>
      <c r="D663" s="1294"/>
      <c r="E663" s="1294"/>
      <c r="F663" s="1290" t="s">
        <v>4150</v>
      </c>
      <c r="G663" s="1290"/>
      <c r="H663" s="950" t="s">
        <v>2719</v>
      </c>
      <c r="I663" s="1319"/>
      <c r="J663" s="1320"/>
    </row>
    <row r="664" customFormat="false" ht="21" hidden="false" customHeight="true" outlineLevel="0" collapsed="false">
      <c r="A664" s="1315"/>
      <c r="B664" s="1293" t="s">
        <v>4148</v>
      </c>
      <c r="C664" s="1294"/>
      <c r="D664" s="1294"/>
      <c r="E664" s="1294"/>
      <c r="F664" s="1314" t="s">
        <v>4151</v>
      </c>
      <c r="G664" s="1290"/>
      <c r="H664" s="1326" t="s">
        <v>583</v>
      </c>
      <c r="I664" s="1319"/>
      <c r="J664" s="1320"/>
    </row>
    <row r="665" customFormat="false" ht="30.75" hidden="false" customHeight="true" outlineLevel="0" collapsed="false">
      <c r="A665" s="1315"/>
      <c r="B665" s="1293" t="s">
        <v>4148</v>
      </c>
      <c r="C665" s="1294"/>
      <c r="D665" s="1294"/>
      <c r="E665" s="1294"/>
      <c r="F665" s="1314" t="s">
        <v>4152</v>
      </c>
      <c r="G665" s="1290"/>
      <c r="H665" s="1333" t="n">
        <v>1</v>
      </c>
      <c r="I665" s="1319"/>
      <c r="J665" s="1320"/>
    </row>
    <row r="666" customFormat="false" ht="36.75" hidden="false" customHeight="true" outlineLevel="0" collapsed="false">
      <c r="A666" s="1315"/>
      <c r="B666" s="1293" t="s">
        <v>4148</v>
      </c>
      <c r="C666" s="1294"/>
      <c r="D666" s="1294"/>
      <c r="E666" s="1294"/>
      <c r="F666" s="1314" t="s">
        <v>4153</v>
      </c>
      <c r="G666" s="1290"/>
      <c r="H666" s="1333" t="n">
        <v>1</v>
      </c>
      <c r="I666" s="1319"/>
      <c r="J666" s="1320"/>
    </row>
    <row r="667" customFormat="false" ht="34.5" hidden="false" customHeight="true" outlineLevel="0" collapsed="false">
      <c r="A667" s="1315"/>
      <c r="B667" s="1293" t="s">
        <v>4148</v>
      </c>
      <c r="C667" s="1294"/>
      <c r="D667" s="1294"/>
      <c r="E667" s="1294"/>
      <c r="F667" s="1314" t="s">
        <v>4154</v>
      </c>
      <c r="G667" s="1290"/>
      <c r="H667" s="1333" t="n">
        <v>1</v>
      </c>
      <c r="I667" s="1319"/>
      <c r="J667" s="1320"/>
    </row>
    <row r="668" customFormat="false" ht="34.5" hidden="false" customHeight="true" outlineLevel="0" collapsed="false">
      <c r="A668" s="1315"/>
      <c r="B668" s="1293" t="s">
        <v>4148</v>
      </c>
      <c r="C668" s="1294"/>
      <c r="D668" s="1294"/>
      <c r="E668" s="1294"/>
      <c r="F668" s="1314" t="s">
        <v>4155</v>
      </c>
      <c r="G668" s="1290"/>
      <c r="H668" s="1333" t="n">
        <v>1</v>
      </c>
      <c r="I668" s="1319"/>
      <c r="J668" s="1320"/>
    </row>
    <row r="669" customFormat="false" ht="34.5" hidden="false" customHeight="true" outlineLevel="0" collapsed="false">
      <c r="A669" s="1315"/>
      <c r="B669" s="1293"/>
      <c r="C669" s="1294"/>
      <c r="D669" s="1294"/>
      <c r="E669" s="1294"/>
      <c r="F669" s="1314"/>
      <c r="G669" s="1290"/>
      <c r="H669" s="1290"/>
      <c r="I669" s="1319"/>
      <c r="J669" s="1320"/>
    </row>
    <row r="670" customFormat="false" ht="12.75" hidden="false" customHeight="false" outlineLevel="0" collapsed="false">
      <c r="A670" s="1315"/>
      <c r="B670" s="1293"/>
      <c r="C670" s="1294"/>
      <c r="D670" s="1294"/>
      <c r="E670" s="1294"/>
      <c r="F670" s="1290" t="s">
        <v>579</v>
      </c>
      <c r="G670" s="1290"/>
      <c r="H670" s="1319"/>
      <c r="I670" s="1319"/>
      <c r="J670" s="1320"/>
    </row>
    <row r="671" customFormat="false" ht="12.75" hidden="false" customHeight="false" outlineLevel="0" collapsed="false">
      <c r="A671" s="1315"/>
      <c r="B671" s="1293" t="s">
        <v>4148</v>
      </c>
      <c r="C671" s="1294"/>
      <c r="D671" s="1294"/>
      <c r="E671" s="1294"/>
      <c r="F671" s="1290" t="s">
        <v>4150</v>
      </c>
      <c r="G671" s="1290"/>
      <c r="H671" s="1319"/>
      <c r="I671" s="950" t="s">
        <v>2719</v>
      </c>
      <c r="J671" s="1320"/>
    </row>
    <row r="672" customFormat="false" ht="21" hidden="false" customHeight="true" outlineLevel="0" collapsed="false">
      <c r="A672" s="1315"/>
      <c r="B672" s="1293" t="s">
        <v>4148</v>
      </c>
      <c r="C672" s="1294"/>
      <c r="D672" s="1294"/>
      <c r="E672" s="1294"/>
      <c r="F672" s="1314" t="s">
        <v>4151</v>
      </c>
      <c r="G672" s="1290"/>
      <c r="H672" s="1319"/>
      <c r="I672" s="1326" t="s">
        <v>583</v>
      </c>
      <c r="J672" s="1320"/>
    </row>
    <row r="673" customFormat="false" ht="30.75" hidden="false" customHeight="true" outlineLevel="0" collapsed="false">
      <c r="A673" s="1315"/>
      <c r="B673" s="1293" t="s">
        <v>4148</v>
      </c>
      <c r="C673" s="1294"/>
      <c r="D673" s="1294"/>
      <c r="E673" s="1294"/>
      <c r="F673" s="1314" t="s">
        <v>4152</v>
      </c>
      <c r="G673" s="1290"/>
      <c r="H673" s="1319"/>
      <c r="I673" s="1333" t="n">
        <v>1</v>
      </c>
      <c r="J673" s="1320"/>
    </row>
    <row r="674" customFormat="false" ht="36.75" hidden="false" customHeight="true" outlineLevel="0" collapsed="false">
      <c r="A674" s="1315"/>
      <c r="B674" s="1293" t="s">
        <v>4148</v>
      </c>
      <c r="C674" s="1294"/>
      <c r="D674" s="1294"/>
      <c r="E674" s="1294"/>
      <c r="F674" s="1314" t="s">
        <v>4153</v>
      </c>
      <c r="G674" s="1290"/>
      <c r="H674" s="1319"/>
      <c r="I674" s="1333" t="n">
        <v>1</v>
      </c>
      <c r="J674" s="1320"/>
    </row>
    <row r="675" customFormat="false" ht="34.5" hidden="false" customHeight="true" outlineLevel="0" collapsed="false">
      <c r="A675" s="1315"/>
      <c r="B675" s="1293" t="s">
        <v>4148</v>
      </c>
      <c r="C675" s="1294"/>
      <c r="D675" s="1294"/>
      <c r="E675" s="1294"/>
      <c r="F675" s="1314" t="s">
        <v>4154</v>
      </c>
      <c r="G675" s="1290"/>
      <c r="H675" s="1319"/>
      <c r="I675" s="1333" t="n">
        <v>1</v>
      </c>
      <c r="J675" s="1320"/>
    </row>
    <row r="676" customFormat="false" ht="34.5" hidden="false" customHeight="true" outlineLevel="0" collapsed="false">
      <c r="A676" s="1315"/>
      <c r="B676" s="1293" t="s">
        <v>4148</v>
      </c>
      <c r="C676" s="1294"/>
      <c r="D676" s="1294"/>
      <c r="E676" s="1294"/>
      <c r="F676" s="1314" t="s">
        <v>4155</v>
      </c>
      <c r="G676" s="1290"/>
      <c r="H676" s="1319"/>
      <c r="I676" s="1333" t="n">
        <v>1</v>
      </c>
      <c r="J676" s="1320"/>
    </row>
    <row r="677" customFormat="false" ht="12.75" hidden="false" customHeight="false" outlineLevel="0" collapsed="false">
      <c r="A677" s="1315"/>
      <c r="B677" s="1293"/>
      <c r="C677" s="1294"/>
      <c r="D677" s="1294"/>
      <c r="E677" s="1294"/>
      <c r="F677" s="1290"/>
      <c r="G677" s="1290"/>
      <c r="H677" s="1319"/>
      <c r="I677" s="1319"/>
      <c r="J677" s="1320"/>
    </row>
    <row r="678" customFormat="false" ht="12.75" hidden="false" customHeight="false" outlineLevel="0" collapsed="false">
      <c r="A678" s="1315"/>
      <c r="B678" s="1293"/>
      <c r="C678" s="1294"/>
      <c r="D678" s="1294"/>
      <c r="E678" s="1294"/>
      <c r="F678" s="1290"/>
      <c r="G678" s="1290"/>
      <c r="H678" s="1319"/>
      <c r="I678" s="1319"/>
      <c r="J678" s="1320"/>
    </row>
    <row r="679" customFormat="false" ht="35.25" hidden="false" customHeight="true" outlineLevel="0" collapsed="false">
      <c r="A679" s="1315"/>
      <c r="B679" s="1293" t="s">
        <v>101</v>
      </c>
      <c r="C679" s="1294"/>
      <c r="D679" s="1294"/>
      <c r="E679" s="1294"/>
      <c r="F679" s="1290" t="s">
        <v>4156</v>
      </c>
      <c r="G679" s="1290"/>
      <c r="H679" s="1319"/>
      <c r="I679" s="1319"/>
      <c r="J679" s="1320"/>
    </row>
    <row r="680" customFormat="false" ht="12.75" hidden="false" customHeight="false" outlineLevel="0" collapsed="false">
      <c r="A680" s="1315"/>
      <c r="B680" s="1293"/>
      <c r="C680" s="1294"/>
      <c r="D680" s="1294"/>
      <c r="E680" s="1294"/>
      <c r="F680" s="1290"/>
      <c r="G680" s="1291"/>
      <c r="H680" s="1319"/>
      <c r="I680" s="1319"/>
      <c r="J680" s="1320"/>
    </row>
    <row r="681" customFormat="false" ht="31.5" hidden="false" customHeight="true" outlineLevel="0" collapsed="false">
      <c r="A681" s="1315"/>
      <c r="B681" s="1293" t="s">
        <v>4157</v>
      </c>
      <c r="C681" s="1294"/>
      <c r="D681" s="1294"/>
      <c r="E681" s="1294"/>
      <c r="F681" s="1290" t="s">
        <v>4158</v>
      </c>
      <c r="G681" s="1290"/>
      <c r="H681" s="1319"/>
      <c r="I681" s="1319"/>
      <c r="J681" s="1320"/>
    </row>
    <row r="682" customFormat="false" ht="12.75" hidden="false" customHeight="false" outlineLevel="0" collapsed="false">
      <c r="A682" s="1315"/>
      <c r="B682" s="1293"/>
      <c r="C682" s="1294"/>
      <c r="D682" s="1294"/>
      <c r="E682" s="1294"/>
      <c r="F682" s="1313" t="s">
        <v>583</v>
      </c>
      <c r="G682" s="1290"/>
      <c r="H682" s="1319"/>
      <c r="I682" s="1319"/>
      <c r="J682" s="1320"/>
    </row>
    <row r="683" customFormat="false" ht="12.75" hidden="false" customHeight="false" outlineLevel="0" collapsed="false">
      <c r="A683" s="1315"/>
      <c r="B683" s="1293"/>
      <c r="C683" s="1294"/>
      <c r="D683" s="1294"/>
      <c r="E683" s="1294"/>
      <c r="F683" s="1290"/>
      <c r="G683" s="1290"/>
      <c r="H683" s="1319"/>
      <c r="I683" s="1319"/>
      <c r="J683" s="1320"/>
    </row>
    <row r="684" customFormat="false" ht="12.75" hidden="false" customHeight="true" outlineLevel="0" collapsed="false">
      <c r="A684" s="1315"/>
      <c r="B684" s="1293"/>
      <c r="C684" s="1294"/>
      <c r="D684" s="1294"/>
      <c r="E684" s="1294"/>
      <c r="F684" s="1294"/>
      <c r="G684" s="1290"/>
      <c r="H684" s="1319"/>
      <c r="I684" s="1319"/>
      <c r="J684" s="1320"/>
    </row>
    <row r="685" customFormat="false" ht="30.75" hidden="false" customHeight="true" outlineLevel="0" collapsed="false">
      <c r="A685" s="1315"/>
      <c r="B685" s="1293" t="s">
        <v>4157</v>
      </c>
      <c r="C685" s="1294"/>
      <c r="D685" s="1294"/>
      <c r="E685" s="1294"/>
      <c r="F685" s="1290" t="s">
        <v>4159</v>
      </c>
      <c r="G685" s="1290"/>
      <c r="H685" s="950" t="s">
        <v>2719</v>
      </c>
      <c r="I685" s="1319"/>
      <c r="J685" s="1320"/>
    </row>
    <row r="686" customFormat="false" ht="51.75" hidden="false" customHeight="true" outlineLevel="0" collapsed="false">
      <c r="A686" s="1315"/>
      <c r="B686" s="1293" t="s">
        <v>4157</v>
      </c>
      <c r="C686" s="1294"/>
      <c r="D686" s="1294"/>
      <c r="E686" s="1294"/>
      <c r="F686" s="1314" t="s">
        <v>4160</v>
      </c>
      <c r="G686" s="1290"/>
      <c r="H686" s="1326" t="s">
        <v>583</v>
      </c>
      <c r="I686" s="1319"/>
      <c r="J686" s="1320"/>
    </row>
    <row r="687" customFormat="false" ht="43.5" hidden="false" customHeight="true" outlineLevel="0" collapsed="false">
      <c r="A687" s="1315"/>
      <c r="B687" s="1293" t="s">
        <v>4161</v>
      </c>
      <c r="C687" s="1294"/>
      <c r="D687" s="1294"/>
      <c r="E687" s="1294"/>
      <c r="F687" s="1314" t="s">
        <v>4162</v>
      </c>
      <c r="G687" s="1290"/>
      <c r="H687" s="1333" t="n">
        <v>1</v>
      </c>
      <c r="I687" s="1319"/>
      <c r="J687" s="1320"/>
    </row>
    <row r="688" customFormat="false" ht="53.25" hidden="false" customHeight="true" outlineLevel="0" collapsed="false">
      <c r="A688" s="1315"/>
      <c r="B688" s="1293" t="s">
        <v>4163</v>
      </c>
      <c r="C688" s="1294"/>
      <c r="D688" s="1294"/>
      <c r="E688" s="1294"/>
      <c r="F688" s="1314" t="s">
        <v>4164</v>
      </c>
      <c r="G688" s="1290"/>
      <c r="H688" s="1333" t="n">
        <v>1</v>
      </c>
      <c r="I688" s="1319"/>
      <c r="J688" s="1320"/>
    </row>
    <row r="689" customFormat="false" ht="46.5" hidden="false" customHeight="true" outlineLevel="0" collapsed="false">
      <c r="A689" s="1315"/>
      <c r="B689" s="1293" t="s">
        <v>4165</v>
      </c>
      <c r="C689" s="1294"/>
      <c r="D689" s="1294"/>
      <c r="E689" s="1294"/>
      <c r="F689" s="1314" t="s">
        <v>4166</v>
      </c>
      <c r="G689" s="1290"/>
      <c r="H689" s="1333" t="n">
        <v>1</v>
      </c>
      <c r="I689" s="1319"/>
      <c r="J689" s="1320"/>
    </row>
    <row r="690" customFormat="false" ht="45.75" hidden="false" customHeight="true" outlineLevel="0" collapsed="false">
      <c r="A690" s="1315"/>
      <c r="B690" s="1293" t="s">
        <v>4165</v>
      </c>
      <c r="C690" s="1294"/>
      <c r="D690" s="1294"/>
      <c r="E690" s="1294"/>
      <c r="F690" s="1314" t="s">
        <v>4167</v>
      </c>
      <c r="G690" s="1290"/>
      <c r="H690" s="1333" t="n">
        <v>1</v>
      </c>
      <c r="I690" s="1319"/>
      <c r="J690" s="1320"/>
    </row>
    <row r="691" customFormat="false" ht="48.75" hidden="false" customHeight="true" outlineLevel="0" collapsed="false">
      <c r="A691" s="1315"/>
      <c r="B691" s="1293" t="s">
        <v>4168</v>
      </c>
      <c r="C691" s="1294"/>
      <c r="D691" s="1294"/>
      <c r="E691" s="1294"/>
      <c r="F691" s="1314" t="s">
        <v>4169</v>
      </c>
      <c r="G691" s="1290"/>
      <c r="H691" s="1333" t="n">
        <v>1</v>
      </c>
      <c r="I691" s="1319"/>
      <c r="J691" s="1320"/>
    </row>
    <row r="692" customFormat="false" ht="48" hidden="false" customHeight="true" outlineLevel="0" collapsed="false">
      <c r="A692" s="1315"/>
      <c r="B692" s="1293" t="s">
        <v>4168</v>
      </c>
      <c r="C692" s="1294"/>
      <c r="D692" s="1294"/>
      <c r="E692" s="1294"/>
      <c r="F692" s="1314" t="s">
        <v>4170</v>
      </c>
      <c r="G692" s="1290"/>
      <c r="H692" s="1333" t="n">
        <v>1</v>
      </c>
      <c r="I692" s="1319"/>
      <c r="J692" s="1320"/>
    </row>
    <row r="693" customFormat="false" ht="41.25" hidden="false" customHeight="true" outlineLevel="0" collapsed="false">
      <c r="A693" s="1315"/>
      <c r="B693" s="1293" t="s">
        <v>4165</v>
      </c>
      <c r="C693" s="1294"/>
      <c r="D693" s="1294"/>
      <c r="E693" s="1294"/>
      <c r="F693" s="1314" t="s">
        <v>4171</v>
      </c>
      <c r="G693" s="1290"/>
      <c r="H693" s="1333" t="n">
        <v>1</v>
      </c>
      <c r="I693" s="1319"/>
      <c r="J693" s="1320"/>
    </row>
    <row r="694" customFormat="false" ht="22.5" hidden="false" customHeight="false" outlineLevel="0" collapsed="false">
      <c r="A694" s="1315"/>
      <c r="B694" s="1293" t="s">
        <v>4165</v>
      </c>
      <c r="C694" s="1294"/>
      <c r="D694" s="1294"/>
      <c r="E694" s="1294"/>
      <c r="F694" s="1314" t="s">
        <v>4172</v>
      </c>
      <c r="G694" s="1290"/>
      <c r="H694" s="1333" t="n">
        <v>1</v>
      </c>
      <c r="I694" s="1319"/>
      <c r="J694" s="1320"/>
    </row>
    <row r="695" customFormat="false" ht="12.75" hidden="false" customHeight="false" outlineLevel="0" collapsed="false">
      <c r="A695" s="1315"/>
      <c r="B695" s="1293"/>
      <c r="C695" s="1294"/>
      <c r="D695" s="1294"/>
      <c r="E695" s="1294"/>
      <c r="F695" s="1314"/>
      <c r="G695" s="1291"/>
      <c r="H695" s="1319"/>
      <c r="I695" s="1319"/>
      <c r="J695" s="1320"/>
    </row>
    <row r="696" customFormat="false" ht="12.75" hidden="false" customHeight="false" outlineLevel="0" collapsed="false">
      <c r="A696" s="1315"/>
      <c r="B696" s="1293"/>
      <c r="C696" s="1294"/>
      <c r="D696" s="1294"/>
      <c r="E696" s="1294"/>
      <c r="F696" s="1290"/>
      <c r="G696" s="1291"/>
      <c r="H696" s="1319"/>
      <c r="I696" s="1319"/>
      <c r="J696" s="1320"/>
    </row>
    <row r="697" customFormat="false" ht="12.75" hidden="false" customHeight="false" outlineLevel="0" collapsed="false">
      <c r="A697" s="1315"/>
      <c r="B697" s="1293"/>
      <c r="C697" s="1294"/>
      <c r="D697" s="1294"/>
      <c r="E697" s="1294"/>
      <c r="F697" s="1290"/>
      <c r="G697" s="1291"/>
      <c r="H697" s="1319"/>
      <c r="I697" s="1319"/>
      <c r="J697" s="1320"/>
    </row>
    <row r="698" customFormat="false" ht="31.5" hidden="false" customHeight="true" outlineLevel="0" collapsed="false">
      <c r="A698" s="1315"/>
      <c r="B698" s="1293" t="s">
        <v>4173</v>
      </c>
      <c r="C698" s="1294"/>
      <c r="D698" s="1294"/>
      <c r="E698" s="1294"/>
      <c r="F698" s="1290" t="s">
        <v>4174</v>
      </c>
      <c r="G698" s="1290"/>
      <c r="H698" s="1319"/>
      <c r="I698" s="1319"/>
      <c r="J698" s="1320"/>
    </row>
    <row r="699" customFormat="false" ht="12.75" hidden="false" customHeight="false" outlineLevel="0" collapsed="false">
      <c r="A699" s="1315"/>
      <c r="B699" s="1293"/>
      <c r="C699" s="1294"/>
      <c r="D699" s="1294"/>
      <c r="E699" s="1294"/>
      <c r="F699" s="1290"/>
      <c r="G699" s="1291"/>
      <c r="H699" s="1319"/>
      <c r="I699" s="1319"/>
      <c r="J699" s="1320"/>
    </row>
    <row r="700" customFormat="false" ht="12.75" hidden="false" customHeight="false" outlineLevel="0" collapsed="false">
      <c r="A700" s="1315"/>
      <c r="B700" s="1293"/>
      <c r="C700" s="1294"/>
      <c r="D700" s="1294"/>
      <c r="E700" s="1294"/>
      <c r="F700" s="1290"/>
      <c r="G700" s="1291"/>
      <c r="H700" s="1319"/>
      <c r="I700" s="1319"/>
      <c r="J700" s="1320"/>
    </row>
    <row r="701" customFormat="false" ht="12.75" hidden="false" customHeight="false" outlineLevel="0" collapsed="false">
      <c r="A701" s="1315"/>
      <c r="B701" s="1293"/>
      <c r="C701" s="1294"/>
      <c r="D701" s="1294"/>
      <c r="E701" s="1294"/>
      <c r="F701" s="1290" t="s">
        <v>4175</v>
      </c>
      <c r="G701" s="1290"/>
      <c r="H701" s="950" t="s">
        <v>2719</v>
      </c>
      <c r="I701" s="1319"/>
      <c r="J701" s="1320"/>
    </row>
    <row r="702" customFormat="false" ht="34.5" hidden="false" customHeight="true" outlineLevel="0" collapsed="false">
      <c r="A702" s="1315"/>
      <c r="B702" s="1293" t="s">
        <v>4173</v>
      </c>
      <c r="C702" s="1294"/>
      <c r="D702" s="1294"/>
      <c r="E702" s="1294"/>
      <c r="F702" s="1314" t="s">
        <v>4176</v>
      </c>
      <c r="G702" s="1290"/>
      <c r="H702" s="1326" t="s">
        <v>583</v>
      </c>
      <c r="I702" s="1319"/>
      <c r="J702" s="1320"/>
    </row>
    <row r="703" customFormat="false" ht="46.5" hidden="false" customHeight="true" outlineLevel="0" collapsed="false">
      <c r="A703" s="1315"/>
      <c r="B703" s="1293" t="s">
        <v>4177</v>
      </c>
      <c r="C703" s="1294"/>
      <c r="D703" s="1294"/>
      <c r="E703" s="1294"/>
      <c r="F703" s="1314" t="s">
        <v>4178</v>
      </c>
      <c r="G703" s="1290"/>
      <c r="H703" s="1333" t="n">
        <v>1</v>
      </c>
      <c r="I703" s="1319"/>
      <c r="J703" s="1320"/>
    </row>
    <row r="704" customFormat="false" ht="48" hidden="false" customHeight="true" outlineLevel="0" collapsed="false">
      <c r="A704" s="1315"/>
      <c r="B704" s="1293" t="s">
        <v>4177</v>
      </c>
      <c r="C704" s="1294"/>
      <c r="D704" s="1294"/>
      <c r="E704" s="1294"/>
      <c r="F704" s="1314" t="s">
        <v>4179</v>
      </c>
      <c r="G704" s="1290"/>
      <c r="H704" s="1333" t="n">
        <v>1</v>
      </c>
      <c r="I704" s="1319"/>
      <c r="J704" s="1320"/>
    </row>
    <row r="705" customFormat="false" ht="53.25" hidden="false" customHeight="true" outlineLevel="0" collapsed="false">
      <c r="A705" s="1315"/>
      <c r="B705" s="1293" t="s">
        <v>4180</v>
      </c>
      <c r="C705" s="1294"/>
      <c r="D705" s="1294"/>
      <c r="E705" s="1294"/>
      <c r="F705" s="1314" t="s">
        <v>4181</v>
      </c>
      <c r="G705" s="1290"/>
      <c r="H705" s="1333" t="n">
        <v>1</v>
      </c>
      <c r="I705" s="1319"/>
      <c r="J705" s="1320"/>
    </row>
    <row r="706" customFormat="false" ht="50.25" hidden="false" customHeight="true" outlineLevel="0" collapsed="false">
      <c r="A706" s="1315"/>
      <c r="B706" s="1293" t="s">
        <v>4180</v>
      </c>
      <c r="C706" s="1294"/>
      <c r="D706" s="1294"/>
      <c r="E706" s="1294"/>
      <c r="F706" s="1314" t="s">
        <v>4182</v>
      </c>
      <c r="G706" s="1290"/>
      <c r="H706" s="1333" t="n">
        <v>1</v>
      </c>
      <c r="I706" s="1319"/>
      <c r="J706" s="1320"/>
    </row>
    <row r="707" customFormat="false" ht="39.75" hidden="false" customHeight="true" outlineLevel="0" collapsed="false">
      <c r="A707" s="1315"/>
      <c r="B707" s="1293" t="s">
        <v>4183</v>
      </c>
      <c r="C707" s="1294"/>
      <c r="D707" s="1294"/>
      <c r="E707" s="1294"/>
      <c r="F707" s="1314" t="s">
        <v>4184</v>
      </c>
      <c r="G707" s="1290"/>
      <c r="H707" s="1333" t="n">
        <v>2</v>
      </c>
      <c r="I707" s="1319"/>
      <c r="J707" s="1320"/>
    </row>
    <row r="708" customFormat="false" ht="51.75" hidden="false" customHeight="true" outlineLevel="0" collapsed="false">
      <c r="A708" s="1315"/>
      <c r="B708" s="1293" t="s">
        <v>4183</v>
      </c>
      <c r="C708" s="1294"/>
      <c r="D708" s="1294"/>
      <c r="E708" s="1294"/>
      <c r="F708" s="1314" t="s">
        <v>4185</v>
      </c>
      <c r="G708" s="1290"/>
      <c r="H708" s="1333" t="n">
        <v>1</v>
      </c>
      <c r="I708" s="1319"/>
      <c r="J708" s="1320"/>
    </row>
    <row r="709" customFormat="false" ht="33.75" hidden="false" customHeight="false" outlineLevel="0" collapsed="false">
      <c r="A709" s="1315"/>
      <c r="B709" s="1293" t="s">
        <v>4183</v>
      </c>
      <c r="C709" s="1294"/>
      <c r="D709" s="1294"/>
      <c r="E709" s="1294"/>
      <c r="F709" s="1314" t="s">
        <v>4186</v>
      </c>
      <c r="G709" s="1290"/>
      <c r="H709" s="1336" t="n">
        <f aca="false">+H707-H708</f>
        <v>1</v>
      </c>
      <c r="I709" s="1319"/>
      <c r="J709" s="1320"/>
    </row>
    <row r="710" customFormat="false" ht="12.75" hidden="false" customHeight="false" outlineLevel="0" collapsed="false">
      <c r="A710" s="1315"/>
      <c r="B710" s="1293"/>
      <c r="C710" s="1294"/>
      <c r="D710" s="1294"/>
      <c r="E710" s="1294"/>
      <c r="F710" s="1290"/>
      <c r="G710" s="1291"/>
      <c r="H710" s="1319"/>
      <c r="I710" s="1319"/>
      <c r="J710" s="1320"/>
    </row>
    <row r="711" customFormat="false" ht="12.75" hidden="false" customHeight="false" outlineLevel="0" collapsed="false">
      <c r="A711" s="1315"/>
      <c r="B711" s="1293"/>
      <c r="C711" s="1294"/>
      <c r="D711" s="1294"/>
      <c r="E711" s="1294"/>
      <c r="F711" s="1290"/>
      <c r="G711" s="1291"/>
      <c r="H711" s="1319"/>
      <c r="I711" s="1319"/>
      <c r="J711" s="1320"/>
    </row>
    <row r="712" customFormat="false" ht="60.75" hidden="false" customHeight="true" outlineLevel="0" collapsed="false">
      <c r="A712" s="1315"/>
      <c r="B712" s="1293" t="s">
        <v>4187</v>
      </c>
      <c r="C712" s="1294"/>
      <c r="D712" s="1294"/>
      <c r="E712" s="1294"/>
      <c r="F712" s="1290" t="s">
        <v>4188</v>
      </c>
      <c r="G712" s="1290"/>
      <c r="H712" s="1319"/>
      <c r="I712" s="1319"/>
      <c r="J712" s="1320"/>
    </row>
    <row r="713" customFormat="false" ht="12.75" hidden="false" customHeight="false" outlineLevel="0" collapsed="false">
      <c r="A713" s="1315"/>
      <c r="B713" s="1293"/>
      <c r="C713" s="1294"/>
      <c r="D713" s="1294"/>
      <c r="E713" s="1294"/>
      <c r="F713" s="1313" t="s">
        <v>583</v>
      </c>
      <c r="G713" s="1291"/>
      <c r="H713" s="1319"/>
      <c r="I713" s="1319"/>
      <c r="J713" s="1320"/>
    </row>
    <row r="714" customFormat="false" ht="12.75" hidden="false" customHeight="false" outlineLevel="0" collapsed="false">
      <c r="A714" s="1315"/>
      <c r="B714" s="1293"/>
      <c r="C714" s="1294"/>
      <c r="D714" s="1294"/>
      <c r="E714" s="1294"/>
      <c r="F714" s="1290"/>
      <c r="G714" s="1291"/>
      <c r="H714" s="1319"/>
      <c r="I714" s="1319"/>
      <c r="J714" s="1320"/>
    </row>
    <row r="715" customFormat="false" ht="83.25" hidden="false" customHeight="true" outlineLevel="0" collapsed="false">
      <c r="A715" s="1315"/>
      <c r="B715" s="1293" t="s">
        <v>4189</v>
      </c>
      <c r="C715" s="1294"/>
      <c r="D715" s="1294"/>
      <c r="E715" s="1294"/>
      <c r="F715" s="1290" t="s">
        <v>4190</v>
      </c>
      <c r="G715" s="1290"/>
      <c r="H715" s="1319"/>
      <c r="I715" s="1319"/>
      <c r="J715" s="1320"/>
    </row>
    <row r="716" customFormat="false" ht="12.75" hidden="false" customHeight="false" outlineLevel="0" collapsed="false">
      <c r="A716" s="1315"/>
      <c r="B716" s="1293"/>
      <c r="C716" s="1294"/>
      <c r="D716" s="1294"/>
      <c r="E716" s="1294"/>
      <c r="F716" s="1313" t="s">
        <v>583</v>
      </c>
      <c r="G716" s="1290"/>
      <c r="H716" s="1319"/>
      <c r="I716" s="1319"/>
      <c r="J716" s="1320"/>
    </row>
    <row r="717" customFormat="false" ht="12.75" hidden="false" customHeight="false" outlineLevel="0" collapsed="false">
      <c r="A717" s="1315"/>
      <c r="B717" s="1293"/>
      <c r="C717" s="1294"/>
      <c r="D717" s="1294"/>
      <c r="E717" s="1294"/>
      <c r="F717" s="1290"/>
      <c r="G717" s="1291"/>
      <c r="H717" s="1319"/>
      <c r="I717" s="1319"/>
      <c r="J717" s="1320"/>
    </row>
    <row r="718" customFormat="false" ht="12.75" hidden="false" customHeight="false" outlineLevel="0" collapsed="false">
      <c r="A718" s="1315"/>
      <c r="B718" s="1293" t="s">
        <v>4191</v>
      </c>
      <c r="C718" s="1294"/>
      <c r="D718" s="1294"/>
      <c r="E718" s="1294"/>
      <c r="F718" s="1290" t="s">
        <v>4192</v>
      </c>
      <c r="G718" s="1290"/>
      <c r="H718" s="1319"/>
      <c r="I718" s="1319"/>
      <c r="J718" s="1320"/>
    </row>
    <row r="719" customFormat="false" ht="12.75" hidden="false" customHeight="false" outlineLevel="0" collapsed="false">
      <c r="A719" s="1315"/>
      <c r="B719" s="1293"/>
      <c r="C719" s="1294"/>
      <c r="D719" s="1294"/>
      <c r="E719" s="1294"/>
      <c r="F719" s="1313" t="s">
        <v>583</v>
      </c>
      <c r="G719" s="1291"/>
      <c r="H719" s="1319"/>
      <c r="I719" s="1319"/>
      <c r="J719" s="1320"/>
    </row>
    <row r="720" customFormat="false" ht="12.75" hidden="false" customHeight="false" outlineLevel="0" collapsed="false">
      <c r="A720" s="1315"/>
      <c r="B720" s="1293"/>
      <c r="C720" s="1294"/>
      <c r="D720" s="1294"/>
      <c r="E720" s="1294"/>
      <c r="F720" s="1294"/>
      <c r="G720" s="1290"/>
      <c r="H720" s="1319"/>
      <c r="I720" s="1319"/>
      <c r="J720" s="1320"/>
    </row>
    <row r="721" customFormat="false" ht="12.75" hidden="false" customHeight="false" outlineLevel="0" collapsed="false">
      <c r="A721" s="1315"/>
      <c r="B721" s="1293"/>
      <c r="C721" s="1294"/>
      <c r="D721" s="1294"/>
      <c r="E721" s="1294"/>
      <c r="F721" s="1337" t="s">
        <v>578</v>
      </c>
      <c r="G721" s="1290"/>
      <c r="H721" s="1319"/>
      <c r="I721" s="1319"/>
      <c r="J721" s="1320"/>
    </row>
    <row r="722" customFormat="false" ht="12.75" hidden="false" customHeight="false" outlineLevel="0" collapsed="false">
      <c r="A722" s="1315"/>
      <c r="B722" s="1293" t="s">
        <v>4191</v>
      </c>
      <c r="C722" s="1294" t="s">
        <v>4193</v>
      </c>
      <c r="D722" s="1294"/>
      <c r="E722" s="1294"/>
      <c r="F722" s="1337" t="s">
        <v>4194</v>
      </c>
      <c r="G722" s="1290"/>
      <c r="H722" s="950" t="s">
        <v>2719</v>
      </c>
      <c r="I722" s="1319"/>
      <c r="J722" s="1320"/>
    </row>
    <row r="723" customFormat="false" ht="20.25" hidden="false" customHeight="true" outlineLevel="0" collapsed="false">
      <c r="A723" s="1315"/>
      <c r="B723" s="1293" t="s">
        <v>4191</v>
      </c>
      <c r="C723" s="1294"/>
      <c r="D723" s="1294"/>
      <c r="E723" s="1294"/>
      <c r="F723" s="1314" t="s">
        <v>4195</v>
      </c>
      <c r="G723" s="1290"/>
      <c r="H723" s="1338" t="s">
        <v>583</v>
      </c>
      <c r="I723" s="1319"/>
      <c r="J723" s="1320"/>
    </row>
    <row r="724" customFormat="false" ht="37.5" hidden="false" customHeight="true" outlineLevel="0" collapsed="false">
      <c r="A724" s="1315"/>
      <c r="B724" s="1293" t="s">
        <v>4196</v>
      </c>
      <c r="C724" s="1294"/>
      <c r="D724" s="1294"/>
      <c r="E724" s="1294"/>
      <c r="F724" s="1314" t="s">
        <v>4197</v>
      </c>
      <c r="G724" s="1290"/>
      <c r="H724" s="1338" t="s">
        <v>583</v>
      </c>
      <c r="I724" s="1319"/>
      <c r="J724" s="1320"/>
    </row>
    <row r="725" customFormat="false" ht="36" hidden="false" customHeight="true" outlineLevel="0" collapsed="false">
      <c r="A725" s="1315"/>
      <c r="B725" s="1293" t="s">
        <v>4196</v>
      </c>
      <c r="C725" s="1294"/>
      <c r="D725" s="1294"/>
      <c r="E725" s="1294"/>
      <c r="F725" s="1314" t="s">
        <v>4198</v>
      </c>
      <c r="G725" s="1290"/>
      <c r="H725" s="1338" t="s">
        <v>583</v>
      </c>
      <c r="I725" s="1319"/>
      <c r="J725" s="1320"/>
    </row>
    <row r="726" customFormat="false" ht="19.5" hidden="false" customHeight="true" outlineLevel="0" collapsed="false">
      <c r="A726" s="1315"/>
      <c r="B726" s="1293" t="s">
        <v>4191</v>
      </c>
      <c r="C726" s="1294"/>
      <c r="D726" s="1294"/>
      <c r="E726" s="1294"/>
      <c r="F726" s="1314" t="s">
        <v>4199</v>
      </c>
      <c r="G726" s="1290"/>
      <c r="H726" s="1321" t="n">
        <v>1</v>
      </c>
      <c r="I726" s="1319"/>
      <c r="J726" s="1320"/>
    </row>
    <row r="727" customFormat="false" ht="24.75" hidden="false" customHeight="true" outlineLevel="0" collapsed="false">
      <c r="A727" s="1315"/>
      <c r="B727" s="1293" t="s">
        <v>4191</v>
      </c>
      <c r="C727" s="1294"/>
      <c r="D727" s="1294"/>
      <c r="E727" s="1294"/>
      <c r="F727" s="1314" t="s">
        <v>4200</v>
      </c>
      <c r="G727" s="1290"/>
      <c r="H727" s="1321" t="n">
        <v>1</v>
      </c>
      <c r="I727" s="1319"/>
      <c r="J727" s="1320"/>
    </row>
    <row r="728" customFormat="false" ht="32.25" hidden="false" customHeight="true" outlineLevel="0" collapsed="false">
      <c r="A728" s="1315"/>
      <c r="B728" s="1293" t="s">
        <v>4201</v>
      </c>
      <c r="C728" s="1294"/>
      <c r="D728" s="1294"/>
      <c r="E728" s="1294"/>
      <c r="F728" s="1314" t="s">
        <v>4202</v>
      </c>
      <c r="G728" s="1290"/>
      <c r="H728" s="1338" t="s">
        <v>583</v>
      </c>
      <c r="I728" s="1319"/>
      <c r="J728" s="1320"/>
    </row>
    <row r="729" customFormat="false" ht="49.5" hidden="false" customHeight="true" outlineLevel="0" collapsed="false">
      <c r="A729" s="1315"/>
      <c r="B729" s="1293" t="s">
        <v>4203</v>
      </c>
      <c r="C729" s="1294"/>
      <c r="D729" s="1294"/>
      <c r="E729" s="1294"/>
      <c r="F729" s="1314" t="s">
        <v>4204</v>
      </c>
      <c r="G729" s="1290"/>
      <c r="H729" s="1338" t="s">
        <v>583</v>
      </c>
      <c r="I729" s="1319"/>
      <c r="J729" s="1320"/>
    </row>
    <row r="730" customFormat="false" ht="52.5" hidden="false" customHeight="true" outlineLevel="0" collapsed="false">
      <c r="A730" s="1315"/>
      <c r="B730" s="1293" t="s">
        <v>4205</v>
      </c>
      <c r="C730" s="1294"/>
      <c r="D730" s="1294"/>
      <c r="E730" s="1294"/>
      <c r="F730" s="1314" t="s">
        <v>4206</v>
      </c>
      <c r="G730" s="1290"/>
      <c r="H730" s="1321" t="n">
        <v>1</v>
      </c>
      <c r="I730" s="1319"/>
      <c r="J730" s="1320"/>
    </row>
    <row r="731" customFormat="false" ht="52.5" hidden="false" customHeight="true" outlineLevel="0" collapsed="false">
      <c r="A731" s="1315"/>
      <c r="B731" s="1293"/>
      <c r="C731" s="1294"/>
      <c r="D731" s="1294"/>
      <c r="E731" s="1294"/>
      <c r="F731" s="1314"/>
      <c r="G731" s="1290"/>
      <c r="H731" s="1290"/>
      <c r="I731" s="1319"/>
      <c r="J731" s="1320"/>
    </row>
    <row r="732" customFormat="false" ht="12.75" hidden="false" customHeight="false" outlineLevel="0" collapsed="false">
      <c r="A732" s="1315"/>
      <c r="B732" s="1293"/>
      <c r="C732" s="1294"/>
      <c r="D732" s="1294"/>
      <c r="E732" s="1294"/>
      <c r="F732" s="1337" t="s">
        <v>579</v>
      </c>
      <c r="G732" s="1290"/>
      <c r="H732" s="1319"/>
      <c r="I732" s="1319"/>
      <c r="J732" s="1320"/>
    </row>
    <row r="733" customFormat="false" ht="12.75" hidden="false" customHeight="false" outlineLevel="0" collapsed="false">
      <c r="A733" s="1315"/>
      <c r="B733" s="1293" t="s">
        <v>4191</v>
      </c>
      <c r="C733" s="1294" t="s">
        <v>4193</v>
      </c>
      <c r="D733" s="1294"/>
      <c r="E733" s="1294"/>
      <c r="F733" s="1337" t="s">
        <v>4194</v>
      </c>
      <c r="G733" s="1290"/>
      <c r="H733" s="1319"/>
      <c r="I733" s="950" t="s">
        <v>2719</v>
      </c>
      <c r="J733" s="1320"/>
    </row>
    <row r="734" customFormat="false" ht="20.25" hidden="false" customHeight="true" outlineLevel="0" collapsed="false">
      <c r="A734" s="1315"/>
      <c r="B734" s="1293" t="s">
        <v>4191</v>
      </c>
      <c r="C734" s="1294"/>
      <c r="D734" s="1294"/>
      <c r="E734" s="1294"/>
      <c r="F734" s="1314" t="s">
        <v>4195</v>
      </c>
      <c r="G734" s="1290"/>
      <c r="H734" s="1319"/>
      <c r="I734" s="1338" t="s">
        <v>583</v>
      </c>
      <c r="J734" s="1320"/>
    </row>
    <row r="735" customFormat="false" ht="37.5" hidden="false" customHeight="true" outlineLevel="0" collapsed="false">
      <c r="A735" s="1315"/>
      <c r="B735" s="1293" t="s">
        <v>4196</v>
      </c>
      <c r="C735" s="1294"/>
      <c r="D735" s="1294"/>
      <c r="E735" s="1294"/>
      <c r="F735" s="1314" t="s">
        <v>4197</v>
      </c>
      <c r="G735" s="1290"/>
      <c r="H735" s="1319"/>
      <c r="I735" s="1338" t="s">
        <v>583</v>
      </c>
      <c r="J735" s="1320"/>
    </row>
    <row r="736" customFormat="false" ht="36" hidden="false" customHeight="true" outlineLevel="0" collapsed="false">
      <c r="A736" s="1315"/>
      <c r="B736" s="1293" t="s">
        <v>4196</v>
      </c>
      <c r="C736" s="1294"/>
      <c r="D736" s="1294"/>
      <c r="E736" s="1294"/>
      <c r="F736" s="1314" t="s">
        <v>4198</v>
      </c>
      <c r="G736" s="1290"/>
      <c r="H736" s="1319"/>
      <c r="I736" s="1338" t="s">
        <v>583</v>
      </c>
      <c r="J736" s="1320"/>
    </row>
    <row r="737" customFormat="false" ht="19.5" hidden="false" customHeight="true" outlineLevel="0" collapsed="false">
      <c r="A737" s="1315"/>
      <c r="B737" s="1293" t="s">
        <v>4191</v>
      </c>
      <c r="C737" s="1294"/>
      <c r="D737" s="1294"/>
      <c r="E737" s="1294"/>
      <c r="F737" s="1314" t="s">
        <v>4199</v>
      </c>
      <c r="G737" s="1290"/>
      <c r="H737" s="1319"/>
      <c r="I737" s="1321" t="n">
        <v>1</v>
      </c>
      <c r="J737" s="1320"/>
    </row>
    <row r="738" customFormat="false" ht="24.75" hidden="false" customHeight="true" outlineLevel="0" collapsed="false">
      <c r="A738" s="1315"/>
      <c r="B738" s="1293" t="s">
        <v>4191</v>
      </c>
      <c r="C738" s="1294"/>
      <c r="D738" s="1294"/>
      <c r="E738" s="1294"/>
      <c r="F738" s="1314" t="s">
        <v>4200</v>
      </c>
      <c r="G738" s="1290"/>
      <c r="H738" s="1319"/>
      <c r="I738" s="1321" t="n">
        <v>1</v>
      </c>
      <c r="J738" s="1320"/>
    </row>
    <row r="739" customFormat="false" ht="32.25" hidden="false" customHeight="true" outlineLevel="0" collapsed="false">
      <c r="A739" s="1315"/>
      <c r="B739" s="1293" t="s">
        <v>4201</v>
      </c>
      <c r="C739" s="1294"/>
      <c r="D739" s="1294"/>
      <c r="E739" s="1294"/>
      <c r="F739" s="1314" t="s">
        <v>4202</v>
      </c>
      <c r="G739" s="1290"/>
      <c r="H739" s="1319"/>
      <c r="I739" s="1338" t="s">
        <v>583</v>
      </c>
      <c r="J739" s="1320"/>
    </row>
    <row r="740" customFormat="false" ht="49.5" hidden="false" customHeight="true" outlineLevel="0" collapsed="false">
      <c r="A740" s="1315"/>
      <c r="B740" s="1293" t="s">
        <v>4203</v>
      </c>
      <c r="C740" s="1294"/>
      <c r="D740" s="1294"/>
      <c r="E740" s="1294"/>
      <c r="F740" s="1314" t="s">
        <v>4204</v>
      </c>
      <c r="G740" s="1290"/>
      <c r="H740" s="1319"/>
      <c r="I740" s="1338" t="s">
        <v>583</v>
      </c>
      <c r="J740" s="1320"/>
    </row>
    <row r="741" customFormat="false" ht="52.5" hidden="false" customHeight="true" outlineLevel="0" collapsed="false">
      <c r="A741" s="1315"/>
      <c r="B741" s="1293" t="s">
        <v>4205</v>
      </c>
      <c r="C741" s="1294"/>
      <c r="D741" s="1294"/>
      <c r="E741" s="1294"/>
      <c r="F741" s="1314" t="s">
        <v>4206</v>
      </c>
      <c r="G741" s="1290"/>
      <c r="H741" s="1319"/>
      <c r="I741" s="1321" t="n">
        <v>1</v>
      </c>
      <c r="J741" s="1320"/>
    </row>
    <row r="742" customFormat="false" ht="12.75" hidden="false" customHeight="false" outlineLevel="0" collapsed="false">
      <c r="A742" s="1315"/>
      <c r="B742" s="1293"/>
      <c r="C742" s="1294"/>
      <c r="D742" s="1294"/>
      <c r="E742" s="1294"/>
      <c r="F742" s="1294"/>
      <c r="G742" s="1290"/>
      <c r="H742" s="1319"/>
      <c r="I742" s="1319"/>
      <c r="J742" s="1320"/>
    </row>
    <row r="743" customFormat="false" ht="12.75" hidden="false" customHeight="false" outlineLevel="0" collapsed="false">
      <c r="A743" s="1315"/>
      <c r="B743" s="1293"/>
      <c r="C743" s="1294"/>
      <c r="D743" s="1294"/>
      <c r="E743" s="1294"/>
      <c r="F743" s="1294"/>
      <c r="G743" s="1290"/>
      <c r="H743" s="1319"/>
      <c r="I743" s="1319"/>
      <c r="J743" s="1320"/>
    </row>
    <row r="744" customFormat="false" ht="12.75" hidden="false" customHeight="false" outlineLevel="0" collapsed="false">
      <c r="A744" s="1315"/>
      <c r="B744" s="1293"/>
      <c r="C744" s="1294"/>
      <c r="D744" s="1294"/>
      <c r="E744" s="1294"/>
      <c r="F744" s="1294"/>
      <c r="G744" s="1290"/>
      <c r="H744" s="1319"/>
      <c r="I744" s="1319"/>
      <c r="J744" s="1320"/>
    </row>
    <row r="745" customFormat="false" ht="12.75" hidden="false" customHeight="false" outlineLevel="0" collapsed="false">
      <c r="A745" s="1315"/>
      <c r="B745" s="1293" t="s">
        <v>4191</v>
      </c>
      <c r="C745" s="1294"/>
      <c r="D745" s="1294"/>
      <c r="E745" s="1294"/>
      <c r="F745" s="1290" t="s">
        <v>4207</v>
      </c>
      <c r="G745" s="1290"/>
      <c r="H745" s="1319"/>
      <c r="I745" s="1319"/>
      <c r="J745" s="1320"/>
    </row>
    <row r="746" customFormat="false" ht="12.75" hidden="false" customHeight="false" outlineLevel="0" collapsed="false">
      <c r="A746" s="1315"/>
      <c r="B746" s="1293"/>
      <c r="C746" s="1294"/>
      <c r="D746" s="1294"/>
      <c r="E746" s="1294"/>
      <c r="F746" s="1313" t="s">
        <v>583</v>
      </c>
      <c r="G746" s="1290"/>
      <c r="H746" s="1319"/>
      <c r="I746" s="1319"/>
      <c r="J746" s="1320"/>
    </row>
    <row r="747" customFormat="false" ht="12.75" hidden="false" customHeight="false" outlineLevel="0" collapsed="false">
      <c r="A747" s="1315"/>
      <c r="B747" s="1293"/>
      <c r="C747" s="1294"/>
      <c r="D747" s="1294"/>
      <c r="E747" s="1294"/>
      <c r="F747" s="1294"/>
      <c r="G747" s="1290"/>
      <c r="H747" s="1319"/>
      <c r="I747" s="1319"/>
      <c r="J747" s="1320"/>
    </row>
    <row r="748" customFormat="false" ht="12.75" hidden="false" customHeight="false" outlineLevel="0" collapsed="false">
      <c r="A748" s="1315"/>
      <c r="B748" s="1293"/>
      <c r="C748" s="1294"/>
      <c r="D748" s="1294"/>
      <c r="E748" s="1294"/>
      <c r="F748" s="1337" t="s">
        <v>578</v>
      </c>
      <c r="G748" s="1290"/>
      <c r="H748" s="1319"/>
      <c r="I748" s="1319"/>
      <c r="J748" s="1320"/>
    </row>
    <row r="749" customFormat="false" ht="12.75" hidden="false" customHeight="false" outlineLevel="0" collapsed="false">
      <c r="A749" s="1315"/>
      <c r="B749" s="1293" t="s">
        <v>4191</v>
      </c>
      <c r="C749" s="1294" t="s">
        <v>4193</v>
      </c>
      <c r="D749" s="1294"/>
      <c r="E749" s="1294"/>
      <c r="F749" s="1337" t="s">
        <v>4208</v>
      </c>
      <c r="G749" s="1290"/>
      <c r="H749" s="950" t="s">
        <v>2719</v>
      </c>
      <c r="I749" s="1319"/>
      <c r="J749" s="1320"/>
    </row>
    <row r="750" customFormat="false" ht="24" hidden="false" customHeight="true" outlineLevel="0" collapsed="false">
      <c r="A750" s="1315"/>
      <c r="B750" s="1293" t="s">
        <v>4191</v>
      </c>
      <c r="C750" s="1294"/>
      <c r="D750" s="1294"/>
      <c r="E750" s="1294"/>
      <c r="F750" s="1314" t="s">
        <v>4209</v>
      </c>
      <c r="G750" s="1290"/>
      <c r="H750" s="1338" t="s">
        <v>583</v>
      </c>
      <c r="I750" s="1319"/>
      <c r="J750" s="1320"/>
    </row>
    <row r="751" customFormat="false" ht="36.75" hidden="false" customHeight="true" outlineLevel="0" collapsed="false">
      <c r="A751" s="1315"/>
      <c r="B751" s="1293" t="s">
        <v>4196</v>
      </c>
      <c r="C751" s="1294"/>
      <c r="D751" s="1294"/>
      <c r="E751" s="1294"/>
      <c r="F751" s="1314" t="s">
        <v>4210</v>
      </c>
      <c r="G751" s="1290"/>
      <c r="H751" s="1338" t="s">
        <v>583</v>
      </c>
      <c r="I751" s="1319"/>
      <c r="J751" s="1320"/>
    </row>
    <row r="752" customFormat="false" ht="36" hidden="false" customHeight="true" outlineLevel="0" collapsed="false">
      <c r="A752" s="1315"/>
      <c r="B752" s="1293" t="s">
        <v>4196</v>
      </c>
      <c r="C752" s="1294"/>
      <c r="D752" s="1294"/>
      <c r="E752" s="1294"/>
      <c r="F752" s="1314" t="s">
        <v>4211</v>
      </c>
      <c r="G752" s="1290"/>
      <c r="H752" s="1338" t="s">
        <v>583</v>
      </c>
      <c r="I752" s="1319"/>
      <c r="J752" s="1320"/>
    </row>
    <row r="753" customFormat="false" ht="21.75" hidden="false" customHeight="true" outlineLevel="0" collapsed="false">
      <c r="A753" s="1315"/>
      <c r="B753" s="1293" t="s">
        <v>4191</v>
      </c>
      <c r="C753" s="1294"/>
      <c r="D753" s="1294"/>
      <c r="E753" s="1294"/>
      <c r="F753" s="1314" t="s">
        <v>4212</v>
      </c>
      <c r="G753" s="1290"/>
      <c r="H753" s="1321" t="n">
        <v>1</v>
      </c>
      <c r="I753" s="1319"/>
      <c r="J753" s="1320"/>
    </row>
    <row r="754" customFormat="false" ht="21.75" hidden="false" customHeight="true" outlineLevel="0" collapsed="false">
      <c r="A754" s="1315"/>
      <c r="B754" s="1293" t="s">
        <v>4191</v>
      </c>
      <c r="C754" s="1294"/>
      <c r="D754" s="1294"/>
      <c r="E754" s="1294"/>
      <c r="F754" s="1314" t="s">
        <v>4213</v>
      </c>
      <c r="G754" s="1290"/>
      <c r="H754" s="1321" t="n">
        <v>1</v>
      </c>
      <c r="I754" s="1319"/>
      <c r="J754" s="1320"/>
    </row>
    <row r="755" customFormat="false" ht="27" hidden="false" customHeight="true" outlineLevel="0" collapsed="false">
      <c r="A755" s="1315"/>
      <c r="B755" s="1293" t="s">
        <v>4201</v>
      </c>
      <c r="C755" s="1294"/>
      <c r="D755" s="1294"/>
      <c r="E755" s="1294"/>
      <c r="F755" s="1314" t="s">
        <v>4214</v>
      </c>
      <c r="G755" s="1290"/>
      <c r="H755" s="1338" t="s">
        <v>583</v>
      </c>
      <c r="I755" s="1319"/>
      <c r="J755" s="1320"/>
    </row>
    <row r="756" customFormat="false" ht="40.5" hidden="false" customHeight="true" outlineLevel="0" collapsed="false">
      <c r="A756" s="1315"/>
      <c r="B756" s="1293" t="s">
        <v>4203</v>
      </c>
      <c r="C756" s="1294"/>
      <c r="D756" s="1294"/>
      <c r="E756" s="1294"/>
      <c r="F756" s="1314" t="s">
        <v>4204</v>
      </c>
      <c r="G756" s="1290"/>
      <c r="H756" s="1338" t="s">
        <v>583</v>
      </c>
      <c r="I756" s="1319"/>
      <c r="J756" s="1320"/>
    </row>
    <row r="757" customFormat="false" ht="22.5" hidden="false" customHeight="false" outlineLevel="0" collapsed="false">
      <c r="A757" s="1315"/>
      <c r="B757" s="1293" t="s">
        <v>4205</v>
      </c>
      <c r="C757" s="1294"/>
      <c r="D757" s="1294"/>
      <c r="E757" s="1294"/>
      <c r="F757" s="1314" t="s">
        <v>4215</v>
      </c>
      <c r="G757" s="1290"/>
      <c r="H757" s="1321" t="n">
        <v>1</v>
      </c>
      <c r="I757" s="1319"/>
      <c r="J757" s="1320"/>
    </row>
    <row r="758" customFormat="false" ht="12.75" hidden="false" customHeight="false" outlineLevel="0" collapsed="false">
      <c r="A758" s="1315"/>
      <c r="B758" s="1293"/>
      <c r="C758" s="1294"/>
      <c r="D758" s="1294"/>
      <c r="E758" s="1294"/>
      <c r="F758" s="1314"/>
      <c r="G758" s="1290"/>
      <c r="H758" s="1290"/>
      <c r="I758" s="1319"/>
      <c r="J758" s="1320"/>
    </row>
    <row r="759" customFormat="false" ht="12.75" hidden="false" customHeight="false" outlineLevel="0" collapsed="false">
      <c r="A759" s="1315"/>
      <c r="B759" s="1293"/>
      <c r="C759" s="1294"/>
      <c r="D759" s="1294"/>
      <c r="E759" s="1294"/>
      <c r="F759" s="1337" t="s">
        <v>579</v>
      </c>
      <c r="G759" s="1291"/>
      <c r="H759" s="1319"/>
      <c r="I759" s="1319"/>
      <c r="J759" s="1320"/>
    </row>
    <row r="760" customFormat="false" ht="12.75" hidden="false" customHeight="false" outlineLevel="0" collapsed="false">
      <c r="A760" s="1315"/>
      <c r="B760" s="1293" t="s">
        <v>4191</v>
      </c>
      <c r="C760" s="1294" t="s">
        <v>4193</v>
      </c>
      <c r="D760" s="1294"/>
      <c r="E760" s="1294"/>
      <c r="F760" s="1337" t="s">
        <v>4208</v>
      </c>
      <c r="G760" s="1290"/>
      <c r="H760" s="1319"/>
      <c r="I760" s="950" t="s">
        <v>2719</v>
      </c>
      <c r="J760" s="1320"/>
    </row>
    <row r="761" customFormat="false" ht="24" hidden="false" customHeight="true" outlineLevel="0" collapsed="false">
      <c r="A761" s="1315"/>
      <c r="B761" s="1293" t="s">
        <v>4191</v>
      </c>
      <c r="C761" s="1294"/>
      <c r="D761" s="1294"/>
      <c r="E761" s="1294"/>
      <c r="F761" s="1314" t="s">
        <v>4209</v>
      </c>
      <c r="G761" s="1290"/>
      <c r="H761" s="1319"/>
      <c r="I761" s="1338" t="s">
        <v>583</v>
      </c>
      <c r="J761" s="1320"/>
    </row>
    <row r="762" customFormat="false" ht="36.75" hidden="false" customHeight="true" outlineLevel="0" collapsed="false">
      <c r="A762" s="1315"/>
      <c r="B762" s="1293" t="s">
        <v>4196</v>
      </c>
      <c r="C762" s="1294"/>
      <c r="D762" s="1294"/>
      <c r="E762" s="1294"/>
      <c r="F762" s="1314" t="s">
        <v>4210</v>
      </c>
      <c r="G762" s="1290"/>
      <c r="H762" s="1319"/>
      <c r="I762" s="1338" t="s">
        <v>583</v>
      </c>
      <c r="J762" s="1320"/>
    </row>
    <row r="763" customFormat="false" ht="36" hidden="false" customHeight="true" outlineLevel="0" collapsed="false">
      <c r="A763" s="1315"/>
      <c r="B763" s="1293" t="s">
        <v>4196</v>
      </c>
      <c r="C763" s="1294"/>
      <c r="D763" s="1294"/>
      <c r="E763" s="1294"/>
      <c r="F763" s="1314" t="s">
        <v>4211</v>
      </c>
      <c r="G763" s="1290"/>
      <c r="H763" s="1319"/>
      <c r="I763" s="1338" t="s">
        <v>583</v>
      </c>
      <c r="J763" s="1320"/>
    </row>
    <row r="764" customFormat="false" ht="21.75" hidden="false" customHeight="true" outlineLevel="0" collapsed="false">
      <c r="A764" s="1315"/>
      <c r="B764" s="1293" t="s">
        <v>4191</v>
      </c>
      <c r="C764" s="1294"/>
      <c r="D764" s="1294"/>
      <c r="E764" s="1294"/>
      <c r="F764" s="1314" t="s">
        <v>4212</v>
      </c>
      <c r="G764" s="1290"/>
      <c r="H764" s="1319"/>
      <c r="I764" s="1321" t="n">
        <v>1</v>
      </c>
      <c r="J764" s="1320"/>
    </row>
    <row r="765" customFormat="false" ht="21.75" hidden="false" customHeight="true" outlineLevel="0" collapsed="false">
      <c r="A765" s="1315"/>
      <c r="B765" s="1293" t="s">
        <v>4191</v>
      </c>
      <c r="C765" s="1294"/>
      <c r="D765" s="1294"/>
      <c r="E765" s="1294"/>
      <c r="F765" s="1314" t="s">
        <v>4213</v>
      </c>
      <c r="G765" s="1290"/>
      <c r="H765" s="1319"/>
      <c r="I765" s="1321" t="n">
        <v>1</v>
      </c>
      <c r="J765" s="1320"/>
    </row>
    <row r="766" customFormat="false" ht="27" hidden="false" customHeight="true" outlineLevel="0" collapsed="false">
      <c r="A766" s="1315"/>
      <c r="B766" s="1293" t="s">
        <v>4201</v>
      </c>
      <c r="C766" s="1294"/>
      <c r="D766" s="1294"/>
      <c r="E766" s="1294"/>
      <c r="F766" s="1314" t="s">
        <v>4214</v>
      </c>
      <c r="G766" s="1290"/>
      <c r="H766" s="1319"/>
      <c r="I766" s="1338" t="s">
        <v>583</v>
      </c>
      <c r="J766" s="1320"/>
    </row>
    <row r="767" customFormat="false" ht="40.5" hidden="false" customHeight="true" outlineLevel="0" collapsed="false">
      <c r="A767" s="1315"/>
      <c r="B767" s="1293" t="s">
        <v>4203</v>
      </c>
      <c r="C767" s="1294"/>
      <c r="D767" s="1294"/>
      <c r="E767" s="1294"/>
      <c r="F767" s="1314" t="s">
        <v>4204</v>
      </c>
      <c r="G767" s="1290"/>
      <c r="H767" s="1319"/>
      <c r="I767" s="1338" t="s">
        <v>583</v>
      </c>
      <c r="J767" s="1320"/>
    </row>
    <row r="768" customFormat="false" ht="22.5" hidden="false" customHeight="false" outlineLevel="0" collapsed="false">
      <c r="A768" s="1315"/>
      <c r="B768" s="1293" t="s">
        <v>4205</v>
      </c>
      <c r="C768" s="1294"/>
      <c r="D768" s="1294"/>
      <c r="E768" s="1294"/>
      <c r="F768" s="1314" t="s">
        <v>4215</v>
      </c>
      <c r="G768" s="1290"/>
      <c r="H768" s="1319"/>
      <c r="I768" s="1321" t="n">
        <v>1</v>
      </c>
      <c r="J768" s="1320"/>
    </row>
    <row r="769" customFormat="false" ht="12.75" hidden="false" customHeight="false" outlineLevel="0" collapsed="false">
      <c r="A769" s="1315"/>
      <c r="B769" s="1293"/>
      <c r="C769" s="1294"/>
      <c r="D769" s="1294"/>
      <c r="E769" s="1294"/>
      <c r="F769" s="1290"/>
      <c r="G769" s="1291"/>
      <c r="H769" s="1319"/>
      <c r="I769" s="1319"/>
      <c r="J769" s="1320"/>
    </row>
    <row r="770" customFormat="false" ht="12.75" hidden="false" customHeight="false" outlineLevel="0" collapsed="false">
      <c r="A770" s="1315"/>
      <c r="B770" s="1293"/>
      <c r="C770" s="1294"/>
      <c r="D770" s="1294"/>
      <c r="E770" s="1294"/>
      <c r="F770" s="1290"/>
      <c r="G770" s="1291"/>
      <c r="H770" s="1319"/>
      <c r="I770" s="1319"/>
      <c r="J770" s="1320"/>
    </row>
    <row r="771" customFormat="false" ht="12.75" hidden="false" customHeight="false" outlineLevel="0" collapsed="false">
      <c r="A771" s="1315"/>
      <c r="B771" s="1293"/>
      <c r="C771" s="1294"/>
      <c r="D771" s="1294"/>
      <c r="E771" s="1294"/>
      <c r="F771" s="1290"/>
      <c r="G771" s="1291"/>
      <c r="H771" s="1319"/>
      <c r="I771" s="1319"/>
      <c r="J771" s="1320"/>
    </row>
    <row r="772" customFormat="false" ht="12.75" hidden="false" customHeight="false" outlineLevel="0" collapsed="false">
      <c r="A772" s="1315"/>
      <c r="B772" s="1293" t="s">
        <v>4216</v>
      </c>
      <c r="C772" s="1294"/>
      <c r="D772" s="1294"/>
      <c r="E772" s="1294"/>
      <c r="F772" s="1290" t="s">
        <v>4217</v>
      </c>
      <c r="G772" s="1291"/>
      <c r="H772" s="1319"/>
      <c r="I772" s="1319"/>
      <c r="J772" s="1320"/>
    </row>
    <row r="773" customFormat="false" ht="12.75" hidden="false" customHeight="false" outlineLevel="0" collapsed="false">
      <c r="A773" s="1315"/>
      <c r="B773" s="1293"/>
      <c r="C773" s="1294"/>
      <c r="D773" s="1294"/>
      <c r="E773" s="1294"/>
      <c r="F773" s="1313" t="s">
        <v>583</v>
      </c>
      <c r="G773" s="1291"/>
      <c r="H773" s="1319"/>
      <c r="I773" s="1319"/>
      <c r="J773" s="1320"/>
    </row>
    <row r="774" customFormat="false" ht="12.75" hidden="false" customHeight="false" outlineLevel="0" collapsed="false">
      <c r="A774" s="1315"/>
      <c r="B774" s="1293"/>
      <c r="C774" s="1294"/>
      <c r="D774" s="1294"/>
      <c r="E774" s="1294"/>
      <c r="F774" s="1290"/>
      <c r="G774" s="1291"/>
      <c r="H774" s="1319"/>
      <c r="I774" s="1319"/>
      <c r="J774" s="1320"/>
    </row>
    <row r="775" customFormat="false" ht="12.75" hidden="false" customHeight="false" outlineLevel="0" collapsed="false">
      <c r="A775" s="1315"/>
      <c r="B775" s="1293" t="s">
        <v>4216</v>
      </c>
      <c r="C775" s="1294"/>
      <c r="D775" s="1294"/>
      <c r="E775" s="1294"/>
      <c r="F775" s="1290" t="s">
        <v>4218</v>
      </c>
      <c r="G775" s="1291"/>
      <c r="H775" s="950" t="s">
        <v>2719</v>
      </c>
      <c r="I775" s="1319"/>
      <c r="J775" s="1320"/>
    </row>
    <row r="776" customFormat="false" ht="34.5" hidden="false" customHeight="true" outlineLevel="0" collapsed="false">
      <c r="A776" s="1315"/>
      <c r="B776" s="1293" t="s">
        <v>4216</v>
      </c>
      <c r="C776" s="1294"/>
      <c r="D776" s="1294"/>
      <c r="E776" s="1294"/>
      <c r="F776" s="1314" t="s">
        <v>4219</v>
      </c>
      <c r="G776" s="1291"/>
      <c r="H776" s="1338" t="s">
        <v>583</v>
      </c>
      <c r="I776" s="1319"/>
      <c r="J776" s="1320"/>
    </row>
    <row r="777" customFormat="false" ht="34.5" hidden="false" customHeight="true" outlineLevel="0" collapsed="false">
      <c r="A777" s="1315"/>
      <c r="B777" s="1293" t="s">
        <v>4216</v>
      </c>
      <c r="C777" s="1294"/>
      <c r="D777" s="1294"/>
      <c r="E777" s="1294"/>
      <c r="F777" s="1314" t="s">
        <v>4220</v>
      </c>
      <c r="G777" s="1291"/>
      <c r="H777" s="1333" t="n">
        <v>2</v>
      </c>
      <c r="I777" s="1319"/>
      <c r="J777" s="1320"/>
    </row>
    <row r="778" customFormat="false" ht="45.75" hidden="false" customHeight="true" outlineLevel="0" collapsed="false">
      <c r="A778" s="1315"/>
      <c r="B778" s="1293" t="s">
        <v>4216</v>
      </c>
      <c r="C778" s="1294"/>
      <c r="D778" s="1294"/>
      <c r="E778" s="1294"/>
      <c r="F778" s="1314" t="s">
        <v>4221</v>
      </c>
      <c r="G778" s="1291"/>
      <c r="H778" s="1333" t="n">
        <v>1</v>
      </c>
      <c r="I778" s="1319"/>
      <c r="J778" s="1320"/>
    </row>
    <row r="779" customFormat="false" ht="34.5" hidden="false" customHeight="true" outlineLevel="0" collapsed="false">
      <c r="A779" s="1315"/>
      <c r="B779" s="1293" t="s">
        <v>4216</v>
      </c>
      <c r="C779" s="1294"/>
      <c r="D779" s="1294"/>
      <c r="E779" s="1294"/>
      <c r="F779" s="1314" t="s">
        <v>4222</v>
      </c>
      <c r="G779" s="1291"/>
      <c r="H779" s="1333" t="n">
        <f aca="false">+H777-H778</f>
        <v>1</v>
      </c>
      <c r="I779" s="1319"/>
      <c r="J779" s="1320"/>
    </row>
    <row r="780" customFormat="false" ht="34.5" hidden="false" customHeight="true" outlineLevel="0" collapsed="false">
      <c r="A780" s="1315"/>
      <c r="B780" s="1293" t="s">
        <v>4223</v>
      </c>
      <c r="C780" s="1294"/>
      <c r="D780" s="1294"/>
      <c r="E780" s="1294"/>
      <c r="F780" s="1314" t="s">
        <v>4224</v>
      </c>
      <c r="G780" s="1291"/>
      <c r="H780" s="1338" t="s">
        <v>583</v>
      </c>
      <c r="I780" s="1319"/>
      <c r="J780" s="1320"/>
    </row>
    <row r="781" customFormat="false" ht="34.5" hidden="false" customHeight="true" outlineLevel="0" collapsed="false">
      <c r="A781" s="1315"/>
      <c r="B781" s="1293" t="s">
        <v>4225</v>
      </c>
      <c r="C781" s="1294"/>
      <c r="D781" s="1294"/>
      <c r="E781" s="1294"/>
      <c r="F781" s="1314" t="s">
        <v>4226</v>
      </c>
      <c r="G781" s="1291"/>
      <c r="H781" s="1333" t="n">
        <v>2</v>
      </c>
      <c r="I781" s="1319"/>
      <c r="J781" s="1320"/>
    </row>
    <row r="782" customFormat="false" ht="34.5" hidden="false" customHeight="true" outlineLevel="0" collapsed="false">
      <c r="A782" s="1315"/>
      <c r="B782" s="1293" t="s">
        <v>4225</v>
      </c>
      <c r="C782" s="1294"/>
      <c r="D782" s="1294"/>
      <c r="E782" s="1294"/>
      <c r="F782" s="1314" t="s">
        <v>4227</v>
      </c>
      <c r="G782" s="1291"/>
      <c r="H782" s="1333" t="n">
        <v>1</v>
      </c>
      <c r="I782" s="1319"/>
      <c r="J782" s="1320"/>
    </row>
    <row r="783" customFormat="false" ht="34.5" hidden="false" customHeight="true" outlineLevel="0" collapsed="false">
      <c r="A783" s="1315"/>
      <c r="B783" s="1293" t="s">
        <v>4225</v>
      </c>
      <c r="C783" s="1294"/>
      <c r="D783" s="1294"/>
      <c r="E783" s="1294"/>
      <c r="F783" s="1314" t="s">
        <v>4228</v>
      </c>
      <c r="G783" s="1291"/>
      <c r="H783" s="1333" t="n">
        <f aca="false">+H781-H782</f>
        <v>1</v>
      </c>
      <c r="I783" s="1319"/>
      <c r="J783" s="1320"/>
    </row>
    <row r="784" customFormat="false" ht="12.75" hidden="false" customHeight="false" outlineLevel="0" collapsed="false">
      <c r="A784" s="1315"/>
      <c r="B784" s="1293"/>
      <c r="C784" s="1294"/>
      <c r="D784" s="1294"/>
      <c r="E784" s="1294"/>
      <c r="F784" s="1314"/>
      <c r="G784" s="1291"/>
      <c r="H784" s="1319"/>
      <c r="I784" s="1319"/>
      <c r="J784" s="1320"/>
    </row>
    <row r="785" customFormat="false" ht="12.75" hidden="false" customHeight="false" outlineLevel="0" collapsed="false">
      <c r="A785" s="1315"/>
      <c r="B785" s="1293"/>
      <c r="C785" s="1294"/>
      <c r="D785" s="1294"/>
      <c r="E785" s="1294"/>
      <c r="F785" s="1290"/>
      <c r="G785" s="1291"/>
      <c r="H785" s="1319"/>
      <c r="I785" s="1319"/>
      <c r="J785" s="1320"/>
    </row>
    <row r="786" customFormat="false" ht="53.25" hidden="false" customHeight="true" outlineLevel="0" collapsed="false">
      <c r="A786" s="1315"/>
      <c r="B786" s="1293" t="s">
        <v>4229</v>
      </c>
      <c r="C786" s="1294"/>
      <c r="D786" s="1294"/>
      <c r="E786" s="1294"/>
      <c r="F786" s="1290" t="s">
        <v>4230</v>
      </c>
      <c r="G786" s="1290"/>
      <c r="H786" s="1319"/>
      <c r="I786" s="1319"/>
      <c r="J786" s="1320"/>
    </row>
    <row r="787" customFormat="false" ht="12.75" hidden="false" customHeight="false" outlineLevel="0" collapsed="false">
      <c r="A787" s="1315"/>
      <c r="B787" s="1293"/>
      <c r="C787" s="1294"/>
      <c r="D787" s="1294"/>
      <c r="E787" s="1294"/>
      <c r="F787" s="1313" t="s">
        <v>583</v>
      </c>
      <c r="G787" s="1290"/>
      <c r="H787" s="1319"/>
      <c r="I787" s="1319"/>
      <c r="J787" s="1320"/>
    </row>
    <row r="788" customFormat="false" ht="12.75" hidden="false" customHeight="false" outlineLevel="0" collapsed="false">
      <c r="A788" s="1315"/>
      <c r="B788" s="1293"/>
      <c r="C788" s="1294"/>
      <c r="D788" s="1294"/>
      <c r="E788" s="1294"/>
      <c r="F788" s="1290"/>
      <c r="G788" s="1290"/>
      <c r="H788" s="1319"/>
      <c r="I788" s="1319"/>
      <c r="J788" s="1320"/>
    </row>
    <row r="789" customFormat="false" ht="22.5" hidden="false" customHeight="false" outlineLevel="0" collapsed="false">
      <c r="A789" s="1315"/>
      <c r="B789" s="1293" t="s">
        <v>4231</v>
      </c>
      <c r="C789" s="1294"/>
      <c r="D789" s="1294"/>
      <c r="E789" s="1294"/>
      <c r="F789" s="1290" t="s">
        <v>4232</v>
      </c>
      <c r="G789" s="1290"/>
      <c r="H789" s="950" t="s">
        <v>2719</v>
      </c>
      <c r="I789" s="1319"/>
      <c r="J789" s="1320"/>
    </row>
    <row r="790" customFormat="false" ht="44.25" hidden="false" customHeight="true" outlineLevel="0" collapsed="false">
      <c r="A790" s="1315"/>
      <c r="B790" s="1293" t="s">
        <v>4233</v>
      </c>
      <c r="C790" s="1294"/>
      <c r="D790" s="1294"/>
      <c r="E790" s="1294"/>
      <c r="F790" s="1314" t="s">
        <v>4234</v>
      </c>
      <c r="G790" s="1290"/>
      <c r="H790" s="1338" t="s">
        <v>583</v>
      </c>
      <c r="I790" s="1319"/>
      <c r="J790" s="1320"/>
    </row>
    <row r="791" customFormat="false" ht="46.5" hidden="false" customHeight="true" outlineLevel="0" collapsed="false">
      <c r="A791" s="1315"/>
      <c r="B791" s="1293" t="s">
        <v>4233</v>
      </c>
      <c r="C791" s="1294"/>
      <c r="D791" s="1294"/>
      <c r="E791" s="1294"/>
      <c r="F791" s="1314" t="s">
        <v>4235</v>
      </c>
      <c r="G791" s="1290"/>
      <c r="H791" s="1333" t="n">
        <v>1</v>
      </c>
      <c r="I791" s="1319"/>
      <c r="J791" s="1320"/>
    </row>
    <row r="792" customFormat="false" ht="57.75" hidden="false" customHeight="true" outlineLevel="0" collapsed="false">
      <c r="A792" s="1315"/>
      <c r="B792" s="1293" t="s">
        <v>4233</v>
      </c>
      <c r="C792" s="1294"/>
      <c r="D792" s="1294"/>
      <c r="E792" s="1294"/>
      <c r="F792" s="1314" t="s">
        <v>4236</v>
      </c>
      <c r="G792" s="1290"/>
      <c r="H792" s="1338" t="s">
        <v>583</v>
      </c>
      <c r="I792" s="1319"/>
      <c r="J792" s="1320"/>
    </row>
    <row r="793" customFormat="false" ht="22.5" hidden="false" customHeight="true" outlineLevel="0" collapsed="false">
      <c r="A793" s="1315"/>
      <c r="B793" s="1293" t="s">
        <v>4237</v>
      </c>
      <c r="C793" s="1294"/>
      <c r="D793" s="1294"/>
      <c r="E793" s="1294"/>
      <c r="F793" s="1314" t="s">
        <v>4238</v>
      </c>
      <c r="G793" s="1290"/>
      <c r="H793" s="1338" t="s">
        <v>583</v>
      </c>
      <c r="I793" s="1319"/>
      <c r="J793" s="1320"/>
    </row>
    <row r="794" customFormat="false" ht="27" hidden="false" customHeight="true" outlineLevel="0" collapsed="false">
      <c r="A794" s="1315"/>
      <c r="B794" s="1293" t="s">
        <v>4239</v>
      </c>
      <c r="C794" s="1294"/>
      <c r="D794" s="1294"/>
      <c r="E794" s="1294"/>
      <c r="F794" s="1314" t="s">
        <v>4240</v>
      </c>
      <c r="G794" s="1290"/>
      <c r="H794" s="1338" t="s">
        <v>583</v>
      </c>
      <c r="I794" s="1319"/>
      <c r="J794" s="1320"/>
    </row>
    <row r="795" customFormat="false" ht="12.75" hidden="false" customHeight="false" outlineLevel="0" collapsed="false">
      <c r="A795" s="1315"/>
      <c r="B795" s="1293"/>
      <c r="C795" s="1294"/>
      <c r="D795" s="1294"/>
      <c r="E795" s="1294"/>
      <c r="F795" s="1290"/>
      <c r="G795" s="1290"/>
      <c r="H795" s="1319"/>
      <c r="I795" s="1319"/>
      <c r="J795" s="1320"/>
    </row>
    <row r="796" customFormat="false" ht="12.75" hidden="false" customHeight="false" outlineLevel="0" collapsed="false">
      <c r="A796" s="1315"/>
      <c r="B796" s="1293"/>
      <c r="C796" s="1294"/>
      <c r="D796" s="1294"/>
      <c r="E796" s="1294"/>
      <c r="F796" s="1290"/>
      <c r="G796" s="1290"/>
      <c r="H796" s="1319"/>
      <c r="I796" s="1319"/>
      <c r="J796" s="1320"/>
    </row>
    <row r="797" customFormat="false" ht="45" hidden="false" customHeight="true" outlineLevel="0" collapsed="false">
      <c r="A797" s="1315"/>
      <c r="B797" s="1293" t="s">
        <v>4241</v>
      </c>
      <c r="C797" s="1294"/>
      <c r="D797" s="1294"/>
      <c r="E797" s="1294"/>
      <c r="F797" s="1290" t="s">
        <v>4242</v>
      </c>
      <c r="G797" s="1290"/>
      <c r="H797" s="1319"/>
      <c r="I797" s="1319"/>
      <c r="J797" s="1320"/>
    </row>
    <row r="798" customFormat="false" ht="12.75" hidden="false" customHeight="false" outlineLevel="0" collapsed="false">
      <c r="A798" s="1315"/>
      <c r="B798" s="1293"/>
      <c r="C798" s="1294"/>
      <c r="D798" s="1294"/>
      <c r="E798" s="1294"/>
      <c r="F798" s="1313" t="s">
        <v>583</v>
      </c>
      <c r="G798" s="1290"/>
      <c r="H798" s="1319"/>
      <c r="I798" s="1319"/>
      <c r="J798" s="1320"/>
    </row>
    <row r="799" customFormat="false" ht="12.75" hidden="false" customHeight="false" outlineLevel="0" collapsed="false">
      <c r="A799" s="1315"/>
      <c r="B799" s="1293"/>
      <c r="C799" s="1294"/>
      <c r="D799" s="1294"/>
      <c r="E799" s="1294"/>
      <c r="F799" s="1290"/>
      <c r="G799" s="1290"/>
      <c r="H799" s="1319"/>
      <c r="I799" s="1319"/>
      <c r="J799" s="1320"/>
    </row>
    <row r="800" customFormat="false" ht="22.5" hidden="false" customHeight="false" outlineLevel="0" collapsed="false">
      <c r="A800" s="1315"/>
      <c r="B800" s="1293" t="s">
        <v>4241</v>
      </c>
      <c r="C800" s="1294"/>
      <c r="D800" s="1294"/>
      <c r="E800" s="1294"/>
      <c r="F800" s="1290" t="s">
        <v>4243</v>
      </c>
      <c r="G800" s="1290"/>
      <c r="H800" s="506" t="s">
        <v>2719</v>
      </c>
      <c r="I800" s="1319"/>
      <c r="J800" s="1320"/>
    </row>
    <row r="801" customFormat="false" ht="44.25" hidden="false" customHeight="true" outlineLevel="0" collapsed="false">
      <c r="A801" s="1315"/>
      <c r="B801" s="1293" t="s">
        <v>4241</v>
      </c>
      <c r="C801" s="1294"/>
      <c r="D801" s="1294"/>
      <c r="E801" s="1294"/>
      <c r="F801" s="1314" t="s">
        <v>4244</v>
      </c>
      <c r="G801" s="1290"/>
      <c r="H801" s="1339" t="s">
        <v>583</v>
      </c>
      <c r="I801" s="1319"/>
      <c r="J801" s="1320"/>
    </row>
    <row r="802" customFormat="false" ht="44.25" hidden="false" customHeight="true" outlineLevel="0" collapsed="false">
      <c r="A802" s="1315"/>
      <c r="B802" s="1293" t="s">
        <v>4241</v>
      </c>
      <c r="C802" s="1294"/>
      <c r="D802" s="1294"/>
      <c r="E802" s="1294"/>
      <c r="F802" s="1314" t="s">
        <v>4245</v>
      </c>
      <c r="G802" s="1290"/>
      <c r="H802" s="1329" t="n">
        <v>1</v>
      </c>
      <c r="I802" s="1319"/>
      <c r="J802" s="1320"/>
    </row>
    <row r="803" customFormat="false" ht="43.5" hidden="false" customHeight="true" outlineLevel="0" collapsed="false">
      <c r="A803" s="1315"/>
      <c r="B803" s="1293" t="s">
        <v>4241</v>
      </c>
      <c r="C803" s="1294"/>
      <c r="D803" s="1294"/>
      <c r="E803" s="1294"/>
      <c r="F803" s="1314" t="s">
        <v>4246</v>
      </c>
      <c r="G803" s="1290"/>
      <c r="H803" s="1329" t="n">
        <v>1</v>
      </c>
      <c r="I803" s="1319"/>
      <c r="J803" s="1320"/>
    </row>
    <row r="804" customFormat="false" ht="12.75" hidden="false" customHeight="false" outlineLevel="0" collapsed="false">
      <c r="A804" s="1315"/>
      <c r="B804" s="1293"/>
      <c r="C804" s="1294"/>
      <c r="D804" s="1294"/>
      <c r="E804" s="1294"/>
      <c r="F804" s="1314"/>
      <c r="G804" s="1290"/>
      <c r="H804" s="1319"/>
      <c r="I804" s="1319"/>
      <c r="J804" s="1320"/>
    </row>
    <row r="805" customFormat="false" ht="12.75" hidden="false" customHeight="false" outlineLevel="0" collapsed="false">
      <c r="A805" s="1315"/>
      <c r="B805" s="1293"/>
      <c r="C805" s="1294"/>
      <c r="D805" s="1294"/>
      <c r="E805" s="1294"/>
      <c r="F805" s="1314"/>
      <c r="G805" s="1290"/>
      <c r="H805" s="1319"/>
      <c r="I805" s="1319"/>
      <c r="J805" s="1320"/>
    </row>
    <row r="806" customFormat="false" ht="12.75" hidden="false" customHeight="false" outlineLevel="0" collapsed="false">
      <c r="A806" s="1315"/>
      <c r="B806" s="1293"/>
      <c r="C806" s="1294"/>
      <c r="D806" s="1294"/>
      <c r="E806" s="1294"/>
      <c r="F806" s="1290"/>
      <c r="G806" s="1290"/>
      <c r="H806" s="1319"/>
      <c r="I806" s="1319"/>
      <c r="J806" s="1320"/>
    </row>
    <row r="807" customFormat="false" ht="12.75" hidden="false" customHeight="false" outlineLevel="0" collapsed="false">
      <c r="A807" s="1315"/>
      <c r="B807" s="1293" t="s">
        <v>4247</v>
      </c>
      <c r="C807" s="1294"/>
      <c r="D807" s="1294"/>
      <c r="E807" s="1294"/>
      <c r="F807" s="1290" t="s">
        <v>4248</v>
      </c>
      <c r="G807" s="1290"/>
      <c r="H807" s="1319"/>
      <c r="I807" s="1319"/>
      <c r="J807" s="1320"/>
    </row>
    <row r="808" customFormat="false" ht="12.75" hidden="false" customHeight="false" outlineLevel="0" collapsed="false">
      <c r="A808" s="1315"/>
      <c r="B808" s="1293"/>
      <c r="C808" s="1294"/>
      <c r="D808" s="1294"/>
      <c r="E808" s="1294"/>
      <c r="F808" s="1313" t="s">
        <v>583</v>
      </c>
      <c r="G808" s="1290"/>
      <c r="H808" s="1319"/>
      <c r="I808" s="1319"/>
      <c r="J808" s="1320"/>
    </row>
    <row r="809" customFormat="false" ht="12.75" hidden="false" customHeight="false" outlineLevel="0" collapsed="false">
      <c r="A809" s="1315"/>
      <c r="B809" s="1293"/>
      <c r="C809" s="1294"/>
      <c r="D809" s="1294"/>
      <c r="E809" s="1294"/>
      <c r="F809" s="1290"/>
      <c r="G809" s="1290"/>
      <c r="H809" s="1319"/>
      <c r="I809" s="1319"/>
      <c r="J809" s="1320"/>
    </row>
    <row r="810" customFormat="false" ht="12.75" hidden="false" customHeight="false" outlineLevel="0" collapsed="false">
      <c r="A810" s="1315"/>
      <c r="B810" s="1293" t="s">
        <v>4247</v>
      </c>
      <c r="C810" s="1294"/>
      <c r="D810" s="1294"/>
      <c r="E810" s="1294"/>
      <c r="F810" s="1290" t="s">
        <v>4249</v>
      </c>
      <c r="G810" s="1290"/>
      <c r="H810" s="1319"/>
      <c r="I810" s="1319"/>
      <c r="J810" s="1320"/>
    </row>
    <row r="811" customFormat="false" ht="12.75" hidden="false" customHeight="false" outlineLevel="0" collapsed="false">
      <c r="A811" s="1315"/>
      <c r="B811" s="1293"/>
      <c r="C811" s="1294"/>
      <c r="D811" s="1294"/>
      <c r="E811" s="1294"/>
      <c r="F811" s="1313" t="s">
        <v>583</v>
      </c>
      <c r="G811" s="1290"/>
      <c r="H811" s="1319"/>
      <c r="I811" s="1319"/>
      <c r="J811" s="1320"/>
    </row>
    <row r="812" customFormat="false" ht="12.75" hidden="false" customHeight="false" outlineLevel="0" collapsed="false">
      <c r="A812" s="1315"/>
      <c r="B812" s="1293"/>
      <c r="C812" s="1294"/>
      <c r="D812" s="1294"/>
      <c r="E812" s="1294"/>
      <c r="F812" s="1290"/>
      <c r="G812" s="1290"/>
      <c r="H812" s="1319"/>
      <c r="I812" s="1319"/>
      <c r="J812" s="1320"/>
    </row>
    <row r="813" customFormat="false" ht="12.75" hidden="false" customHeight="false" outlineLevel="0" collapsed="false">
      <c r="A813" s="1315"/>
      <c r="B813" s="1293" t="s">
        <v>4247</v>
      </c>
      <c r="C813" s="1294"/>
      <c r="D813" s="1294"/>
      <c r="E813" s="1294"/>
      <c r="F813" s="1290" t="s">
        <v>4250</v>
      </c>
      <c r="G813" s="1290"/>
      <c r="H813" s="1319"/>
      <c r="I813" s="1319"/>
      <c r="J813" s="1320"/>
    </row>
    <row r="814" customFormat="false" ht="12.75" hidden="false" customHeight="false" outlineLevel="0" collapsed="false">
      <c r="A814" s="1315"/>
      <c r="B814" s="1293"/>
      <c r="C814" s="1294"/>
      <c r="D814" s="1294"/>
      <c r="E814" s="1294"/>
      <c r="F814" s="1313" t="s">
        <v>583</v>
      </c>
      <c r="G814" s="1290"/>
      <c r="H814" s="1319"/>
      <c r="I814" s="1319"/>
      <c r="J814" s="1320"/>
    </row>
    <row r="815" customFormat="false" ht="12.75" hidden="false" customHeight="false" outlineLevel="0" collapsed="false">
      <c r="A815" s="1315"/>
      <c r="B815" s="1293"/>
      <c r="C815" s="1294"/>
      <c r="D815" s="1294"/>
      <c r="E815" s="1294"/>
      <c r="F815" s="1290"/>
      <c r="G815" s="1290"/>
      <c r="H815" s="1319"/>
      <c r="I815" s="1319"/>
      <c r="J815" s="1320"/>
    </row>
    <row r="816" customFormat="false" ht="12.75" hidden="false" customHeight="false" outlineLevel="0" collapsed="false">
      <c r="A816" s="1315"/>
      <c r="B816" s="1293"/>
      <c r="C816" s="1294"/>
      <c r="D816" s="1294"/>
      <c r="E816" s="1294"/>
      <c r="F816" s="1290" t="s">
        <v>578</v>
      </c>
      <c r="G816" s="1290"/>
      <c r="H816" s="1319"/>
      <c r="I816" s="1319"/>
      <c r="J816" s="1320"/>
    </row>
    <row r="817" customFormat="false" ht="12.75" hidden="false" customHeight="false" outlineLevel="0" collapsed="false">
      <c r="A817" s="1315"/>
      <c r="B817" s="1293" t="s">
        <v>4247</v>
      </c>
      <c r="C817" s="1294"/>
      <c r="D817" s="1294"/>
      <c r="E817" s="1294"/>
      <c r="F817" s="1290" t="s">
        <v>4251</v>
      </c>
      <c r="G817" s="1290"/>
      <c r="H817" s="950" t="s">
        <v>2719</v>
      </c>
      <c r="I817" s="1319"/>
      <c r="J817" s="1320"/>
    </row>
    <row r="818" customFormat="false" ht="16.5" hidden="false" customHeight="true" outlineLevel="0" collapsed="false">
      <c r="A818" s="1315"/>
      <c r="B818" s="1293" t="s">
        <v>4252</v>
      </c>
      <c r="C818" s="1294"/>
      <c r="D818" s="1294"/>
      <c r="E818" s="1294"/>
      <c r="F818" s="1314" t="s">
        <v>4253</v>
      </c>
      <c r="G818" s="1314"/>
      <c r="H818" s="1326" t="s">
        <v>583</v>
      </c>
      <c r="I818" s="1319"/>
      <c r="J818" s="1320"/>
    </row>
    <row r="819" customFormat="false" ht="32.25" hidden="false" customHeight="true" outlineLevel="0" collapsed="false">
      <c r="A819" s="1315"/>
      <c r="B819" s="1293" t="s">
        <v>4254</v>
      </c>
      <c r="C819" s="1294"/>
      <c r="D819" s="1294"/>
      <c r="E819" s="1294"/>
      <c r="F819" s="1314" t="s">
        <v>4255</v>
      </c>
      <c r="G819" s="1314"/>
      <c r="H819" s="1326" t="s">
        <v>583</v>
      </c>
      <c r="I819" s="1319"/>
      <c r="J819" s="1320"/>
    </row>
    <row r="820" customFormat="false" ht="27" hidden="false" customHeight="true" outlineLevel="0" collapsed="false">
      <c r="A820" s="1315"/>
      <c r="B820" s="1293" t="s">
        <v>4254</v>
      </c>
      <c r="C820" s="1294"/>
      <c r="D820" s="1294"/>
      <c r="E820" s="1294"/>
      <c r="F820" s="1314" t="s">
        <v>4256</v>
      </c>
      <c r="G820" s="1314"/>
      <c r="H820" s="1340" t="n">
        <v>1</v>
      </c>
      <c r="I820" s="1319"/>
      <c r="J820" s="1320"/>
    </row>
    <row r="821" customFormat="false" ht="19.5" hidden="false" customHeight="true" outlineLevel="0" collapsed="false">
      <c r="A821" s="1315"/>
      <c r="B821" s="1293" t="s">
        <v>4257</v>
      </c>
      <c r="C821" s="1294"/>
      <c r="D821" s="1294"/>
      <c r="E821" s="1294"/>
      <c r="F821" s="1314" t="s">
        <v>4258</v>
      </c>
      <c r="G821" s="1314"/>
      <c r="H821" s="1326" t="s">
        <v>583</v>
      </c>
      <c r="I821" s="1319"/>
      <c r="J821" s="1320"/>
    </row>
    <row r="822" customFormat="false" ht="19.5" hidden="false" customHeight="true" outlineLevel="0" collapsed="false">
      <c r="A822" s="1315"/>
      <c r="B822" s="1293"/>
      <c r="C822" s="1294"/>
      <c r="D822" s="1294"/>
      <c r="E822" s="1294"/>
      <c r="F822" s="1314"/>
      <c r="G822" s="1314"/>
      <c r="H822" s="1314"/>
      <c r="I822" s="1319"/>
      <c r="J822" s="1320"/>
    </row>
    <row r="823" customFormat="false" ht="12.75" hidden="false" customHeight="false" outlineLevel="0" collapsed="false">
      <c r="A823" s="1315"/>
      <c r="B823" s="1293"/>
      <c r="C823" s="1294"/>
      <c r="D823" s="1294"/>
      <c r="E823" s="1294"/>
      <c r="F823" s="1290" t="s">
        <v>579</v>
      </c>
      <c r="G823" s="1291"/>
      <c r="H823" s="1314"/>
      <c r="I823" s="1319"/>
      <c r="J823" s="1320"/>
    </row>
    <row r="824" customFormat="false" ht="12.75" hidden="false" customHeight="false" outlineLevel="0" collapsed="false">
      <c r="A824" s="1315"/>
      <c r="B824" s="1293" t="s">
        <v>4247</v>
      </c>
      <c r="C824" s="1294"/>
      <c r="D824" s="1294"/>
      <c r="E824" s="1294"/>
      <c r="F824" s="1290" t="s">
        <v>4251</v>
      </c>
      <c r="G824" s="1290"/>
      <c r="H824" s="1314"/>
      <c r="I824" s="950" t="s">
        <v>2719</v>
      </c>
      <c r="J824" s="1320"/>
    </row>
    <row r="825" customFormat="false" ht="16.5" hidden="false" customHeight="true" outlineLevel="0" collapsed="false">
      <c r="A825" s="1315"/>
      <c r="B825" s="1293" t="s">
        <v>4252</v>
      </c>
      <c r="C825" s="1294"/>
      <c r="D825" s="1294"/>
      <c r="E825" s="1294"/>
      <c r="F825" s="1314" t="s">
        <v>4253</v>
      </c>
      <c r="G825" s="1314"/>
      <c r="H825" s="1314"/>
      <c r="I825" s="1326" t="s">
        <v>583</v>
      </c>
      <c r="J825" s="1320"/>
    </row>
    <row r="826" customFormat="false" ht="32.25" hidden="false" customHeight="true" outlineLevel="0" collapsed="false">
      <c r="A826" s="1315"/>
      <c r="B826" s="1293" t="s">
        <v>4254</v>
      </c>
      <c r="C826" s="1294"/>
      <c r="D826" s="1294"/>
      <c r="E826" s="1294"/>
      <c r="F826" s="1314" t="s">
        <v>4255</v>
      </c>
      <c r="G826" s="1314"/>
      <c r="H826" s="1314"/>
      <c r="I826" s="1326" t="s">
        <v>583</v>
      </c>
      <c r="J826" s="1320"/>
    </row>
    <row r="827" customFormat="false" ht="27" hidden="false" customHeight="true" outlineLevel="0" collapsed="false">
      <c r="A827" s="1315"/>
      <c r="B827" s="1293" t="s">
        <v>4254</v>
      </c>
      <c r="C827" s="1294"/>
      <c r="D827" s="1294"/>
      <c r="E827" s="1294"/>
      <c r="F827" s="1314" t="s">
        <v>4256</v>
      </c>
      <c r="G827" s="1314"/>
      <c r="H827" s="1314"/>
      <c r="I827" s="1340" t="n">
        <v>1</v>
      </c>
      <c r="J827" s="1320"/>
    </row>
    <row r="828" customFormat="false" ht="19.5" hidden="false" customHeight="true" outlineLevel="0" collapsed="false">
      <c r="A828" s="1315"/>
      <c r="B828" s="1293" t="s">
        <v>4257</v>
      </c>
      <c r="C828" s="1294"/>
      <c r="D828" s="1294"/>
      <c r="E828" s="1294"/>
      <c r="F828" s="1314" t="s">
        <v>4258</v>
      </c>
      <c r="G828" s="1314"/>
      <c r="H828" s="1314"/>
      <c r="I828" s="1326" t="s">
        <v>583</v>
      </c>
      <c r="J828" s="1320"/>
    </row>
    <row r="829" customFormat="false" ht="12.75" hidden="false" customHeight="false" outlineLevel="0" collapsed="false">
      <c r="A829" s="1315"/>
      <c r="B829" s="1293"/>
      <c r="C829" s="1294"/>
      <c r="D829" s="1294"/>
      <c r="E829" s="1294"/>
      <c r="F829" s="1290"/>
      <c r="G829" s="1291"/>
      <c r="H829" s="1314"/>
      <c r="I829" s="1319"/>
      <c r="J829" s="1320"/>
    </row>
    <row r="830" customFormat="false" ht="12.75" hidden="false" customHeight="false" outlineLevel="0" collapsed="false">
      <c r="A830" s="1315"/>
      <c r="B830" s="1293"/>
      <c r="C830" s="1294"/>
      <c r="D830" s="1294"/>
      <c r="E830" s="1294"/>
      <c r="F830" s="1290"/>
      <c r="G830" s="1291"/>
      <c r="H830" s="1314"/>
      <c r="I830" s="1319"/>
      <c r="J830" s="1320"/>
    </row>
    <row r="831" customFormat="false" ht="12.75" hidden="false" customHeight="false" outlineLevel="0" collapsed="false">
      <c r="A831" s="1315"/>
      <c r="B831" s="1293"/>
      <c r="C831" s="1294"/>
      <c r="D831" s="1294"/>
      <c r="E831" s="1294"/>
      <c r="F831" s="1294"/>
      <c r="G831" s="1294"/>
      <c r="H831" s="1319"/>
      <c r="I831" s="1319"/>
      <c r="J831" s="1320"/>
    </row>
    <row r="832" customFormat="false" ht="12.75" hidden="false" customHeight="false" outlineLevel="0" collapsed="false">
      <c r="A832" s="1315"/>
      <c r="B832" s="1293"/>
      <c r="C832" s="1294"/>
      <c r="D832" s="1294"/>
      <c r="E832" s="1294"/>
      <c r="F832" s="1294"/>
      <c r="G832" s="1294"/>
      <c r="H832" s="1319"/>
      <c r="I832" s="1319"/>
      <c r="J832" s="1320"/>
    </row>
    <row r="833" customFormat="false" ht="12.75" hidden="false" customHeight="false" outlineLevel="0" collapsed="false">
      <c r="A833" s="1315"/>
      <c r="B833" s="1293" t="s">
        <v>4259</v>
      </c>
      <c r="C833" s="1294"/>
      <c r="D833" s="1294"/>
      <c r="E833" s="1294"/>
      <c r="F833" s="1314" t="s">
        <v>4260</v>
      </c>
      <c r="G833" s="1314"/>
      <c r="H833" s="1319"/>
      <c r="I833" s="1319"/>
      <c r="J833" s="1320"/>
    </row>
    <row r="834" customFormat="false" ht="12.75" hidden="false" customHeight="false" outlineLevel="0" collapsed="false">
      <c r="A834" s="1315"/>
      <c r="B834" s="1293"/>
      <c r="C834" s="1294"/>
      <c r="D834" s="1294"/>
      <c r="E834" s="1294"/>
      <c r="F834" s="1314"/>
      <c r="G834" s="1314"/>
      <c r="H834" s="1319"/>
      <c r="I834" s="1319"/>
      <c r="J834" s="1320"/>
    </row>
    <row r="835" customFormat="false" ht="12.75" hidden="false" customHeight="false" outlineLevel="0" collapsed="false">
      <c r="A835" s="1315"/>
      <c r="B835" s="1293" t="s">
        <v>4261</v>
      </c>
      <c r="C835" s="1294"/>
      <c r="D835" s="1294"/>
      <c r="E835" s="1294"/>
      <c r="F835" s="1314" t="s">
        <v>4262</v>
      </c>
      <c r="G835" s="1314"/>
      <c r="H835" s="1338" t="s">
        <v>583</v>
      </c>
      <c r="I835" s="1319"/>
      <c r="J835" s="1320"/>
    </row>
    <row r="836" customFormat="false" ht="28.5" hidden="false" customHeight="true" outlineLevel="0" collapsed="false">
      <c r="A836" s="1315"/>
      <c r="B836" s="1293" t="s">
        <v>4261</v>
      </c>
      <c r="C836" s="1294"/>
      <c r="D836" s="1294"/>
      <c r="E836" s="1294"/>
      <c r="F836" s="1314" t="s">
        <v>4263</v>
      </c>
      <c r="G836" s="1314"/>
      <c r="H836" s="1338" t="s">
        <v>583</v>
      </c>
      <c r="I836" s="1319"/>
      <c r="J836" s="1320"/>
    </row>
    <row r="837" customFormat="false" ht="30" hidden="false" customHeight="true" outlineLevel="0" collapsed="false">
      <c r="A837" s="1315"/>
      <c r="B837" s="1293" t="s">
        <v>4264</v>
      </c>
      <c r="C837" s="1294"/>
      <c r="D837" s="1294"/>
      <c r="E837" s="1294"/>
      <c r="F837" s="1314" t="s">
        <v>4265</v>
      </c>
      <c r="G837" s="1314"/>
      <c r="H837" s="1338" t="s">
        <v>583</v>
      </c>
      <c r="I837" s="1319"/>
      <c r="J837" s="1320"/>
    </row>
    <row r="838" customFormat="false" ht="12.75" hidden="false" customHeight="false" outlineLevel="0" collapsed="false">
      <c r="A838" s="1315"/>
      <c r="B838" s="1293" t="s">
        <v>4266</v>
      </c>
      <c r="C838" s="1294"/>
      <c r="D838" s="1294"/>
      <c r="E838" s="1294"/>
      <c r="F838" s="1314" t="s">
        <v>4267</v>
      </c>
      <c r="G838" s="1314"/>
      <c r="H838" s="1333" t="n">
        <v>1</v>
      </c>
      <c r="I838" s="1319"/>
      <c r="J838" s="1320"/>
    </row>
    <row r="839" customFormat="false" ht="12.75" hidden="false" customHeight="false" outlineLevel="0" collapsed="false">
      <c r="A839" s="1315"/>
      <c r="B839" s="1293"/>
      <c r="C839" s="1294"/>
      <c r="D839" s="1294"/>
      <c r="E839" s="1294"/>
      <c r="F839" s="1314"/>
      <c r="G839" s="1314"/>
      <c r="H839" s="1319"/>
      <c r="I839" s="1319"/>
      <c r="J839" s="1320"/>
    </row>
    <row r="840" customFormat="false" ht="12.75" hidden="false" customHeight="false" outlineLevel="0" collapsed="false">
      <c r="A840" s="1315"/>
      <c r="B840" s="1293"/>
      <c r="C840" s="1294"/>
      <c r="D840" s="1294"/>
      <c r="E840" s="1294"/>
      <c r="F840" s="1314"/>
      <c r="G840" s="1314"/>
      <c r="H840" s="1319"/>
      <c r="I840" s="1319"/>
      <c r="J840" s="1320"/>
    </row>
    <row r="841" customFormat="false" ht="22.5" hidden="false" customHeight="false" outlineLevel="0" collapsed="false">
      <c r="A841" s="1315"/>
      <c r="B841" s="1293" t="s">
        <v>4259</v>
      </c>
      <c r="C841" s="1294"/>
      <c r="D841" s="1294"/>
      <c r="E841" s="1294"/>
      <c r="F841" s="1290" t="s">
        <v>4268</v>
      </c>
      <c r="G841" s="1290"/>
      <c r="H841" s="1319"/>
      <c r="I841" s="1319"/>
      <c r="J841" s="1320"/>
    </row>
    <row r="842" customFormat="false" ht="34.5" hidden="false" customHeight="true" outlineLevel="0" collapsed="false">
      <c r="A842" s="1315"/>
      <c r="B842" s="1293" t="s">
        <v>4269</v>
      </c>
      <c r="C842" s="1294"/>
      <c r="D842" s="1294"/>
      <c r="E842" s="1294"/>
      <c r="F842" s="1314" t="s">
        <v>4270</v>
      </c>
      <c r="G842" s="1290"/>
      <c r="H842" s="1338" t="s">
        <v>583</v>
      </c>
      <c r="I842" s="1319"/>
      <c r="J842" s="1320"/>
    </row>
    <row r="843" customFormat="false" ht="33" hidden="false" customHeight="true" outlineLevel="0" collapsed="false">
      <c r="A843" s="1315"/>
      <c r="B843" s="1293" t="s">
        <v>4269</v>
      </c>
      <c r="C843" s="1294"/>
      <c r="D843" s="1294"/>
      <c r="E843" s="1294"/>
      <c r="F843" s="1314" t="s">
        <v>4271</v>
      </c>
      <c r="G843" s="1290"/>
      <c r="H843" s="1333" t="n">
        <v>1</v>
      </c>
      <c r="I843" s="1319"/>
      <c r="J843" s="1320"/>
    </row>
    <row r="844" customFormat="false" ht="19.5" hidden="false" customHeight="true" outlineLevel="0" collapsed="false">
      <c r="A844" s="1315"/>
      <c r="B844" s="1293" t="s">
        <v>4272</v>
      </c>
      <c r="C844" s="1294"/>
      <c r="D844" s="1294"/>
      <c r="E844" s="1294"/>
      <c r="F844" s="1314" t="s">
        <v>4273</v>
      </c>
      <c r="G844" s="1290"/>
      <c r="H844" s="1333" t="n">
        <v>1</v>
      </c>
      <c r="I844" s="1319"/>
      <c r="J844" s="1320"/>
    </row>
    <row r="845" customFormat="false" ht="29.25" hidden="false" customHeight="true" outlineLevel="0" collapsed="false">
      <c r="A845" s="1315"/>
      <c r="B845" s="1293" t="s">
        <v>4274</v>
      </c>
      <c r="C845" s="1294"/>
      <c r="D845" s="1294"/>
      <c r="E845" s="1294"/>
      <c r="F845" s="1314" t="s">
        <v>4275</v>
      </c>
      <c r="G845" s="1290"/>
      <c r="H845" s="1333" t="n">
        <v>1</v>
      </c>
      <c r="I845" s="1319"/>
      <c r="J845" s="1320"/>
    </row>
    <row r="846" customFormat="false" ht="12.75" hidden="false" customHeight="false" outlineLevel="0" collapsed="false">
      <c r="A846" s="1315"/>
      <c r="B846" s="1293"/>
      <c r="C846" s="1294"/>
      <c r="D846" s="1294"/>
      <c r="E846" s="1294"/>
      <c r="F846" s="1290"/>
      <c r="G846" s="1290"/>
      <c r="H846" s="1319"/>
      <c r="I846" s="1319"/>
      <c r="J846" s="1320"/>
    </row>
    <row r="847" customFormat="false" ht="32.25" hidden="false" customHeight="true" outlineLevel="0" collapsed="false">
      <c r="A847" s="1315"/>
      <c r="B847" s="1293" t="s">
        <v>4276</v>
      </c>
      <c r="C847" s="1294"/>
      <c r="D847" s="1294"/>
      <c r="E847" s="1294"/>
      <c r="F847" s="1314" t="s">
        <v>4277</v>
      </c>
      <c r="G847" s="1290"/>
      <c r="H847" s="1319"/>
      <c r="I847" s="1319"/>
      <c r="J847" s="1320"/>
    </row>
    <row r="848" customFormat="false" ht="37.5" hidden="false" customHeight="true" outlineLevel="0" collapsed="false">
      <c r="A848" s="1315"/>
      <c r="B848" s="1293" t="s">
        <v>4278</v>
      </c>
      <c r="C848" s="1294"/>
      <c r="D848" s="1294"/>
      <c r="E848" s="1294"/>
      <c r="F848" s="1328" t="s">
        <v>4279</v>
      </c>
      <c r="G848" s="1290"/>
      <c r="H848" s="1340" t="n">
        <v>1</v>
      </c>
      <c r="I848" s="1319"/>
      <c r="J848" s="1320"/>
    </row>
    <row r="849" customFormat="false" ht="22.5" hidden="false" customHeight="false" outlineLevel="0" collapsed="false">
      <c r="A849" s="1315"/>
      <c r="B849" s="1293" t="s">
        <v>4280</v>
      </c>
      <c r="C849" s="1294"/>
      <c r="D849" s="1294"/>
      <c r="E849" s="1294"/>
      <c r="F849" s="1328" t="s">
        <v>4281</v>
      </c>
      <c r="G849" s="1290"/>
      <c r="H849" s="1340" t="n">
        <v>1</v>
      </c>
      <c r="I849" s="1319"/>
      <c r="J849" s="1320"/>
    </row>
    <row r="850" customFormat="false" ht="12.75" hidden="false" customHeight="false" outlineLevel="0" collapsed="false">
      <c r="A850" s="1315"/>
      <c r="B850" s="1293"/>
      <c r="C850" s="1294"/>
      <c r="D850" s="1294"/>
      <c r="E850" s="1294"/>
      <c r="F850" s="1290"/>
      <c r="G850" s="1290"/>
      <c r="H850" s="1319"/>
      <c r="I850" s="1319"/>
      <c r="J850" s="1320"/>
    </row>
    <row r="851" customFormat="false" ht="22.5" hidden="false" customHeight="false" outlineLevel="0" collapsed="false">
      <c r="A851" s="1315"/>
      <c r="B851" s="1293" t="s">
        <v>4282</v>
      </c>
      <c r="C851" s="1294"/>
      <c r="D851" s="1294"/>
      <c r="E851" s="1294"/>
      <c r="F851" s="1314" t="s">
        <v>4283</v>
      </c>
      <c r="G851" s="1290"/>
      <c r="H851" s="1319"/>
      <c r="I851" s="1319"/>
      <c r="J851" s="1320"/>
    </row>
    <row r="852" customFormat="false" ht="49.5" hidden="false" customHeight="true" outlineLevel="0" collapsed="false">
      <c r="A852" s="1315"/>
      <c r="B852" s="1293" t="s">
        <v>4282</v>
      </c>
      <c r="C852" s="1294"/>
      <c r="D852" s="1294"/>
      <c r="E852" s="1294"/>
      <c r="F852" s="1328" t="s">
        <v>4284</v>
      </c>
      <c r="G852" s="1290"/>
      <c r="H852" s="1340" t="n">
        <v>1</v>
      </c>
      <c r="I852" s="1319"/>
      <c r="J852" s="1320"/>
    </row>
    <row r="853" customFormat="false" ht="12.75" hidden="false" customHeight="false" outlineLevel="0" collapsed="false">
      <c r="A853" s="1315"/>
      <c r="B853" s="1293"/>
      <c r="C853" s="1294"/>
      <c r="D853" s="1294"/>
      <c r="E853" s="1294"/>
      <c r="F853" s="1290"/>
      <c r="G853" s="1290"/>
      <c r="H853" s="1319"/>
      <c r="I853" s="1319"/>
      <c r="J853" s="1320"/>
    </row>
    <row r="854" customFormat="false" ht="22.5" hidden="false" customHeight="false" outlineLevel="0" collapsed="false">
      <c r="A854" s="1315"/>
      <c r="B854" s="1293" t="s">
        <v>4285</v>
      </c>
      <c r="C854" s="1294"/>
      <c r="D854" s="1294"/>
      <c r="E854" s="1294"/>
      <c r="F854" s="1290" t="s">
        <v>4286</v>
      </c>
      <c r="G854" s="1291"/>
      <c r="H854" s="1319"/>
      <c r="I854" s="1319"/>
      <c r="J854" s="1320"/>
    </row>
    <row r="855" customFormat="false" ht="12.75" hidden="false" customHeight="false" outlineLevel="0" collapsed="false">
      <c r="A855" s="1315"/>
      <c r="B855" s="1293"/>
      <c r="C855" s="1294"/>
      <c r="D855" s="1294"/>
      <c r="E855" s="1294"/>
      <c r="F855" s="1313" t="s">
        <v>583</v>
      </c>
      <c r="G855" s="1291"/>
      <c r="H855" s="1319"/>
      <c r="I855" s="1319"/>
      <c r="J855" s="1320"/>
    </row>
    <row r="856" customFormat="false" ht="12.75" hidden="false" customHeight="false" outlineLevel="0" collapsed="false">
      <c r="A856" s="1315"/>
      <c r="B856" s="1293"/>
      <c r="C856" s="1294"/>
      <c r="D856" s="1294"/>
      <c r="E856" s="1294"/>
      <c r="F856" s="1290"/>
      <c r="G856" s="1291"/>
      <c r="H856" s="1319"/>
      <c r="I856" s="1319"/>
      <c r="J856" s="1320"/>
    </row>
    <row r="857" customFormat="false" ht="22.5" hidden="false" customHeight="false" outlineLevel="0" collapsed="false">
      <c r="A857" s="1315"/>
      <c r="B857" s="1293" t="s">
        <v>4285</v>
      </c>
      <c r="C857" s="1294"/>
      <c r="D857" s="1294"/>
      <c r="E857" s="1294"/>
      <c r="F857" s="1290" t="s">
        <v>4287</v>
      </c>
      <c r="G857" s="1291"/>
      <c r="H857" s="506" t="s">
        <v>2719</v>
      </c>
      <c r="I857" s="1319"/>
      <c r="J857" s="1320"/>
    </row>
    <row r="858" customFormat="false" ht="33.75" hidden="false" customHeight="true" outlineLevel="0" collapsed="false">
      <c r="A858" s="1315"/>
      <c r="B858" s="1293" t="s">
        <v>4285</v>
      </c>
      <c r="C858" s="1294"/>
      <c r="D858" s="1294"/>
      <c r="E858" s="1294"/>
      <c r="F858" s="1314" t="s">
        <v>4288</v>
      </c>
      <c r="G858" s="1291"/>
      <c r="H858" s="1341" t="s">
        <v>583</v>
      </c>
      <c r="I858" s="1319"/>
      <c r="J858" s="1320"/>
    </row>
    <row r="859" customFormat="false" ht="33" hidden="false" customHeight="true" outlineLevel="0" collapsed="false">
      <c r="A859" s="1315"/>
      <c r="B859" s="1293" t="s">
        <v>4289</v>
      </c>
      <c r="C859" s="1294"/>
      <c r="D859" s="1294"/>
      <c r="E859" s="1294"/>
      <c r="F859" s="1314" t="s">
        <v>4290</v>
      </c>
      <c r="G859" s="1291"/>
      <c r="H859" s="1329" t="n">
        <v>1</v>
      </c>
      <c r="I859" s="1319"/>
      <c r="J859" s="1320"/>
    </row>
    <row r="860" customFormat="false" ht="26.25" hidden="false" customHeight="true" outlineLevel="0" collapsed="false">
      <c r="A860" s="1315"/>
      <c r="B860" s="1293" t="s">
        <v>4291</v>
      </c>
      <c r="C860" s="1294"/>
      <c r="D860" s="1294"/>
      <c r="E860" s="1294"/>
      <c r="F860" s="1314" t="s">
        <v>4292</v>
      </c>
      <c r="G860" s="1291"/>
      <c r="H860" s="1329" t="n">
        <v>1</v>
      </c>
      <c r="I860" s="1319"/>
      <c r="J860" s="1320"/>
    </row>
    <row r="861" customFormat="false" ht="19.5" hidden="false" customHeight="true" outlineLevel="0" collapsed="false">
      <c r="A861" s="1315"/>
      <c r="B861" s="1293" t="s">
        <v>4285</v>
      </c>
      <c r="C861" s="1294"/>
      <c r="D861" s="1294"/>
      <c r="E861" s="1294"/>
      <c r="F861" s="1314" t="s">
        <v>4293</v>
      </c>
      <c r="G861" s="1291"/>
      <c r="H861" s="1341" t="s">
        <v>583</v>
      </c>
      <c r="I861" s="1319"/>
      <c r="J861" s="1320"/>
    </row>
    <row r="862" customFormat="false" ht="12.75" hidden="false" customHeight="false" outlineLevel="0" collapsed="false">
      <c r="A862" s="1315"/>
      <c r="B862" s="1293"/>
      <c r="C862" s="1294"/>
      <c r="D862" s="1294"/>
      <c r="E862" s="1294"/>
      <c r="F862" s="1290"/>
      <c r="G862" s="1291"/>
      <c r="H862" s="1319"/>
      <c r="I862" s="1319"/>
      <c r="J862" s="1320"/>
    </row>
    <row r="863" customFormat="false" ht="12.75" hidden="false" customHeight="false" outlineLevel="0" collapsed="false">
      <c r="A863" s="1315"/>
      <c r="B863" s="1293"/>
      <c r="C863" s="1294"/>
      <c r="D863" s="1294"/>
      <c r="E863" s="1294"/>
      <c r="F863" s="1290"/>
      <c r="G863" s="1291"/>
      <c r="H863" s="1319"/>
      <c r="I863" s="1319"/>
      <c r="J863" s="1320"/>
    </row>
    <row r="864" customFormat="false" ht="22.5" hidden="false" customHeight="false" outlineLevel="0" collapsed="false">
      <c r="A864" s="1315"/>
      <c r="B864" s="1293" t="s">
        <v>4294</v>
      </c>
      <c r="C864" s="1294"/>
      <c r="D864" s="1294"/>
      <c r="E864" s="1294"/>
      <c r="F864" s="1290" t="s">
        <v>4295</v>
      </c>
      <c r="G864" s="1291"/>
      <c r="H864" s="1319"/>
      <c r="I864" s="1319"/>
      <c r="J864" s="1320"/>
    </row>
    <row r="865" customFormat="false" ht="12.75" hidden="false" customHeight="false" outlineLevel="0" collapsed="false">
      <c r="A865" s="1315"/>
      <c r="B865" s="1293"/>
      <c r="C865" s="1294"/>
      <c r="D865" s="1294"/>
      <c r="E865" s="1294"/>
      <c r="F865" s="1313" t="s">
        <v>583</v>
      </c>
      <c r="G865" s="1291"/>
      <c r="H865" s="1319"/>
      <c r="I865" s="1319"/>
      <c r="J865" s="1320"/>
    </row>
    <row r="866" customFormat="false" ht="12.75" hidden="false" customHeight="false" outlineLevel="0" collapsed="false">
      <c r="A866" s="1315"/>
      <c r="B866" s="1293"/>
      <c r="C866" s="1294"/>
      <c r="D866" s="1294"/>
      <c r="E866" s="1294"/>
      <c r="F866" s="1290"/>
      <c r="G866" s="1291"/>
      <c r="H866" s="1319"/>
      <c r="I866" s="1319"/>
      <c r="J866" s="1320"/>
    </row>
    <row r="867" customFormat="false" ht="22.5" hidden="false" customHeight="false" outlineLevel="0" collapsed="false">
      <c r="A867" s="1315"/>
      <c r="B867" s="1293" t="s">
        <v>4294</v>
      </c>
      <c r="C867" s="1294"/>
      <c r="D867" s="1294"/>
      <c r="E867" s="1294"/>
      <c r="F867" s="1290" t="s">
        <v>4296</v>
      </c>
      <c r="G867" s="1291"/>
      <c r="H867" s="950" t="s">
        <v>2719</v>
      </c>
      <c r="I867" s="1319"/>
      <c r="J867" s="1320"/>
    </row>
    <row r="868" customFormat="false" ht="41.25" hidden="false" customHeight="true" outlineLevel="0" collapsed="false">
      <c r="A868" s="1315"/>
      <c r="B868" s="1293" t="s">
        <v>4294</v>
      </c>
      <c r="C868" s="1294"/>
      <c r="D868" s="1294"/>
      <c r="E868" s="1294"/>
      <c r="F868" s="1314" t="s">
        <v>4297</v>
      </c>
      <c r="G868" s="1291"/>
      <c r="H868" s="1335" t="s">
        <v>583</v>
      </c>
      <c r="I868" s="1319"/>
      <c r="J868" s="1320"/>
    </row>
    <row r="869" customFormat="false" ht="33" hidden="false" customHeight="true" outlineLevel="0" collapsed="false">
      <c r="A869" s="1315"/>
      <c r="B869" s="1293" t="s">
        <v>4298</v>
      </c>
      <c r="C869" s="1294"/>
      <c r="D869" s="1294"/>
      <c r="E869" s="1294"/>
      <c r="F869" s="1314" t="s">
        <v>4299</v>
      </c>
      <c r="G869" s="1291"/>
      <c r="H869" s="1335" t="s">
        <v>583</v>
      </c>
      <c r="I869" s="1319"/>
      <c r="J869" s="1320"/>
    </row>
    <row r="870" customFormat="false" ht="35.25" hidden="false" customHeight="true" outlineLevel="0" collapsed="false">
      <c r="A870" s="1315"/>
      <c r="B870" s="1293" t="s">
        <v>4300</v>
      </c>
      <c r="C870" s="1294"/>
      <c r="D870" s="1294"/>
      <c r="E870" s="1294"/>
      <c r="F870" s="1314" t="s">
        <v>4301</v>
      </c>
      <c r="G870" s="1291"/>
      <c r="H870" s="1335" t="s">
        <v>583</v>
      </c>
      <c r="I870" s="1319"/>
      <c r="J870" s="1320"/>
    </row>
    <row r="871" customFormat="false" ht="33.75" hidden="false" customHeight="true" outlineLevel="0" collapsed="false">
      <c r="A871" s="1315"/>
      <c r="B871" s="1293" t="s">
        <v>4302</v>
      </c>
      <c r="C871" s="1294"/>
      <c r="D871" s="1294"/>
      <c r="E871" s="1294"/>
      <c r="F871" s="1314" t="s">
        <v>4303</v>
      </c>
      <c r="G871" s="1291"/>
      <c r="H871" s="1333" t="n">
        <v>1</v>
      </c>
      <c r="I871" s="1319"/>
      <c r="J871" s="1320"/>
    </row>
    <row r="872" customFormat="false" ht="34.5" hidden="false" customHeight="true" outlineLevel="0" collapsed="false">
      <c r="A872" s="1315"/>
      <c r="B872" s="1293" t="s">
        <v>4302</v>
      </c>
      <c r="C872" s="1294"/>
      <c r="D872" s="1294"/>
      <c r="E872" s="1294"/>
      <c r="F872" s="1314" t="s">
        <v>4304</v>
      </c>
      <c r="G872" s="1291"/>
      <c r="H872" s="1333" t="n">
        <v>1</v>
      </c>
      <c r="I872" s="1319"/>
      <c r="J872" s="1320"/>
    </row>
    <row r="873" customFormat="false" ht="44.25" hidden="false" customHeight="true" outlineLevel="0" collapsed="false">
      <c r="A873" s="1315"/>
      <c r="B873" s="1293" t="s">
        <v>4305</v>
      </c>
      <c r="C873" s="1294"/>
      <c r="D873" s="1294"/>
      <c r="E873" s="1294"/>
      <c r="F873" s="1314" t="s">
        <v>4306</v>
      </c>
      <c r="G873" s="1291"/>
      <c r="H873" s="1333" t="n">
        <v>1</v>
      </c>
      <c r="I873" s="1319"/>
      <c r="J873" s="1320"/>
    </row>
    <row r="874" customFormat="false" ht="42" hidden="false" customHeight="true" outlineLevel="0" collapsed="false">
      <c r="A874" s="1315"/>
      <c r="B874" s="1293" t="s">
        <v>4305</v>
      </c>
      <c r="C874" s="1294"/>
      <c r="D874" s="1294"/>
      <c r="E874" s="1294"/>
      <c r="F874" s="1314" t="s">
        <v>4307</v>
      </c>
      <c r="G874" s="1291"/>
      <c r="H874" s="1333" t="n">
        <v>1</v>
      </c>
      <c r="I874" s="1319"/>
      <c r="J874" s="1320"/>
    </row>
    <row r="875" customFormat="false" ht="22.5" hidden="false" customHeight="false" outlineLevel="0" collapsed="false">
      <c r="A875" s="1315"/>
      <c r="B875" s="1293" t="s">
        <v>4305</v>
      </c>
      <c r="C875" s="1294"/>
      <c r="D875" s="1294"/>
      <c r="E875" s="1294"/>
      <c r="F875" s="1314" t="s">
        <v>4308</v>
      </c>
      <c r="G875" s="1291"/>
      <c r="H875" s="1333" t="n">
        <v>1</v>
      </c>
      <c r="I875" s="1319"/>
      <c r="J875" s="1320"/>
    </row>
    <row r="876" customFormat="false" ht="12.75" hidden="false" customHeight="false" outlineLevel="0" collapsed="false">
      <c r="A876" s="1315"/>
      <c r="B876" s="1293"/>
      <c r="C876" s="1294"/>
      <c r="D876" s="1294"/>
      <c r="E876" s="1294"/>
      <c r="F876" s="1314"/>
      <c r="G876" s="1291"/>
      <c r="H876" s="1319"/>
      <c r="I876" s="1319"/>
      <c r="J876" s="1320"/>
    </row>
    <row r="877" customFormat="false" ht="12.75" hidden="false" customHeight="false" outlineLevel="0" collapsed="false">
      <c r="A877" s="1315"/>
      <c r="B877" s="1293"/>
      <c r="C877" s="1294"/>
      <c r="D877" s="1294"/>
      <c r="E877" s="1294"/>
      <c r="F877" s="1290"/>
      <c r="G877" s="1291"/>
      <c r="H877" s="1319"/>
      <c r="I877" s="1319"/>
      <c r="J877" s="1320"/>
    </row>
    <row r="878" customFormat="false" ht="12.75" hidden="false" customHeight="false" outlineLevel="0" collapsed="false">
      <c r="A878" s="1315"/>
      <c r="B878" s="1293" t="s">
        <v>4309</v>
      </c>
      <c r="C878" s="1294"/>
      <c r="D878" s="1294"/>
      <c r="E878" s="1294"/>
      <c r="F878" s="1290" t="s">
        <v>4310</v>
      </c>
      <c r="G878" s="1291"/>
      <c r="H878" s="1319"/>
      <c r="I878" s="1319"/>
      <c r="J878" s="1320"/>
    </row>
    <row r="879" customFormat="false" ht="12.75" hidden="false" customHeight="false" outlineLevel="0" collapsed="false">
      <c r="A879" s="1315"/>
      <c r="B879" s="1293"/>
      <c r="C879" s="1294"/>
      <c r="D879" s="1294"/>
      <c r="E879" s="1294"/>
      <c r="F879" s="1313" t="s">
        <v>583</v>
      </c>
      <c r="G879" s="1291"/>
      <c r="H879" s="1319"/>
      <c r="I879" s="1319"/>
      <c r="J879" s="1320"/>
    </row>
    <row r="880" customFormat="false" ht="12.75" hidden="false" customHeight="false" outlineLevel="0" collapsed="false">
      <c r="A880" s="1315"/>
      <c r="B880" s="1293"/>
      <c r="C880" s="1294"/>
      <c r="D880" s="1294"/>
      <c r="E880" s="1294"/>
      <c r="F880" s="1314"/>
      <c r="G880" s="1291"/>
      <c r="H880" s="1319"/>
      <c r="I880" s="1319"/>
      <c r="J880" s="1320"/>
    </row>
    <row r="881" customFormat="false" ht="12.75" hidden="false" customHeight="false" outlineLevel="0" collapsed="false">
      <c r="A881" s="1315"/>
      <c r="B881" s="1293" t="s">
        <v>4311</v>
      </c>
      <c r="C881" s="1294"/>
      <c r="D881" s="1294"/>
      <c r="E881" s="1294"/>
      <c r="F881" s="1314" t="s">
        <v>4312</v>
      </c>
      <c r="G881" s="1291"/>
      <c r="H881" s="1333" t="n">
        <f aca="false">+H883+H884</f>
        <v>2</v>
      </c>
      <c r="I881" s="1319"/>
      <c r="J881" s="1320"/>
    </row>
    <row r="882" customFormat="false" ht="12.75" hidden="false" customHeight="false" outlineLevel="0" collapsed="false">
      <c r="A882" s="1315"/>
      <c r="B882" s="1293"/>
      <c r="C882" s="1294"/>
      <c r="D882" s="1294"/>
      <c r="E882" s="1294"/>
      <c r="F882" s="1314"/>
      <c r="G882" s="1291"/>
      <c r="H882" s="1291"/>
      <c r="I882" s="1319"/>
      <c r="J882" s="1320"/>
    </row>
    <row r="883" customFormat="false" ht="29.25" hidden="false" customHeight="true" outlineLevel="0" collapsed="false">
      <c r="A883" s="1315"/>
      <c r="B883" s="1293" t="s">
        <v>4311</v>
      </c>
      <c r="C883" s="1294"/>
      <c r="D883" s="1294"/>
      <c r="E883" s="1294"/>
      <c r="F883" s="1314" t="s">
        <v>4313</v>
      </c>
      <c r="G883" s="1291"/>
      <c r="H883" s="1333" t="n">
        <v>1</v>
      </c>
      <c r="I883" s="1319"/>
      <c r="J883" s="1320"/>
    </row>
    <row r="884" customFormat="false" ht="30.75" hidden="false" customHeight="true" outlineLevel="0" collapsed="false">
      <c r="A884" s="1315"/>
      <c r="B884" s="1293" t="s">
        <v>4311</v>
      </c>
      <c r="C884" s="1294"/>
      <c r="D884" s="1294"/>
      <c r="E884" s="1294"/>
      <c r="F884" s="1314" t="s">
        <v>4314</v>
      </c>
      <c r="G884" s="1291"/>
      <c r="H884" s="1333" t="n">
        <v>1</v>
      </c>
      <c r="I884" s="1319"/>
      <c r="J884" s="1320"/>
    </row>
    <row r="885" customFormat="false" ht="30" hidden="false" customHeight="true" outlineLevel="0" collapsed="false">
      <c r="A885" s="1315"/>
      <c r="B885" s="1293" t="s">
        <v>4315</v>
      </c>
      <c r="C885" s="1294"/>
      <c r="D885" s="1294"/>
      <c r="E885" s="1294"/>
      <c r="F885" s="1314" t="s">
        <v>4316</v>
      </c>
      <c r="G885" s="1291"/>
      <c r="H885" s="1326" t="s">
        <v>583</v>
      </c>
      <c r="I885" s="1319"/>
      <c r="J885" s="1320"/>
    </row>
    <row r="886" customFormat="false" ht="12.75" hidden="false" customHeight="false" outlineLevel="0" collapsed="false">
      <c r="A886" s="1315"/>
      <c r="B886" s="1293"/>
      <c r="C886" s="1294"/>
      <c r="D886" s="1294"/>
      <c r="E886" s="1294"/>
      <c r="F886" s="1314"/>
      <c r="G886" s="1291"/>
      <c r="H886" s="1319"/>
      <c r="I886" s="1319"/>
      <c r="J886" s="1320"/>
    </row>
    <row r="887" customFormat="false" ht="12.75" hidden="false" customHeight="false" outlineLevel="0" collapsed="false">
      <c r="A887" s="1315"/>
      <c r="B887" s="1293"/>
      <c r="C887" s="1294"/>
      <c r="D887" s="1294"/>
      <c r="E887" s="1294"/>
      <c r="F887" s="1290"/>
      <c r="G887" s="1291"/>
      <c r="H887" s="1319"/>
      <c r="I887" s="1319"/>
      <c r="J887" s="1320"/>
    </row>
    <row r="888" customFormat="false" ht="12.75" hidden="false" customHeight="false" outlineLevel="0" collapsed="false">
      <c r="A888" s="1315"/>
      <c r="B888" s="1293" t="s">
        <v>4317</v>
      </c>
      <c r="C888" s="1294"/>
      <c r="D888" s="1294"/>
      <c r="E888" s="1294"/>
      <c r="F888" s="1290" t="s">
        <v>4318</v>
      </c>
      <c r="G888" s="1291"/>
      <c r="H888" s="1319"/>
      <c r="I888" s="1319"/>
      <c r="J888" s="1320"/>
    </row>
    <row r="889" customFormat="false" ht="12.75" hidden="false" customHeight="false" outlineLevel="0" collapsed="false">
      <c r="A889" s="1315"/>
      <c r="B889" s="1293"/>
      <c r="C889" s="1294"/>
      <c r="D889" s="1294"/>
      <c r="E889" s="1294"/>
      <c r="F889" s="1313" t="s">
        <v>583</v>
      </c>
      <c r="G889" s="1291"/>
      <c r="H889" s="1319"/>
      <c r="I889" s="1319"/>
      <c r="J889" s="1320"/>
    </row>
    <row r="890" customFormat="false" ht="12.75" hidden="false" customHeight="false" outlineLevel="0" collapsed="false">
      <c r="A890" s="1315"/>
      <c r="B890" s="1293"/>
      <c r="C890" s="1294"/>
      <c r="D890" s="1294"/>
      <c r="E890" s="1294"/>
      <c r="F890" s="1314"/>
      <c r="G890" s="1291"/>
      <c r="H890" s="1319"/>
      <c r="I890" s="1319"/>
      <c r="J890" s="1320"/>
    </row>
    <row r="891" customFormat="false" ht="12.75" hidden="false" customHeight="false" outlineLevel="0" collapsed="false">
      <c r="A891" s="1315"/>
      <c r="B891" s="1293"/>
      <c r="C891" s="1294"/>
      <c r="D891" s="1294"/>
      <c r="E891" s="1294"/>
      <c r="F891" s="1314"/>
      <c r="G891" s="1291"/>
      <c r="H891" s="1319"/>
      <c r="I891" s="1319"/>
      <c r="J891" s="1320"/>
    </row>
    <row r="892" customFormat="false" ht="22.5" hidden="false" customHeight="true" outlineLevel="0" collapsed="false">
      <c r="A892" s="1315"/>
      <c r="B892" s="1293" t="s">
        <v>4319</v>
      </c>
      <c r="C892" s="1294"/>
      <c r="D892" s="1294"/>
      <c r="E892" s="1294"/>
      <c r="F892" s="1314" t="s">
        <v>4320</v>
      </c>
      <c r="G892" s="1291"/>
      <c r="H892" s="1333" t="n">
        <v>1</v>
      </c>
      <c r="I892" s="1319"/>
      <c r="J892" s="1320"/>
    </row>
    <row r="893" customFormat="false" ht="30.75" hidden="false" customHeight="true" outlineLevel="0" collapsed="false">
      <c r="A893" s="1315"/>
      <c r="B893" s="1293" t="s">
        <v>4321</v>
      </c>
      <c r="C893" s="1294"/>
      <c r="D893" s="1294"/>
      <c r="E893" s="1294"/>
      <c r="F893" s="1314" t="s">
        <v>4322</v>
      </c>
      <c r="G893" s="1291"/>
      <c r="H893" s="1333" t="n">
        <v>1</v>
      </c>
      <c r="I893" s="1319"/>
      <c r="J893" s="1320"/>
    </row>
    <row r="894" customFormat="false" ht="27" hidden="false" customHeight="true" outlineLevel="0" collapsed="false">
      <c r="A894" s="1315"/>
      <c r="B894" s="1293" t="s">
        <v>4321</v>
      </c>
      <c r="C894" s="1294"/>
      <c r="D894" s="1294"/>
      <c r="E894" s="1294"/>
      <c r="F894" s="1314" t="s">
        <v>4323</v>
      </c>
      <c r="G894" s="1291"/>
      <c r="H894" s="1326" t="s">
        <v>583</v>
      </c>
      <c r="I894" s="1319"/>
      <c r="J894" s="1320"/>
    </row>
    <row r="895" customFormat="false" ht="22.5" hidden="false" customHeight="false" outlineLevel="0" collapsed="false">
      <c r="A895" s="1315"/>
      <c r="B895" s="1293" t="s">
        <v>4324</v>
      </c>
      <c r="C895" s="1294"/>
      <c r="D895" s="1294"/>
      <c r="E895" s="1294"/>
      <c r="F895" s="1314" t="s">
        <v>4325</v>
      </c>
      <c r="G895" s="1291"/>
      <c r="H895" s="1326" t="s">
        <v>583</v>
      </c>
      <c r="I895" s="1319"/>
      <c r="J895" s="1320"/>
    </row>
    <row r="896" customFormat="false" ht="12.75" hidden="false" customHeight="false" outlineLevel="0" collapsed="false">
      <c r="A896" s="1315"/>
      <c r="B896" s="1293"/>
      <c r="C896" s="1294"/>
      <c r="D896" s="1294"/>
      <c r="E896" s="1294"/>
      <c r="F896" s="1314"/>
      <c r="G896" s="1291"/>
      <c r="H896" s="1319"/>
      <c r="I896" s="1319"/>
      <c r="J896" s="1320"/>
    </row>
    <row r="897" customFormat="false" ht="12.75" hidden="false" customHeight="false" outlineLevel="0" collapsed="false">
      <c r="A897" s="1315"/>
      <c r="B897" s="1293"/>
      <c r="C897" s="1294"/>
      <c r="D897" s="1294"/>
      <c r="E897" s="1294"/>
      <c r="F897" s="1314"/>
      <c r="G897" s="1291"/>
      <c r="H897" s="1319"/>
      <c r="I897" s="1319"/>
      <c r="J897" s="1320"/>
    </row>
    <row r="898" customFormat="false" ht="22.5" hidden="false" customHeight="false" outlineLevel="0" collapsed="false">
      <c r="A898" s="1315"/>
      <c r="B898" s="1293" t="s">
        <v>4326</v>
      </c>
      <c r="C898" s="1294"/>
      <c r="D898" s="1294"/>
      <c r="E898" s="1294"/>
      <c r="F898" s="1290" t="s">
        <v>4327</v>
      </c>
      <c r="G898" s="1291"/>
      <c r="H898" s="1319"/>
      <c r="I898" s="1319"/>
      <c r="J898" s="1320"/>
    </row>
    <row r="899" customFormat="false" ht="12.75" hidden="false" customHeight="false" outlineLevel="0" collapsed="false">
      <c r="A899" s="1315"/>
      <c r="B899" s="1293"/>
      <c r="C899" s="1294"/>
      <c r="D899" s="1294"/>
      <c r="E899" s="1294"/>
      <c r="F899" s="1313" t="s">
        <v>583</v>
      </c>
      <c r="G899" s="1291"/>
      <c r="H899" s="1319"/>
      <c r="I899" s="1319"/>
      <c r="J899" s="1320"/>
    </row>
    <row r="900" customFormat="false" ht="12.75" hidden="false" customHeight="false" outlineLevel="0" collapsed="false">
      <c r="A900" s="1315"/>
      <c r="B900" s="1293"/>
      <c r="C900" s="1294"/>
      <c r="D900" s="1294"/>
      <c r="E900" s="1294"/>
      <c r="F900" s="1290"/>
      <c r="G900" s="1291"/>
      <c r="H900" s="1319"/>
      <c r="I900" s="1319"/>
      <c r="J900" s="1320"/>
    </row>
    <row r="901" customFormat="false" ht="12.75" hidden="false" customHeight="false" outlineLevel="0" collapsed="false">
      <c r="A901" s="1315"/>
      <c r="B901" s="1293" t="s">
        <v>4328</v>
      </c>
      <c r="C901" s="1294"/>
      <c r="D901" s="1294"/>
      <c r="E901" s="1294"/>
      <c r="F901" s="1290" t="s">
        <v>4329</v>
      </c>
      <c r="G901" s="1291"/>
      <c r="H901" s="1319"/>
      <c r="I901" s="1319"/>
      <c r="J901" s="1320"/>
    </row>
    <row r="902" customFormat="false" ht="12.75" hidden="false" customHeight="false" outlineLevel="0" collapsed="false">
      <c r="A902" s="1315"/>
      <c r="B902" s="1293"/>
      <c r="C902" s="1294"/>
      <c r="D902" s="1294"/>
      <c r="E902" s="1294"/>
      <c r="F902" s="1313" t="s">
        <v>583</v>
      </c>
      <c r="G902" s="1291"/>
      <c r="H902" s="1319"/>
      <c r="I902" s="1319"/>
      <c r="J902" s="1320"/>
    </row>
    <row r="903" customFormat="false" ht="12.75" hidden="false" customHeight="false" outlineLevel="0" collapsed="false">
      <c r="A903" s="1315"/>
      <c r="B903" s="1293"/>
      <c r="C903" s="1294"/>
      <c r="D903" s="1294"/>
      <c r="E903" s="1294"/>
      <c r="F903" s="1290"/>
      <c r="G903" s="1291"/>
      <c r="H903" s="1319"/>
      <c r="I903" s="1319"/>
      <c r="J903" s="1320"/>
    </row>
    <row r="904" customFormat="false" ht="12.75" hidden="false" customHeight="false" outlineLevel="0" collapsed="false">
      <c r="A904" s="1315"/>
      <c r="B904" s="1293" t="s">
        <v>4330</v>
      </c>
      <c r="C904" s="1294"/>
      <c r="D904" s="1294"/>
      <c r="E904" s="1294"/>
      <c r="F904" s="1290" t="s">
        <v>4331</v>
      </c>
      <c r="G904" s="1291"/>
      <c r="H904" s="1319"/>
      <c r="I904" s="1319"/>
      <c r="J904" s="1320"/>
    </row>
    <row r="905" customFormat="false" ht="12.75" hidden="false" customHeight="false" outlineLevel="0" collapsed="false">
      <c r="A905" s="1315"/>
      <c r="B905" s="1293"/>
      <c r="C905" s="1294"/>
      <c r="D905" s="1294"/>
      <c r="E905" s="1294"/>
      <c r="F905" s="1313" t="s">
        <v>583</v>
      </c>
      <c r="G905" s="1291"/>
      <c r="H905" s="1319"/>
      <c r="I905" s="1319"/>
      <c r="J905" s="1320"/>
    </row>
    <row r="906" customFormat="false" ht="12.75" hidden="false" customHeight="false" outlineLevel="0" collapsed="false">
      <c r="A906" s="1315"/>
      <c r="B906" s="1293"/>
      <c r="C906" s="1294"/>
      <c r="D906" s="1294"/>
      <c r="E906" s="1294"/>
      <c r="F906" s="1314"/>
      <c r="G906" s="1291"/>
      <c r="H906" s="1319"/>
      <c r="I906" s="1319"/>
      <c r="J906" s="1320"/>
    </row>
    <row r="907" customFormat="false" ht="12.75" hidden="false" customHeight="false" outlineLevel="0" collapsed="false">
      <c r="A907" s="1315"/>
      <c r="B907" s="1293" t="s">
        <v>4328</v>
      </c>
      <c r="C907" s="1294"/>
      <c r="D907" s="1294"/>
      <c r="E907" s="1294"/>
      <c r="F907" s="1290" t="s">
        <v>4332</v>
      </c>
      <c r="G907" s="1291"/>
      <c r="H907" s="950" t="s">
        <v>2719</v>
      </c>
      <c r="I907" s="1319"/>
      <c r="J907" s="1320"/>
    </row>
    <row r="908" customFormat="false" ht="33.75" hidden="false" customHeight="true" outlineLevel="0" collapsed="false">
      <c r="A908" s="1315"/>
      <c r="B908" s="1293" t="s">
        <v>4330</v>
      </c>
      <c r="C908" s="1294"/>
      <c r="D908" s="1294"/>
      <c r="E908" s="1294"/>
      <c r="F908" s="1314" t="s">
        <v>4333</v>
      </c>
      <c r="G908" s="1291"/>
      <c r="H908" s="1335" t="s">
        <v>583</v>
      </c>
      <c r="I908" s="1319"/>
      <c r="J908" s="1320"/>
    </row>
    <row r="909" customFormat="false" ht="34.5" hidden="false" customHeight="true" outlineLevel="0" collapsed="false">
      <c r="A909" s="1315"/>
      <c r="B909" s="1293" t="s">
        <v>4334</v>
      </c>
      <c r="C909" s="1294"/>
      <c r="D909" s="1294"/>
      <c r="E909" s="1294"/>
      <c r="F909" s="1314" t="s">
        <v>4335</v>
      </c>
      <c r="G909" s="1291"/>
      <c r="H909" s="1333" t="n">
        <v>1</v>
      </c>
      <c r="I909" s="1319"/>
      <c r="J909" s="1320"/>
    </row>
    <row r="910" customFormat="false" ht="22.5" hidden="false" customHeight="false" outlineLevel="0" collapsed="false">
      <c r="A910" s="1315"/>
      <c r="B910" s="1293" t="s">
        <v>4336</v>
      </c>
      <c r="C910" s="1294"/>
      <c r="D910" s="1294"/>
      <c r="E910" s="1294"/>
      <c r="F910" s="1314" t="s">
        <v>4337</v>
      </c>
      <c r="G910" s="1291"/>
      <c r="H910" s="1335" t="s">
        <v>583</v>
      </c>
      <c r="I910" s="1319"/>
      <c r="J910" s="1320"/>
    </row>
    <row r="911" customFormat="false" ht="12.75" hidden="false" customHeight="false" outlineLevel="0" collapsed="false">
      <c r="A911" s="1315"/>
      <c r="B911" s="1293"/>
      <c r="C911" s="1294"/>
      <c r="D911" s="1294"/>
      <c r="E911" s="1294"/>
      <c r="F911" s="1314"/>
      <c r="G911" s="1291"/>
      <c r="H911" s="1319"/>
      <c r="I911" s="1319"/>
      <c r="J911" s="1320"/>
    </row>
    <row r="912" customFormat="false" ht="12.75" hidden="false" customHeight="false" outlineLevel="0" collapsed="false">
      <c r="A912" s="1315"/>
      <c r="B912" s="1293"/>
      <c r="C912" s="1294"/>
      <c r="D912" s="1294"/>
      <c r="E912" s="1294"/>
      <c r="F912" s="1290"/>
      <c r="G912" s="1291"/>
      <c r="H912" s="1319"/>
      <c r="I912" s="1319"/>
      <c r="J912" s="1320"/>
    </row>
    <row r="913" customFormat="false" ht="22.5" hidden="false" customHeight="false" outlineLevel="0" collapsed="false">
      <c r="A913" s="1315"/>
      <c r="B913" s="1293" t="s">
        <v>4338</v>
      </c>
      <c r="C913" s="1294"/>
      <c r="D913" s="1294"/>
      <c r="E913" s="1294"/>
      <c r="F913" s="1290" t="s">
        <v>4339</v>
      </c>
      <c r="G913" s="1291"/>
      <c r="H913" s="1319"/>
      <c r="I913" s="1319"/>
      <c r="J913" s="1320"/>
    </row>
    <row r="914" customFormat="false" ht="12.75" hidden="false" customHeight="false" outlineLevel="0" collapsed="false">
      <c r="A914" s="1330"/>
      <c r="B914" s="1293"/>
      <c r="C914" s="1294"/>
      <c r="D914" s="1294"/>
      <c r="E914" s="1294"/>
      <c r="F914" s="1313" t="s">
        <v>583</v>
      </c>
      <c r="G914" s="1291"/>
      <c r="H914" s="1319"/>
      <c r="I914" s="1319"/>
      <c r="J914" s="1320"/>
    </row>
    <row r="915" customFormat="false" ht="12.75" hidden="false" customHeight="false" outlineLevel="0" collapsed="false">
      <c r="B915" s="1293"/>
      <c r="C915" s="1294"/>
      <c r="D915" s="1294"/>
      <c r="E915" s="1294"/>
      <c r="F915" s="1290"/>
      <c r="G915" s="1291"/>
      <c r="H915" s="1319"/>
      <c r="I915" s="1319"/>
      <c r="J915" s="1320"/>
    </row>
    <row r="916" customFormat="false" ht="12.75" hidden="false" customHeight="false" outlineLevel="0" collapsed="false">
      <c r="B916" s="1293"/>
      <c r="C916" s="1294"/>
      <c r="D916" s="1294"/>
      <c r="E916" s="1294"/>
      <c r="F916" s="1290"/>
      <c r="G916" s="1291"/>
      <c r="H916" s="1291"/>
      <c r="I916" s="1291"/>
      <c r="J916" s="1292"/>
    </row>
    <row r="917" customFormat="false" ht="12.75" hidden="false" customHeight="false" outlineLevel="0" collapsed="false">
      <c r="B917" s="1303"/>
      <c r="C917" s="1304"/>
      <c r="D917" s="1304"/>
      <c r="E917" s="1304"/>
      <c r="F917" s="1305"/>
      <c r="G917" s="1306"/>
      <c r="H917" s="1306"/>
      <c r="I917" s="1306"/>
      <c r="J917" s="1307"/>
    </row>
  </sheetData>
  <mergeCells count="7">
    <mergeCell ref="F359:G359"/>
    <mergeCell ref="F362:G362"/>
    <mergeCell ref="F375:G375"/>
    <mergeCell ref="F387:G387"/>
    <mergeCell ref="F390:G390"/>
    <mergeCell ref="F403:G403"/>
    <mergeCell ref="F424:G424"/>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6"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1"/>
  <sheetViews>
    <sheetView showFormulas="false" showGridLines="false" showRowColHeaders="false" showZeros="true" rightToLeft="false" tabSelected="false" showOutlineSymbols="true" defaultGridColor="true" view="normal" topLeftCell="D10" colorId="64" zoomScale="80" zoomScaleNormal="80" zoomScalePageLayoutView="100" workbookViewId="0">
      <selection pane="topLeft" activeCell="H19" activeCellId="0" sqref="H19"/>
    </sheetView>
  </sheetViews>
  <sheetFormatPr defaultColWidth="15.9921875" defaultRowHeight="11.25" zeroHeight="false" outlineLevelRow="0" outlineLevelCol="0"/>
  <cols>
    <col collapsed="false" customWidth="true" hidden="false" outlineLevel="0" max="1" min="1" style="1342" width="4.82"/>
    <col collapsed="false" customWidth="true" hidden="false" outlineLevel="0" max="2" min="2" style="1342" width="23.32"/>
    <col collapsed="false" customWidth="true" hidden="false" outlineLevel="0" max="3" min="3" style="1342" width="21.99"/>
    <col collapsed="false" customWidth="true" hidden="false" outlineLevel="0" max="4" min="4" style="1342" width="22.32"/>
    <col collapsed="false" customWidth="true" hidden="false" outlineLevel="0" max="5" min="5" style="1342" width="21.32"/>
    <col collapsed="false" customWidth="true" hidden="false" outlineLevel="0" max="6" min="6" style="1342" width="69.99"/>
    <col collapsed="false" customWidth="false" hidden="false" outlineLevel="0" max="9" min="7" style="1342" width="15.99"/>
    <col collapsed="false" customWidth="true" hidden="false" outlineLevel="0" max="10" min="10" style="1342" width="18.15"/>
    <col collapsed="false" customWidth="false" hidden="false" outlineLevel="0" max="257" min="11" style="1342" width="15.99"/>
  </cols>
  <sheetData>
    <row r="1" customFormat="false" ht="15.75" hidden="false" customHeight="true" outlineLevel="0" collapsed="false">
      <c r="A1" s="174" t="s">
        <v>91</v>
      </c>
    </row>
    <row r="2" s="1343" customFormat="true" ht="26.25" hidden="false" customHeight="true" outlineLevel="0" collapsed="false">
      <c r="B2" s="219" t="s">
        <v>92</v>
      </c>
      <c r="C2" s="181"/>
      <c r="D2" s="181"/>
      <c r="E2" s="181"/>
      <c r="F2" s="182" t="s">
        <v>4340</v>
      </c>
      <c r="G2" s="183"/>
      <c r="H2" s="184" t="s">
        <v>578</v>
      </c>
      <c r="I2" s="184" t="s">
        <v>579</v>
      </c>
      <c r="J2" s="184"/>
    </row>
    <row r="3" s="1343" customFormat="true" ht="11.25" hidden="false" customHeight="false" outlineLevel="0" collapsed="false">
      <c r="B3" s="1344" t="n">
        <v>0</v>
      </c>
      <c r="C3" s="1345" t="n">
        <v>1</v>
      </c>
      <c r="D3" s="1345" t="n">
        <v>2</v>
      </c>
      <c r="E3" s="1345" t="n">
        <v>3</v>
      </c>
      <c r="F3" s="1346"/>
      <c r="G3" s="1347"/>
      <c r="H3" s="1347"/>
      <c r="I3" s="1347"/>
      <c r="J3" s="1348"/>
    </row>
    <row r="4" customFormat="false" ht="22.5" hidden="false" customHeight="false" outlineLevel="0" collapsed="false">
      <c r="B4" s="1349" t="s">
        <v>101</v>
      </c>
      <c r="C4" s="1350"/>
      <c r="D4" s="1350"/>
      <c r="E4" s="1350"/>
      <c r="F4" s="1346" t="s">
        <v>4341</v>
      </c>
      <c r="G4" s="1347"/>
      <c r="H4" s="1347"/>
      <c r="I4" s="1347"/>
      <c r="J4" s="1348"/>
    </row>
    <row r="5" s="1343" customFormat="true" ht="11.25" hidden="false" customHeight="false" outlineLevel="0" collapsed="false">
      <c r="B5" s="1349"/>
      <c r="C5" s="1350"/>
      <c r="D5" s="1350"/>
      <c r="E5" s="1350"/>
      <c r="F5" s="209"/>
      <c r="G5" s="1347"/>
      <c r="H5" s="1347"/>
      <c r="I5" s="1347"/>
      <c r="J5" s="1348"/>
    </row>
    <row r="6" customFormat="false" ht="22.5" hidden="false" customHeight="false" outlineLevel="0" collapsed="false">
      <c r="B6" s="1349" t="s">
        <v>4342</v>
      </c>
      <c r="C6" s="1350"/>
      <c r="D6" s="1350"/>
      <c r="E6" s="1350"/>
      <c r="F6" s="1351" t="s">
        <v>4343</v>
      </c>
      <c r="G6" s="1347"/>
      <c r="H6" s="1347"/>
      <c r="I6" s="1347"/>
      <c r="J6" s="1348"/>
    </row>
    <row r="7" s="210" customFormat="true" ht="11.25" hidden="false" customHeight="false" outlineLevel="0" collapsed="false">
      <c r="A7" s="512"/>
      <c r="B7" s="1349"/>
      <c r="C7" s="1350"/>
      <c r="D7" s="1350"/>
      <c r="E7" s="1350"/>
      <c r="F7" s="1352"/>
      <c r="G7" s="1353"/>
      <c r="H7" s="1353"/>
      <c r="I7" s="1354"/>
      <c r="J7" s="1348"/>
      <c r="O7" s="514"/>
      <c r="P7" s="515"/>
      <c r="Q7" s="512"/>
      <c r="R7" s="516"/>
    </row>
    <row r="8" s="1343" customFormat="true" ht="11.25" hidden="false" customHeight="false" outlineLevel="0" collapsed="false">
      <c r="B8" s="1349"/>
      <c r="C8" s="1350"/>
      <c r="D8" s="1350"/>
      <c r="E8" s="1350"/>
      <c r="F8" s="209"/>
      <c r="G8" s="1347"/>
      <c r="H8" s="1347"/>
      <c r="I8" s="1347"/>
      <c r="J8" s="1348"/>
    </row>
    <row r="9" customFormat="false" ht="33.75" hidden="false" customHeight="false" outlineLevel="0" collapsed="false">
      <c r="B9" s="1349" t="s">
        <v>4344</v>
      </c>
      <c r="C9" s="1350"/>
      <c r="D9" s="1350"/>
      <c r="E9" s="1350"/>
      <c r="F9" s="1351" t="s">
        <v>4345</v>
      </c>
      <c r="G9" s="1347"/>
      <c r="H9" s="1347"/>
      <c r="I9" s="1347"/>
      <c r="J9" s="1348"/>
    </row>
    <row r="10" s="210" customFormat="true" ht="11.25" hidden="false" customHeight="false" outlineLevel="0" collapsed="false">
      <c r="A10" s="512"/>
      <c r="B10" s="1349"/>
      <c r="C10" s="1350"/>
      <c r="D10" s="1350"/>
      <c r="E10" s="1350"/>
      <c r="F10" s="1352"/>
      <c r="G10" s="1353"/>
      <c r="H10" s="1353"/>
      <c r="I10" s="1354"/>
      <c r="J10" s="1348"/>
      <c r="O10" s="514"/>
      <c r="P10" s="515"/>
      <c r="Q10" s="512"/>
      <c r="R10" s="516"/>
    </row>
    <row r="11" s="1343" customFormat="true" ht="11.25" hidden="false" customHeight="false" outlineLevel="0" collapsed="false">
      <c r="B11" s="1349"/>
      <c r="C11" s="1350"/>
      <c r="D11" s="1350"/>
      <c r="E11" s="1350"/>
      <c r="F11" s="209"/>
      <c r="G11" s="1347"/>
      <c r="H11" s="1347"/>
      <c r="I11" s="1347"/>
      <c r="J11" s="1348"/>
    </row>
    <row r="12" customFormat="false" ht="22.5" hidden="false" customHeight="false" outlineLevel="0" collapsed="false">
      <c r="B12" s="1349" t="s">
        <v>101</v>
      </c>
      <c r="C12" s="1350"/>
      <c r="D12" s="1350"/>
      <c r="E12" s="1350"/>
      <c r="F12" s="1351" t="s">
        <v>4346</v>
      </c>
      <c r="G12" s="1355"/>
      <c r="H12" s="1355"/>
      <c r="I12" s="1355"/>
      <c r="J12" s="1356"/>
    </row>
    <row r="13" s="1343" customFormat="true" ht="11.25" hidden="false" customHeight="false" outlineLevel="0" collapsed="false">
      <c r="B13" s="1349"/>
      <c r="C13" s="1350"/>
      <c r="D13" s="1350"/>
      <c r="E13" s="1350"/>
      <c r="F13" s="209"/>
      <c r="G13" s="1347"/>
      <c r="H13" s="1347"/>
      <c r="I13" s="1347"/>
      <c r="J13" s="1348"/>
    </row>
    <row r="14" customFormat="false" ht="22.5" hidden="false" customHeight="false" outlineLevel="0" collapsed="false">
      <c r="B14" s="1349" t="s">
        <v>101</v>
      </c>
      <c r="C14" s="1350"/>
      <c r="D14" s="1350"/>
      <c r="E14" s="1350"/>
      <c r="F14" s="1357" t="s">
        <v>4347</v>
      </c>
      <c r="G14" s="1358"/>
      <c r="H14" s="1358"/>
      <c r="I14" s="1358"/>
      <c r="J14" s="1359"/>
    </row>
    <row r="15" s="1343" customFormat="true" ht="11.25" hidden="false" customHeight="false" outlineLevel="0" collapsed="false">
      <c r="B15" s="1349"/>
      <c r="C15" s="1350"/>
      <c r="D15" s="1350"/>
      <c r="E15" s="1350"/>
      <c r="F15" s="209"/>
      <c r="G15" s="1347"/>
      <c r="H15" s="1347"/>
      <c r="I15" s="1347"/>
      <c r="J15" s="1348"/>
    </row>
    <row r="16" customFormat="false" ht="22.5" hidden="false" customHeight="false" outlineLevel="0" collapsed="false">
      <c r="B16" s="1349" t="s">
        <v>4348</v>
      </c>
      <c r="C16" s="1350"/>
      <c r="D16" s="1350"/>
      <c r="E16" s="1350"/>
      <c r="F16" s="1360" t="s">
        <v>4349</v>
      </c>
      <c r="G16" s="1347"/>
      <c r="H16" s="1361" t="n">
        <f aca="false">+H37</f>
        <v>1</v>
      </c>
      <c r="I16" s="1361" t="n">
        <f aca="false">+I75</f>
        <v>1</v>
      </c>
      <c r="J16" s="1348"/>
    </row>
    <row r="17" customFormat="false" ht="22.5" hidden="false" customHeight="false" outlineLevel="0" collapsed="false">
      <c r="B17" s="1349" t="s">
        <v>4350</v>
      </c>
      <c r="C17" s="1350"/>
      <c r="D17" s="1350"/>
      <c r="E17" s="1350"/>
      <c r="F17" s="1360" t="s">
        <v>4351</v>
      </c>
      <c r="G17" s="1347"/>
      <c r="H17" s="1361" t="n">
        <f aca="false">+H38</f>
        <v>1</v>
      </c>
      <c r="I17" s="1361" t="n">
        <f aca="false">+I76</f>
        <v>1</v>
      </c>
      <c r="J17" s="1348"/>
    </row>
    <row r="18" customFormat="false" ht="11.25" hidden="false" customHeight="false" outlineLevel="0" collapsed="false">
      <c r="B18" s="1349" t="s">
        <v>4352</v>
      </c>
      <c r="C18" s="1350" t="s">
        <v>968</v>
      </c>
      <c r="D18" s="1350"/>
      <c r="E18" s="1350"/>
      <c r="F18" s="1360" t="s">
        <v>4353</v>
      </c>
      <c r="G18" s="1347"/>
      <c r="H18" s="1361" t="n">
        <f aca="false">+H39</f>
        <v>2</v>
      </c>
      <c r="I18" s="1361" t="n">
        <f aca="false">+I77</f>
        <v>2</v>
      </c>
      <c r="J18" s="1348"/>
    </row>
    <row r="19" customFormat="false" ht="11.25" hidden="false" customHeight="false" outlineLevel="0" collapsed="false">
      <c r="B19" s="1349" t="s">
        <v>4354</v>
      </c>
      <c r="C19" s="1350" t="s">
        <v>968</v>
      </c>
      <c r="D19" s="1350"/>
      <c r="E19" s="1350"/>
      <c r="F19" s="1360" t="s">
        <v>4355</v>
      </c>
      <c r="G19" s="1347"/>
      <c r="H19" s="1361" t="n">
        <f aca="false">+H40</f>
        <v>1</v>
      </c>
      <c r="I19" s="1361" t="n">
        <f aca="false">+I78</f>
        <v>1</v>
      </c>
      <c r="J19" s="1348"/>
    </row>
    <row r="20" customFormat="false" ht="11.25" hidden="false" customHeight="false" outlineLevel="0" collapsed="false">
      <c r="B20" s="1349" t="s">
        <v>4356</v>
      </c>
      <c r="C20" s="1350" t="s">
        <v>968</v>
      </c>
      <c r="D20" s="1350"/>
      <c r="E20" s="1350"/>
      <c r="F20" s="1360" t="s">
        <v>4357</v>
      </c>
      <c r="G20" s="1347"/>
      <c r="H20" s="1361" t="n">
        <f aca="false">+H41</f>
        <v>1</v>
      </c>
      <c r="I20" s="1361" t="n">
        <f aca="false">+I79</f>
        <v>1</v>
      </c>
      <c r="J20" s="1348"/>
    </row>
    <row r="21" customFormat="false" ht="11.25" hidden="false" customHeight="false" outlineLevel="0" collapsed="false">
      <c r="B21" s="1349" t="s">
        <v>4358</v>
      </c>
      <c r="C21" s="1350" t="s">
        <v>968</v>
      </c>
      <c r="D21" s="1350"/>
      <c r="E21" s="1350"/>
      <c r="F21" s="1360" t="s">
        <v>4359</v>
      </c>
      <c r="G21" s="1347"/>
      <c r="H21" s="1361" t="n">
        <f aca="false">+H42</f>
        <v>1</v>
      </c>
      <c r="I21" s="1361" t="n">
        <f aca="false">+I80</f>
        <v>1</v>
      </c>
      <c r="J21" s="1348"/>
    </row>
    <row r="22" customFormat="false" ht="11.25" hidden="false" customHeight="false" outlineLevel="0" collapsed="false">
      <c r="B22" s="1349" t="s">
        <v>4360</v>
      </c>
      <c r="C22" s="1350" t="s">
        <v>4361</v>
      </c>
      <c r="D22" s="1350"/>
      <c r="E22" s="1350"/>
      <c r="F22" s="1360" t="s">
        <v>4362</v>
      </c>
      <c r="G22" s="1347"/>
      <c r="H22" s="1361" t="n">
        <f aca="false">+H44</f>
        <v>1</v>
      </c>
      <c r="I22" s="1361" t="n">
        <f aca="false">+I82</f>
        <v>1</v>
      </c>
      <c r="J22" s="1348"/>
    </row>
    <row r="23" customFormat="false" ht="11.25" hidden="false" customHeight="false" outlineLevel="0" collapsed="false">
      <c r="B23" s="1349" t="s">
        <v>4360</v>
      </c>
      <c r="C23" s="1350" t="s">
        <v>4361</v>
      </c>
      <c r="D23" s="1350"/>
      <c r="E23" s="1350"/>
      <c r="F23" s="1360" t="s">
        <v>4363</v>
      </c>
      <c r="G23" s="1347"/>
      <c r="H23" s="1361" t="n">
        <f aca="false">+H50</f>
        <v>1</v>
      </c>
      <c r="I23" s="1361" t="n">
        <f aca="false">+I88</f>
        <v>1</v>
      </c>
      <c r="J23" s="1348"/>
    </row>
    <row r="24" customFormat="false" ht="22.5" hidden="false" customHeight="false" outlineLevel="0" collapsed="false">
      <c r="B24" s="1349" t="s">
        <v>152</v>
      </c>
      <c r="C24" s="1350"/>
      <c r="D24" s="1350"/>
      <c r="E24" s="1350"/>
      <c r="F24" s="1360" t="s">
        <v>4364</v>
      </c>
      <c r="G24" s="1347"/>
      <c r="H24" s="1361" t="n">
        <f aca="false">+H56</f>
        <v>1</v>
      </c>
      <c r="I24" s="1361" t="n">
        <f aca="false">+I94</f>
        <v>1</v>
      </c>
      <c r="J24" s="1348"/>
    </row>
    <row r="25" customFormat="false" ht="33.75" hidden="false" customHeight="false" outlineLevel="0" collapsed="false">
      <c r="B25" s="1349" t="s">
        <v>4365</v>
      </c>
      <c r="C25" s="1350"/>
      <c r="D25" s="1350"/>
      <c r="E25" s="1350"/>
      <c r="F25" s="1360" t="s">
        <v>4366</v>
      </c>
      <c r="G25" s="1347"/>
      <c r="H25" s="1361" t="n">
        <f aca="false">+H57</f>
        <v>1</v>
      </c>
      <c r="I25" s="1361" t="n">
        <f aca="false">+I95</f>
        <v>1</v>
      </c>
      <c r="J25" s="1348"/>
    </row>
    <row r="26" customFormat="false" ht="11.25" hidden="false" customHeight="false" outlineLevel="0" collapsed="false">
      <c r="B26" s="1349" t="s">
        <v>4367</v>
      </c>
      <c r="C26" s="1350"/>
      <c r="D26" s="1350"/>
      <c r="E26" s="1350"/>
      <c r="F26" s="1360" t="s">
        <v>4368</v>
      </c>
      <c r="G26" s="1347"/>
      <c r="H26" s="1361" t="n">
        <f aca="false">+H58</f>
        <v>1</v>
      </c>
      <c r="I26" s="1361" t="n">
        <f aca="false">+I96</f>
        <v>1</v>
      </c>
      <c r="J26" s="1348"/>
    </row>
    <row r="27" customFormat="false" ht="22.5" hidden="false" customHeight="false" outlineLevel="0" collapsed="false">
      <c r="B27" s="1349" t="s">
        <v>4369</v>
      </c>
      <c r="C27" s="1350" t="s">
        <v>968</v>
      </c>
      <c r="D27" s="1350"/>
      <c r="E27" s="1350"/>
      <c r="F27" s="1360" t="s">
        <v>4370</v>
      </c>
      <c r="G27" s="1347"/>
      <c r="H27" s="1361" t="n">
        <f aca="false">+H61</f>
        <v>1</v>
      </c>
      <c r="I27" s="1361" t="n">
        <f aca="false">+I99</f>
        <v>1</v>
      </c>
      <c r="J27" s="1348"/>
    </row>
    <row r="28" customFormat="false" ht="11.25" hidden="false" customHeight="false" outlineLevel="0" collapsed="false">
      <c r="B28" s="1349" t="s">
        <v>4356</v>
      </c>
      <c r="C28" s="1350"/>
      <c r="D28" s="1350"/>
      <c r="E28" s="1350"/>
      <c r="F28" s="1360" t="s">
        <v>4371</v>
      </c>
      <c r="G28" s="1347"/>
      <c r="H28" s="1361" t="n">
        <f aca="false">+H67</f>
        <v>1</v>
      </c>
      <c r="I28" s="1361" t="n">
        <f aca="false">+I105</f>
        <v>1</v>
      </c>
      <c r="J28" s="1348"/>
    </row>
    <row r="29" customFormat="false" ht="22.5" hidden="false" customHeight="false" outlineLevel="0" collapsed="false">
      <c r="B29" s="1349" t="s">
        <v>4372</v>
      </c>
      <c r="C29" s="1350"/>
      <c r="D29" s="1350"/>
      <c r="E29" s="1350"/>
      <c r="F29" s="1360" t="s">
        <v>4373</v>
      </c>
      <c r="G29" s="1347"/>
      <c r="H29" s="1361" t="n">
        <f aca="false">+H68</f>
        <v>1</v>
      </c>
      <c r="I29" s="1361" t="n">
        <f aca="false">+I106</f>
        <v>1</v>
      </c>
      <c r="J29" s="1348"/>
    </row>
    <row r="30" customFormat="false" ht="22.5" hidden="false" customHeight="false" outlineLevel="0" collapsed="false">
      <c r="B30" s="1349" t="s">
        <v>4374</v>
      </c>
      <c r="C30" s="1350" t="s">
        <v>968</v>
      </c>
      <c r="D30" s="1350"/>
      <c r="E30" s="1350"/>
      <c r="F30" s="1360" t="s">
        <v>4375</v>
      </c>
      <c r="G30" s="1347"/>
      <c r="H30" s="1361" t="n">
        <f aca="false">+H69</f>
        <v>1</v>
      </c>
      <c r="I30" s="1361" t="n">
        <f aca="false">+I107</f>
        <v>1</v>
      </c>
      <c r="J30" s="1348"/>
    </row>
    <row r="31" customFormat="false" ht="11.25" hidden="false" customHeight="false" outlineLevel="0" collapsed="false">
      <c r="B31" s="1349" t="s">
        <v>4356</v>
      </c>
      <c r="C31" s="1350"/>
      <c r="D31" s="1350"/>
      <c r="E31" s="1350"/>
      <c r="F31" s="1360" t="s">
        <v>4376</v>
      </c>
      <c r="G31" s="1347"/>
      <c r="H31" s="1361" t="n">
        <f aca="false">+H70</f>
        <v>1</v>
      </c>
      <c r="I31" s="1361" t="n">
        <f aca="false">+I108</f>
        <v>1</v>
      </c>
      <c r="J31" s="1348"/>
    </row>
    <row r="32" customFormat="false" ht="11.25" hidden="false" customHeight="false" outlineLevel="0" collapsed="false">
      <c r="B32" s="1349"/>
      <c r="C32" s="1350"/>
      <c r="D32" s="1350"/>
      <c r="E32" s="1350"/>
      <c r="F32" s="1360"/>
      <c r="G32" s="1347"/>
      <c r="H32" s="1362"/>
      <c r="I32" s="1362"/>
      <c r="J32" s="1348"/>
    </row>
    <row r="33" customFormat="false" ht="22.5" hidden="false" customHeight="false" outlineLevel="0" collapsed="false">
      <c r="B33" s="1349" t="s">
        <v>101</v>
      </c>
      <c r="C33" s="1350"/>
      <c r="D33" s="1350"/>
      <c r="E33" s="1350"/>
      <c r="F33" s="1357" t="s">
        <v>4377</v>
      </c>
      <c r="G33" s="1358"/>
      <c r="H33" s="1358"/>
      <c r="I33" s="1358"/>
      <c r="J33" s="1359"/>
    </row>
    <row r="34" customFormat="false" ht="11.25" hidden="false" customHeight="false" outlineLevel="0" collapsed="false">
      <c r="B34" s="1349"/>
      <c r="C34" s="1350"/>
      <c r="D34" s="1350"/>
      <c r="E34" s="1350"/>
      <c r="F34" s="1360" t="s">
        <v>578</v>
      </c>
      <c r="G34" s="1358"/>
      <c r="H34" s="1358"/>
      <c r="I34" s="1358"/>
      <c r="J34" s="1359"/>
    </row>
    <row r="35" customFormat="false" ht="22.5" hidden="false" customHeight="false" outlineLevel="0" collapsed="false">
      <c r="B35" s="1349" t="s">
        <v>4356</v>
      </c>
      <c r="C35" s="1350"/>
      <c r="D35" s="1350"/>
      <c r="E35" s="1350"/>
      <c r="F35" s="1360" t="s">
        <v>4378</v>
      </c>
      <c r="G35" s="1347"/>
      <c r="H35" s="1363" t="s">
        <v>651</v>
      </c>
      <c r="I35" s="1358"/>
      <c r="J35" s="1348"/>
    </row>
    <row r="36" customFormat="false" ht="11.25" hidden="false" customHeight="false" outlineLevel="0" collapsed="false">
      <c r="B36" s="1349" t="s">
        <v>4379</v>
      </c>
      <c r="C36" s="1350"/>
      <c r="D36" s="1350"/>
      <c r="E36" s="1350"/>
      <c r="F36" s="1364" t="s">
        <v>4380</v>
      </c>
      <c r="G36" s="1347"/>
      <c r="H36" s="1365" t="s">
        <v>2518</v>
      </c>
      <c r="I36" s="1358"/>
      <c r="J36" s="1348"/>
    </row>
    <row r="37" customFormat="false" ht="22.5" hidden="false" customHeight="false" outlineLevel="0" collapsed="false">
      <c r="B37" s="1349" t="s">
        <v>4348</v>
      </c>
      <c r="C37" s="1350"/>
      <c r="D37" s="1350"/>
      <c r="E37" s="1350"/>
      <c r="F37" s="1364" t="s">
        <v>4381</v>
      </c>
      <c r="G37" s="1347"/>
      <c r="H37" s="1366" t="n">
        <v>1</v>
      </c>
      <c r="I37" s="1358"/>
      <c r="J37" s="1348"/>
    </row>
    <row r="38" customFormat="false" ht="22.5" hidden="false" customHeight="false" outlineLevel="0" collapsed="false">
      <c r="B38" s="1349" t="s">
        <v>4350</v>
      </c>
      <c r="C38" s="1350"/>
      <c r="D38" s="1350"/>
      <c r="E38" s="1350"/>
      <c r="F38" s="1364" t="s">
        <v>4382</v>
      </c>
      <c r="G38" s="1347"/>
      <c r="H38" s="1366" t="n">
        <v>1</v>
      </c>
      <c r="I38" s="1358"/>
      <c r="J38" s="1348"/>
    </row>
    <row r="39" customFormat="false" ht="11.25" hidden="false" customHeight="false" outlineLevel="0" collapsed="false">
      <c r="B39" s="1349" t="s">
        <v>4352</v>
      </c>
      <c r="C39" s="1350"/>
      <c r="D39" s="1350"/>
      <c r="E39" s="1350"/>
      <c r="F39" s="1364" t="s">
        <v>969</v>
      </c>
      <c r="G39" s="1347"/>
      <c r="H39" s="1366" t="n">
        <v>2</v>
      </c>
      <c r="I39" s="1358"/>
      <c r="J39" s="1348"/>
    </row>
    <row r="40" customFormat="false" ht="11.25" hidden="false" customHeight="false" outlineLevel="0" collapsed="false">
      <c r="B40" s="1349" t="s">
        <v>4354</v>
      </c>
      <c r="C40" s="1350"/>
      <c r="D40" s="1350"/>
      <c r="E40" s="1350"/>
      <c r="F40" s="1364" t="s">
        <v>4383</v>
      </c>
      <c r="G40" s="1347"/>
      <c r="H40" s="1366" t="n">
        <v>1</v>
      </c>
      <c r="I40" s="1358"/>
      <c r="J40" s="1348"/>
    </row>
    <row r="41" customFormat="false" ht="11.25" hidden="false" customHeight="false" outlineLevel="0" collapsed="false">
      <c r="B41" s="1349" t="s">
        <v>4356</v>
      </c>
      <c r="C41" s="1350"/>
      <c r="D41" s="1350"/>
      <c r="E41" s="1350"/>
      <c r="F41" s="1364" t="s">
        <v>4384</v>
      </c>
      <c r="G41" s="1347"/>
      <c r="H41" s="1361" t="n">
        <f aca="false">+H39-H40</f>
        <v>1</v>
      </c>
      <c r="I41" s="1358"/>
      <c r="J41" s="1348"/>
    </row>
    <row r="42" customFormat="false" ht="11.25" hidden="false" customHeight="false" outlineLevel="0" collapsed="false">
      <c r="B42" s="1349" t="s">
        <v>4358</v>
      </c>
      <c r="C42" s="1350"/>
      <c r="D42" s="1350"/>
      <c r="E42" s="1350"/>
      <c r="F42" s="1364" t="s">
        <v>4385</v>
      </c>
      <c r="G42" s="1347"/>
      <c r="H42" s="1366" t="n">
        <v>1</v>
      </c>
      <c r="I42" s="1358"/>
      <c r="J42" s="1348"/>
    </row>
    <row r="43" customFormat="false" ht="11.25" hidden="false" customHeight="false" outlineLevel="0" collapsed="false">
      <c r="B43" s="1349" t="s">
        <v>4361</v>
      </c>
      <c r="C43" s="1350"/>
      <c r="D43" s="1350"/>
      <c r="E43" s="1350"/>
      <c r="F43" s="1364" t="s">
        <v>4386</v>
      </c>
      <c r="G43" s="1347"/>
      <c r="H43" s="1365" t="s">
        <v>2518</v>
      </c>
      <c r="I43" s="1358"/>
      <c r="J43" s="1348"/>
    </row>
    <row r="44" customFormat="false" ht="22.5" hidden="false" customHeight="false" outlineLevel="0" collapsed="false">
      <c r="B44" s="1349" t="s">
        <v>4361</v>
      </c>
      <c r="C44" s="1350"/>
      <c r="D44" s="1350"/>
      <c r="E44" s="1350"/>
      <c r="F44" s="1367" t="s">
        <v>4387</v>
      </c>
      <c r="G44" s="1347"/>
      <c r="H44" s="1361" t="n">
        <f aca="false">+H48</f>
        <v>1</v>
      </c>
      <c r="I44" s="1358"/>
      <c r="J44" s="1348"/>
    </row>
    <row r="45" customFormat="false" ht="11.25" hidden="false" customHeight="false" outlineLevel="0" collapsed="false">
      <c r="B45" s="1349"/>
      <c r="C45" s="1350"/>
      <c r="D45" s="1350"/>
      <c r="E45" s="1350"/>
      <c r="F45" s="1367"/>
      <c r="G45" s="1347"/>
      <c r="H45" s="1362"/>
      <c r="I45" s="1358"/>
      <c r="J45" s="1348"/>
    </row>
    <row r="46" customFormat="false" ht="11.25" hidden="false" customHeight="false" outlineLevel="0" collapsed="false">
      <c r="B46" s="1349" t="s">
        <v>4360</v>
      </c>
      <c r="C46" s="1350" t="s">
        <v>4361</v>
      </c>
      <c r="D46" s="1350"/>
      <c r="E46" s="1350"/>
      <c r="F46" s="1367" t="s">
        <v>4388</v>
      </c>
      <c r="G46" s="1347"/>
      <c r="H46" s="1363" t="s">
        <v>651</v>
      </c>
      <c r="I46" s="1358"/>
      <c r="J46" s="1348"/>
    </row>
    <row r="47" customFormat="false" ht="22.5" hidden="false" customHeight="false" outlineLevel="0" collapsed="false">
      <c r="B47" s="1349" t="s">
        <v>4360</v>
      </c>
      <c r="C47" s="1350" t="s">
        <v>4361</v>
      </c>
      <c r="D47" s="1350"/>
      <c r="E47" s="1350"/>
      <c r="F47" s="1368" t="s">
        <v>4389</v>
      </c>
      <c r="G47" s="1347"/>
      <c r="H47" s="1365" t="s">
        <v>2518</v>
      </c>
      <c r="I47" s="1358"/>
      <c r="J47" s="1348"/>
    </row>
    <row r="48" customFormat="false" ht="22.5" hidden="false" customHeight="false" outlineLevel="0" collapsed="false">
      <c r="B48" s="1349" t="s">
        <v>4360</v>
      </c>
      <c r="C48" s="1350" t="s">
        <v>4361</v>
      </c>
      <c r="D48" s="1350"/>
      <c r="E48" s="1350"/>
      <c r="F48" s="1368" t="s">
        <v>4390</v>
      </c>
      <c r="G48" s="1347"/>
      <c r="H48" s="1366" t="n">
        <v>1</v>
      </c>
      <c r="I48" s="1358"/>
      <c r="J48" s="1348"/>
    </row>
    <row r="49" customFormat="false" ht="11.25" hidden="false" customHeight="false" outlineLevel="0" collapsed="false">
      <c r="B49" s="1349"/>
      <c r="C49" s="1350"/>
      <c r="D49" s="1350"/>
      <c r="E49" s="1350"/>
      <c r="F49" s="1360"/>
      <c r="G49" s="1347"/>
      <c r="H49" s="1362"/>
      <c r="I49" s="1358"/>
      <c r="J49" s="1348"/>
    </row>
    <row r="50" customFormat="false" ht="22.5" hidden="false" customHeight="false" outlineLevel="0" collapsed="false">
      <c r="B50" s="1349" t="s">
        <v>4360</v>
      </c>
      <c r="C50" s="1350" t="s">
        <v>4361</v>
      </c>
      <c r="D50" s="1350"/>
      <c r="E50" s="1350"/>
      <c r="F50" s="1367" t="s">
        <v>4391</v>
      </c>
      <c r="G50" s="1347"/>
      <c r="H50" s="1361" t="n">
        <f aca="false">+H54</f>
        <v>1</v>
      </c>
      <c r="I50" s="1358"/>
      <c r="J50" s="1348"/>
    </row>
    <row r="51" customFormat="false" ht="11.25" hidden="false" customHeight="false" outlineLevel="0" collapsed="false">
      <c r="B51" s="1349"/>
      <c r="C51" s="1350"/>
      <c r="D51" s="1350"/>
      <c r="E51" s="1350"/>
      <c r="F51" s="1367"/>
      <c r="G51" s="1347"/>
      <c r="H51" s="1362"/>
      <c r="I51" s="1358"/>
      <c r="J51" s="1348"/>
    </row>
    <row r="52" customFormat="false" ht="11.25" hidden="false" customHeight="false" outlineLevel="0" collapsed="false">
      <c r="B52" s="1349" t="s">
        <v>4360</v>
      </c>
      <c r="C52" s="1350" t="s">
        <v>4361</v>
      </c>
      <c r="D52" s="1350"/>
      <c r="E52" s="1350"/>
      <c r="F52" s="1367" t="s">
        <v>4392</v>
      </c>
      <c r="G52" s="1347"/>
      <c r="H52" s="1363" t="s">
        <v>651</v>
      </c>
      <c r="I52" s="1358"/>
      <c r="J52" s="1348"/>
    </row>
    <row r="53" customFormat="false" ht="22.5" hidden="false" customHeight="false" outlineLevel="0" collapsed="false">
      <c r="B53" s="1349" t="s">
        <v>4360</v>
      </c>
      <c r="C53" s="1350" t="s">
        <v>4361</v>
      </c>
      <c r="D53" s="1350"/>
      <c r="E53" s="1350"/>
      <c r="F53" s="1368" t="s">
        <v>4393</v>
      </c>
      <c r="G53" s="1347"/>
      <c r="H53" s="1365" t="s">
        <v>2518</v>
      </c>
      <c r="I53" s="1358"/>
      <c r="J53" s="1348"/>
    </row>
    <row r="54" customFormat="false" ht="22.5" hidden="false" customHeight="false" outlineLevel="0" collapsed="false">
      <c r="B54" s="1349" t="s">
        <v>4360</v>
      </c>
      <c r="C54" s="1350" t="s">
        <v>4361</v>
      </c>
      <c r="D54" s="1350"/>
      <c r="E54" s="1350"/>
      <c r="F54" s="1368" t="s">
        <v>4394</v>
      </c>
      <c r="G54" s="1347"/>
      <c r="H54" s="1366" t="n">
        <v>1</v>
      </c>
      <c r="I54" s="1358"/>
      <c r="J54" s="1348"/>
    </row>
    <row r="55" customFormat="false" ht="11.25" hidden="false" customHeight="false" outlineLevel="0" collapsed="false">
      <c r="B55" s="1349"/>
      <c r="C55" s="1350"/>
      <c r="D55" s="1350"/>
      <c r="E55" s="1350"/>
      <c r="F55" s="1368"/>
      <c r="G55" s="1347"/>
      <c r="H55" s="1347"/>
      <c r="I55" s="1358"/>
      <c r="J55" s="1348"/>
    </row>
    <row r="56" customFormat="false" ht="22.5" hidden="false" customHeight="false" outlineLevel="0" collapsed="false">
      <c r="B56" s="1349" t="s">
        <v>152</v>
      </c>
      <c r="C56" s="1350"/>
      <c r="D56" s="1350"/>
      <c r="E56" s="1350"/>
      <c r="F56" s="1364" t="s">
        <v>4395</v>
      </c>
      <c r="G56" s="1347"/>
      <c r="H56" s="1366" t="n">
        <v>1</v>
      </c>
      <c r="I56" s="1358"/>
      <c r="J56" s="1348"/>
    </row>
    <row r="57" customFormat="false" ht="33.75" hidden="false" customHeight="false" outlineLevel="0" collapsed="false">
      <c r="B57" s="1349" t="s">
        <v>4365</v>
      </c>
      <c r="C57" s="1350"/>
      <c r="D57" s="1350"/>
      <c r="E57" s="1350"/>
      <c r="F57" s="1364" t="s">
        <v>4396</v>
      </c>
      <c r="G57" s="1347"/>
      <c r="H57" s="1366" t="n">
        <v>1</v>
      </c>
      <c r="I57" s="1358"/>
      <c r="J57" s="1348"/>
    </row>
    <row r="58" customFormat="false" ht="11.25" hidden="false" customHeight="false" outlineLevel="0" collapsed="false">
      <c r="B58" s="1349" t="s">
        <v>4367</v>
      </c>
      <c r="C58" s="1350"/>
      <c r="D58" s="1350"/>
      <c r="E58" s="1350"/>
      <c r="F58" s="1364" t="s">
        <v>4397</v>
      </c>
      <c r="G58" s="1347"/>
      <c r="H58" s="1366" t="n">
        <v>1</v>
      </c>
      <c r="I58" s="1358"/>
      <c r="J58" s="1348"/>
    </row>
    <row r="59" s="1343" customFormat="true" ht="11.25" hidden="false" customHeight="false" outlineLevel="0" collapsed="false">
      <c r="B59" s="1349"/>
      <c r="C59" s="1350"/>
      <c r="D59" s="1350"/>
      <c r="E59" s="1350"/>
      <c r="F59" s="209"/>
      <c r="G59" s="1347"/>
      <c r="H59" s="1347"/>
      <c r="I59" s="1358"/>
      <c r="J59" s="1348"/>
    </row>
    <row r="60" customFormat="false" ht="11.25" hidden="false" customHeight="false" outlineLevel="0" collapsed="false">
      <c r="B60" s="1349" t="s">
        <v>4369</v>
      </c>
      <c r="C60" s="1350"/>
      <c r="D60" s="1350"/>
      <c r="E60" s="1350"/>
      <c r="F60" s="1364" t="s">
        <v>4398</v>
      </c>
      <c r="G60" s="1369"/>
      <c r="H60" s="1365" t="s">
        <v>2518</v>
      </c>
      <c r="I60" s="1358"/>
      <c r="J60" s="1370"/>
    </row>
    <row r="61" customFormat="false" ht="22.5" hidden="false" customHeight="false" outlineLevel="0" collapsed="false">
      <c r="B61" s="1349" t="s">
        <v>4369</v>
      </c>
      <c r="C61" s="1350"/>
      <c r="D61" s="1350"/>
      <c r="E61" s="1350"/>
      <c r="F61" s="1367" t="s">
        <v>4399</v>
      </c>
      <c r="G61" s="1347"/>
      <c r="H61" s="1361" t="n">
        <f aca="false">+H65</f>
        <v>1</v>
      </c>
      <c r="I61" s="1358"/>
      <c r="J61" s="1348"/>
    </row>
    <row r="62" customFormat="false" ht="11.25" hidden="false" customHeight="false" outlineLevel="0" collapsed="false">
      <c r="B62" s="1349"/>
      <c r="C62" s="1350"/>
      <c r="D62" s="1350"/>
      <c r="E62" s="1350"/>
      <c r="F62" s="1367"/>
      <c r="G62" s="1347"/>
      <c r="H62" s="1362"/>
      <c r="I62" s="1358"/>
      <c r="J62" s="1348"/>
    </row>
    <row r="63" customFormat="false" ht="22.5" hidden="false" customHeight="false" outlineLevel="0" collapsed="false">
      <c r="B63" s="1349" t="s">
        <v>4369</v>
      </c>
      <c r="C63" s="1350"/>
      <c r="D63" s="1350"/>
      <c r="E63" s="1350"/>
      <c r="F63" s="1367" t="s">
        <v>4400</v>
      </c>
      <c r="G63" s="1347"/>
      <c r="H63" s="1363" t="s">
        <v>651</v>
      </c>
      <c r="I63" s="1358"/>
      <c r="J63" s="1348"/>
    </row>
    <row r="64" customFormat="false" ht="22.5" hidden="false" customHeight="false" outlineLevel="0" collapsed="false">
      <c r="B64" s="1349" t="s">
        <v>4369</v>
      </c>
      <c r="C64" s="1350"/>
      <c r="D64" s="1350"/>
      <c r="E64" s="1350"/>
      <c r="F64" s="1368" t="s">
        <v>4401</v>
      </c>
      <c r="G64" s="1347"/>
      <c r="H64" s="1365" t="s">
        <v>2518</v>
      </c>
      <c r="I64" s="1358"/>
      <c r="J64" s="1348"/>
    </row>
    <row r="65" customFormat="false" ht="22.5" hidden="false" customHeight="false" outlineLevel="0" collapsed="false">
      <c r="B65" s="1349" t="s">
        <v>4369</v>
      </c>
      <c r="C65" s="1350"/>
      <c r="D65" s="1350"/>
      <c r="E65" s="1350"/>
      <c r="F65" s="1368" t="s">
        <v>4402</v>
      </c>
      <c r="G65" s="1347"/>
      <c r="H65" s="1366" t="n">
        <v>1</v>
      </c>
      <c r="I65" s="1358"/>
      <c r="J65" s="1348"/>
    </row>
    <row r="66" customFormat="false" ht="11.25" hidden="false" customHeight="false" outlineLevel="0" collapsed="false">
      <c r="B66" s="1349"/>
      <c r="C66" s="1350"/>
      <c r="D66" s="1350"/>
      <c r="E66" s="1350"/>
      <c r="F66" s="1368"/>
      <c r="G66" s="1347"/>
      <c r="H66" s="1347"/>
      <c r="I66" s="1358"/>
      <c r="J66" s="1348"/>
    </row>
    <row r="67" customFormat="false" ht="11.25" hidden="false" customHeight="false" outlineLevel="0" collapsed="false">
      <c r="B67" s="1349" t="s">
        <v>4356</v>
      </c>
      <c r="C67" s="1350"/>
      <c r="D67" s="1350"/>
      <c r="E67" s="1350"/>
      <c r="F67" s="1364" t="s">
        <v>4403</v>
      </c>
      <c r="G67" s="1347"/>
      <c r="H67" s="1366" t="n">
        <v>1</v>
      </c>
      <c r="I67" s="1358"/>
      <c r="J67" s="1348"/>
    </row>
    <row r="68" customFormat="false" ht="22.5" hidden="false" customHeight="false" outlineLevel="0" collapsed="false">
      <c r="B68" s="1349" t="s">
        <v>4372</v>
      </c>
      <c r="C68" s="1350"/>
      <c r="D68" s="1350"/>
      <c r="E68" s="1350"/>
      <c r="F68" s="1364" t="s">
        <v>4404</v>
      </c>
      <c r="G68" s="1347"/>
      <c r="H68" s="1366" t="n">
        <v>1</v>
      </c>
      <c r="I68" s="1358"/>
      <c r="J68" s="1348"/>
    </row>
    <row r="69" customFormat="false" ht="22.5" hidden="false" customHeight="false" outlineLevel="0" collapsed="false">
      <c r="B69" s="1349" t="s">
        <v>4374</v>
      </c>
      <c r="C69" s="1350"/>
      <c r="D69" s="1350"/>
      <c r="E69" s="1350"/>
      <c r="F69" s="1364" t="s">
        <v>4405</v>
      </c>
      <c r="G69" s="1347"/>
      <c r="H69" s="1366" t="n">
        <v>1</v>
      </c>
      <c r="I69" s="1358"/>
      <c r="J69" s="1348"/>
    </row>
    <row r="70" customFormat="false" ht="11.25" hidden="false" customHeight="false" outlineLevel="0" collapsed="false">
      <c r="B70" s="1349" t="s">
        <v>4356</v>
      </c>
      <c r="C70" s="1350"/>
      <c r="D70" s="1350"/>
      <c r="E70" s="1350"/>
      <c r="F70" s="1364" t="s">
        <v>4406</v>
      </c>
      <c r="G70" s="1347"/>
      <c r="H70" s="1366" t="n">
        <v>1</v>
      </c>
      <c r="I70" s="1358"/>
      <c r="J70" s="1348"/>
    </row>
    <row r="71" customFormat="false" ht="11.25" hidden="false" customHeight="false" outlineLevel="0" collapsed="false">
      <c r="B71" s="1349"/>
      <c r="C71" s="1350"/>
      <c r="D71" s="1350"/>
      <c r="E71" s="1350"/>
      <c r="F71" s="1368"/>
      <c r="G71" s="1347"/>
      <c r="H71" s="1347"/>
      <c r="I71" s="1347"/>
      <c r="J71" s="1348"/>
    </row>
    <row r="72" customFormat="false" ht="11.25" hidden="false" customHeight="false" outlineLevel="0" collapsed="false">
      <c r="B72" s="1349"/>
      <c r="C72" s="1350"/>
      <c r="D72" s="1350"/>
      <c r="E72" s="1350"/>
      <c r="F72" s="1360" t="s">
        <v>579</v>
      </c>
      <c r="G72" s="1358"/>
      <c r="H72" s="1358"/>
      <c r="I72" s="1358"/>
      <c r="J72" s="1359"/>
    </row>
    <row r="73" customFormat="false" ht="22.5" hidden="false" customHeight="false" outlineLevel="0" collapsed="false">
      <c r="B73" s="1349" t="s">
        <v>4356</v>
      </c>
      <c r="C73" s="1350"/>
      <c r="D73" s="1350"/>
      <c r="E73" s="1350"/>
      <c r="F73" s="1360" t="s">
        <v>4378</v>
      </c>
      <c r="G73" s="1347"/>
      <c r="H73" s="1347"/>
      <c r="I73" s="1363" t="s">
        <v>651</v>
      </c>
      <c r="J73" s="1348"/>
    </row>
    <row r="74" customFormat="false" ht="11.25" hidden="false" customHeight="false" outlineLevel="0" collapsed="false">
      <c r="B74" s="1349" t="s">
        <v>4379</v>
      </c>
      <c r="C74" s="1350"/>
      <c r="D74" s="1350"/>
      <c r="E74" s="1350"/>
      <c r="F74" s="1364" t="s">
        <v>4380</v>
      </c>
      <c r="G74" s="1347"/>
      <c r="H74" s="1347"/>
      <c r="I74" s="1365" t="s">
        <v>2518</v>
      </c>
      <c r="J74" s="1348"/>
    </row>
    <row r="75" customFormat="false" ht="22.5" hidden="false" customHeight="false" outlineLevel="0" collapsed="false">
      <c r="B75" s="1349" t="s">
        <v>4348</v>
      </c>
      <c r="C75" s="1350"/>
      <c r="D75" s="1350"/>
      <c r="E75" s="1350"/>
      <c r="F75" s="1364" t="s">
        <v>4381</v>
      </c>
      <c r="G75" s="1347"/>
      <c r="H75" s="1347"/>
      <c r="I75" s="1366" t="n">
        <v>1</v>
      </c>
      <c r="J75" s="1348"/>
    </row>
    <row r="76" customFormat="false" ht="22.5" hidden="false" customHeight="false" outlineLevel="0" collapsed="false">
      <c r="B76" s="1349" t="s">
        <v>4350</v>
      </c>
      <c r="C76" s="1350"/>
      <c r="D76" s="1350"/>
      <c r="E76" s="1350"/>
      <c r="F76" s="1364" t="s">
        <v>4382</v>
      </c>
      <c r="G76" s="1347"/>
      <c r="H76" s="1347"/>
      <c r="I76" s="1366" t="n">
        <v>1</v>
      </c>
      <c r="J76" s="1348"/>
    </row>
    <row r="77" customFormat="false" ht="11.25" hidden="false" customHeight="false" outlineLevel="0" collapsed="false">
      <c r="B77" s="1349" t="s">
        <v>4352</v>
      </c>
      <c r="C77" s="1350"/>
      <c r="D77" s="1350"/>
      <c r="E77" s="1350"/>
      <c r="F77" s="1364" t="s">
        <v>969</v>
      </c>
      <c r="G77" s="1347"/>
      <c r="H77" s="1347"/>
      <c r="I77" s="1366" t="n">
        <v>2</v>
      </c>
      <c r="J77" s="1348"/>
    </row>
    <row r="78" customFormat="false" ht="11.25" hidden="false" customHeight="false" outlineLevel="0" collapsed="false">
      <c r="B78" s="1349" t="s">
        <v>4354</v>
      </c>
      <c r="C78" s="1350"/>
      <c r="D78" s="1350"/>
      <c r="E78" s="1350"/>
      <c r="F78" s="1364" t="s">
        <v>4383</v>
      </c>
      <c r="G78" s="1347"/>
      <c r="H78" s="1347"/>
      <c r="I78" s="1366" t="n">
        <v>1</v>
      </c>
      <c r="J78" s="1348"/>
    </row>
    <row r="79" customFormat="false" ht="11.25" hidden="false" customHeight="false" outlineLevel="0" collapsed="false">
      <c r="B79" s="1349" t="s">
        <v>4356</v>
      </c>
      <c r="C79" s="1350"/>
      <c r="D79" s="1350"/>
      <c r="E79" s="1350"/>
      <c r="F79" s="1364" t="s">
        <v>4384</v>
      </c>
      <c r="G79" s="1347"/>
      <c r="H79" s="1347"/>
      <c r="I79" s="1361" t="n">
        <f aca="false">+I77-I78</f>
        <v>1</v>
      </c>
      <c r="J79" s="1348"/>
    </row>
    <row r="80" customFormat="false" ht="11.25" hidden="false" customHeight="false" outlineLevel="0" collapsed="false">
      <c r="B80" s="1349" t="s">
        <v>4358</v>
      </c>
      <c r="C80" s="1350"/>
      <c r="D80" s="1350"/>
      <c r="E80" s="1350"/>
      <c r="F80" s="1364" t="s">
        <v>4385</v>
      </c>
      <c r="G80" s="1347"/>
      <c r="H80" s="1347"/>
      <c r="I80" s="1366" t="n">
        <v>1</v>
      </c>
      <c r="J80" s="1348"/>
    </row>
    <row r="81" customFormat="false" ht="11.25" hidden="false" customHeight="false" outlineLevel="0" collapsed="false">
      <c r="B81" s="1349" t="s">
        <v>4361</v>
      </c>
      <c r="C81" s="1350"/>
      <c r="D81" s="1350"/>
      <c r="E81" s="1350"/>
      <c r="F81" s="1364" t="s">
        <v>4386</v>
      </c>
      <c r="G81" s="1347"/>
      <c r="H81" s="1347"/>
      <c r="I81" s="1365" t="s">
        <v>2518</v>
      </c>
      <c r="J81" s="1348"/>
    </row>
    <row r="82" customFormat="false" ht="22.5" hidden="false" customHeight="false" outlineLevel="0" collapsed="false">
      <c r="B82" s="1349" t="s">
        <v>4361</v>
      </c>
      <c r="C82" s="1350"/>
      <c r="D82" s="1350"/>
      <c r="E82" s="1350"/>
      <c r="F82" s="1367" t="s">
        <v>4387</v>
      </c>
      <c r="G82" s="1347"/>
      <c r="H82" s="1347"/>
      <c r="I82" s="1361" t="n">
        <f aca="false">+I86</f>
        <v>1</v>
      </c>
      <c r="J82" s="1348"/>
    </row>
    <row r="83" customFormat="false" ht="11.25" hidden="false" customHeight="false" outlineLevel="0" collapsed="false">
      <c r="B83" s="1349"/>
      <c r="C83" s="1350"/>
      <c r="D83" s="1350"/>
      <c r="E83" s="1350"/>
      <c r="F83" s="1367"/>
      <c r="G83" s="1347"/>
      <c r="H83" s="1347"/>
      <c r="I83" s="1362"/>
      <c r="J83" s="1348"/>
    </row>
    <row r="84" customFormat="false" ht="11.25" hidden="false" customHeight="false" outlineLevel="0" collapsed="false">
      <c r="B84" s="1349" t="s">
        <v>4360</v>
      </c>
      <c r="C84" s="1350" t="s">
        <v>4361</v>
      </c>
      <c r="D84" s="1350"/>
      <c r="E84" s="1350"/>
      <c r="F84" s="1367" t="s">
        <v>4388</v>
      </c>
      <c r="G84" s="1347"/>
      <c r="H84" s="1347"/>
      <c r="I84" s="1363" t="s">
        <v>651</v>
      </c>
      <c r="J84" s="1348"/>
    </row>
    <row r="85" customFormat="false" ht="22.5" hidden="false" customHeight="false" outlineLevel="0" collapsed="false">
      <c r="B85" s="1349" t="s">
        <v>4360</v>
      </c>
      <c r="C85" s="1350" t="s">
        <v>4361</v>
      </c>
      <c r="D85" s="1350"/>
      <c r="E85" s="1350"/>
      <c r="F85" s="1368" t="s">
        <v>4389</v>
      </c>
      <c r="G85" s="1347"/>
      <c r="H85" s="1347"/>
      <c r="I85" s="1365" t="s">
        <v>2518</v>
      </c>
      <c r="J85" s="1348"/>
    </row>
    <row r="86" customFormat="false" ht="22.5" hidden="false" customHeight="false" outlineLevel="0" collapsed="false">
      <c r="B86" s="1349" t="s">
        <v>4360</v>
      </c>
      <c r="C86" s="1350" t="s">
        <v>4361</v>
      </c>
      <c r="D86" s="1350"/>
      <c r="E86" s="1350"/>
      <c r="F86" s="1368" t="s">
        <v>4390</v>
      </c>
      <c r="G86" s="1347"/>
      <c r="H86" s="1347"/>
      <c r="I86" s="1366" t="n">
        <v>1</v>
      </c>
      <c r="J86" s="1348"/>
    </row>
    <row r="87" customFormat="false" ht="11.25" hidden="false" customHeight="false" outlineLevel="0" collapsed="false">
      <c r="B87" s="1349"/>
      <c r="C87" s="1350"/>
      <c r="D87" s="1350"/>
      <c r="E87" s="1350"/>
      <c r="F87" s="1360"/>
      <c r="G87" s="1347"/>
      <c r="H87" s="1347"/>
      <c r="I87" s="1362"/>
      <c r="J87" s="1348"/>
    </row>
    <row r="88" customFormat="false" ht="22.5" hidden="false" customHeight="false" outlineLevel="0" collapsed="false">
      <c r="B88" s="1349" t="s">
        <v>4360</v>
      </c>
      <c r="C88" s="1350" t="s">
        <v>4361</v>
      </c>
      <c r="D88" s="1350"/>
      <c r="E88" s="1350"/>
      <c r="F88" s="1367" t="s">
        <v>4391</v>
      </c>
      <c r="G88" s="1347"/>
      <c r="H88" s="1347"/>
      <c r="I88" s="1361" t="n">
        <f aca="false">+I92</f>
        <v>1</v>
      </c>
      <c r="J88" s="1348"/>
    </row>
    <row r="89" customFormat="false" ht="11.25" hidden="false" customHeight="false" outlineLevel="0" collapsed="false">
      <c r="B89" s="1349"/>
      <c r="C89" s="1350"/>
      <c r="D89" s="1350"/>
      <c r="E89" s="1350"/>
      <c r="F89" s="1367"/>
      <c r="G89" s="1347"/>
      <c r="H89" s="1347"/>
      <c r="I89" s="1362"/>
      <c r="J89" s="1348"/>
    </row>
    <row r="90" customFormat="false" ht="11.25" hidden="false" customHeight="false" outlineLevel="0" collapsed="false">
      <c r="B90" s="1349" t="s">
        <v>4360</v>
      </c>
      <c r="C90" s="1350" t="s">
        <v>4361</v>
      </c>
      <c r="D90" s="1350"/>
      <c r="E90" s="1350"/>
      <c r="F90" s="1367" t="s">
        <v>4392</v>
      </c>
      <c r="G90" s="1347"/>
      <c r="H90" s="1347"/>
      <c r="I90" s="1363" t="s">
        <v>651</v>
      </c>
      <c r="J90" s="1348"/>
    </row>
    <row r="91" customFormat="false" ht="22.5" hidden="false" customHeight="false" outlineLevel="0" collapsed="false">
      <c r="B91" s="1349" t="s">
        <v>4360</v>
      </c>
      <c r="C91" s="1350" t="s">
        <v>4361</v>
      </c>
      <c r="D91" s="1350"/>
      <c r="E91" s="1350"/>
      <c r="F91" s="1368" t="s">
        <v>4393</v>
      </c>
      <c r="G91" s="1347"/>
      <c r="H91" s="1347"/>
      <c r="I91" s="1365" t="s">
        <v>2518</v>
      </c>
      <c r="J91" s="1348"/>
    </row>
    <row r="92" customFormat="false" ht="22.5" hidden="false" customHeight="false" outlineLevel="0" collapsed="false">
      <c r="B92" s="1349" t="s">
        <v>4360</v>
      </c>
      <c r="C92" s="1350" t="s">
        <v>4361</v>
      </c>
      <c r="D92" s="1350"/>
      <c r="E92" s="1350"/>
      <c r="F92" s="1368" t="s">
        <v>4394</v>
      </c>
      <c r="G92" s="1347"/>
      <c r="H92" s="1347"/>
      <c r="I92" s="1366" t="n">
        <v>1</v>
      </c>
      <c r="J92" s="1348"/>
    </row>
    <row r="93" customFormat="false" ht="11.25" hidden="false" customHeight="false" outlineLevel="0" collapsed="false">
      <c r="B93" s="1349"/>
      <c r="C93" s="1350"/>
      <c r="D93" s="1350"/>
      <c r="E93" s="1350"/>
      <c r="F93" s="1368"/>
      <c r="G93" s="1347"/>
      <c r="H93" s="1347"/>
      <c r="I93" s="1347"/>
      <c r="J93" s="1348"/>
    </row>
    <row r="94" customFormat="false" ht="22.5" hidden="false" customHeight="false" outlineLevel="0" collapsed="false">
      <c r="B94" s="1349" t="s">
        <v>152</v>
      </c>
      <c r="C94" s="1350"/>
      <c r="D94" s="1350"/>
      <c r="E94" s="1350"/>
      <c r="F94" s="1364" t="s">
        <v>4395</v>
      </c>
      <c r="G94" s="1347"/>
      <c r="H94" s="1347"/>
      <c r="I94" s="1366" t="n">
        <v>1</v>
      </c>
      <c r="J94" s="1348"/>
    </row>
    <row r="95" customFormat="false" ht="33.75" hidden="false" customHeight="false" outlineLevel="0" collapsed="false">
      <c r="B95" s="1349" t="s">
        <v>4365</v>
      </c>
      <c r="C95" s="1350"/>
      <c r="D95" s="1350"/>
      <c r="E95" s="1350"/>
      <c r="F95" s="1364" t="s">
        <v>4396</v>
      </c>
      <c r="G95" s="1347"/>
      <c r="H95" s="1347"/>
      <c r="I95" s="1366" t="n">
        <v>1</v>
      </c>
      <c r="J95" s="1348"/>
    </row>
    <row r="96" customFormat="false" ht="11.25" hidden="false" customHeight="false" outlineLevel="0" collapsed="false">
      <c r="B96" s="1349" t="s">
        <v>4367</v>
      </c>
      <c r="C96" s="1350"/>
      <c r="D96" s="1350"/>
      <c r="E96" s="1350"/>
      <c r="F96" s="1364" t="s">
        <v>4397</v>
      </c>
      <c r="G96" s="1347"/>
      <c r="H96" s="1347"/>
      <c r="I96" s="1366" t="n">
        <v>1</v>
      </c>
      <c r="J96" s="1348"/>
    </row>
    <row r="97" s="1343" customFormat="true" ht="11.25" hidden="false" customHeight="false" outlineLevel="0" collapsed="false">
      <c r="B97" s="1349"/>
      <c r="C97" s="1350"/>
      <c r="D97" s="1350"/>
      <c r="E97" s="1350"/>
      <c r="F97" s="209"/>
      <c r="G97" s="1347"/>
      <c r="H97" s="1347"/>
      <c r="I97" s="1347"/>
      <c r="J97" s="1348"/>
    </row>
    <row r="98" customFormat="false" ht="11.25" hidden="false" customHeight="false" outlineLevel="0" collapsed="false">
      <c r="B98" s="1349" t="s">
        <v>4369</v>
      </c>
      <c r="C98" s="1350"/>
      <c r="D98" s="1350"/>
      <c r="E98" s="1350"/>
      <c r="F98" s="1364" t="s">
        <v>4398</v>
      </c>
      <c r="G98" s="1369"/>
      <c r="H98" s="1369"/>
      <c r="I98" s="1365" t="s">
        <v>2518</v>
      </c>
      <c r="J98" s="1370"/>
    </row>
    <row r="99" customFormat="false" ht="22.5" hidden="false" customHeight="false" outlineLevel="0" collapsed="false">
      <c r="B99" s="1349" t="s">
        <v>4369</v>
      </c>
      <c r="C99" s="1350"/>
      <c r="D99" s="1350"/>
      <c r="E99" s="1350"/>
      <c r="F99" s="1367" t="s">
        <v>4399</v>
      </c>
      <c r="G99" s="1347"/>
      <c r="H99" s="1347"/>
      <c r="I99" s="1361" t="n">
        <f aca="false">+I103</f>
        <v>1</v>
      </c>
      <c r="J99" s="1348"/>
    </row>
    <row r="100" customFormat="false" ht="11.25" hidden="false" customHeight="false" outlineLevel="0" collapsed="false">
      <c r="B100" s="1349"/>
      <c r="C100" s="1350"/>
      <c r="D100" s="1350"/>
      <c r="E100" s="1350"/>
      <c r="F100" s="1367"/>
      <c r="G100" s="1347"/>
      <c r="H100" s="1347"/>
      <c r="I100" s="1362"/>
      <c r="J100" s="1348"/>
    </row>
    <row r="101" customFormat="false" ht="22.5" hidden="false" customHeight="false" outlineLevel="0" collapsed="false">
      <c r="B101" s="1349" t="s">
        <v>4369</v>
      </c>
      <c r="C101" s="1350"/>
      <c r="D101" s="1350"/>
      <c r="E101" s="1350"/>
      <c r="F101" s="1367" t="s">
        <v>4400</v>
      </c>
      <c r="G101" s="1347"/>
      <c r="H101" s="1347"/>
      <c r="I101" s="1363" t="s">
        <v>651</v>
      </c>
      <c r="J101" s="1348"/>
    </row>
    <row r="102" customFormat="false" ht="22.5" hidden="false" customHeight="false" outlineLevel="0" collapsed="false">
      <c r="B102" s="1349" t="s">
        <v>4369</v>
      </c>
      <c r="C102" s="1350"/>
      <c r="D102" s="1350"/>
      <c r="E102" s="1350"/>
      <c r="F102" s="1368" t="s">
        <v>4401</v>
      </c>
      <c r="G102" s="1347"/>
      <c r="H102" s="1347"/>
      <c r="I102" s="1365" t="s">
        <v>2518</v>
      </c>
      <c r="J102" s="1348"/>
    </row>
    <row r="103" customFormat="false" ht="22.5" hidden="false" customHeight="false" outlineLevel="0" collapsed="false">
      <c r="B103" s="1349" t="s">
        <v>4369</v>
      </c>
      <c r="C103" s="1350"/>
      <c r="D103" s="1350"/>
      <c r="E103" s="1350"/>
      <c r="F103" s="1368" t="s">
        <v>4402</v>
      </c>
      <c r="G103" s="1347"/>
      <c r="H103" s="1347"/>
      <c r="I103" s="1366" t="n">
        <v>1</v>
      </c>
      <c r="J103" s="1348"/>
    </row>
    <row r="104" customFormat="false" ht="11.25" hidden="false" customHeight="false" outlineLevel="0" collapsed="false">
      <c r="B104" s="1349"/>
      <c r="C104" s="1350"/>
      <c r="D104" s="1350"/>
      <c r="E104" s="1350"/>
      <c r="F104" s="1368"/>
      <c r="G104" s="1347"/>
      <c r="H104" s="1347"/>
      <c r="I104" s="1347"/>
      <c r="J104" s="1348"/>
    </row>
    <row r="105" customFormat="false" ht="11.25" hidden="false" customHeight="false" outlineLevel="0" collapsed="false">
      <c r="B105" s="1349" t="s">
        <v>4356</v>
      </c>
      <c r="C105" s="1350"/>
      <c r="D105" s="1350"/>
      <c r="E105" s="1350"/>
      <c r="F105" s="1364" t="s">
        <v>4403</v>
      </c>
      <c r="G105" s="1347"/>
      <c r="H105" s="1347"/>
      <c r="I105" s="1366" t="n">
        <v>1</v>
      </c>
      <c r="J105" s="1348"/>
    </row>
    <row r="106" customFormat="false" ht="22.5" hidden="false" customHeight="false" outlineLevel="0" collapsed="false">
      <c r="B106" s="1349" t="s">
        <v>4372</v>
      </c>
      <c r="C106" s="1350"/>
      <c r="D106" s="1350"/>
      <c r="E106" s="1350"/>
      <c r="F106" s="1364" t="s">
        <v>4404</v>
      </c>
      <c r="G106" s="1347"/>
      <c r="H106" s="1347"/>
      <c r="I106" s="1366" t="n">
        <v>1</v>
      </c>
      <c r="J106" s="1348"/>
    </row>
    <row r="107" customFormat="false" ht="22.5" hidden="false" customHeight="false" outlineLevel="0" collapsed="false">
      <c r="B107" s="1349" t="s">
        <v>4374</v>
      </c>
      <c r="C107" s="1350"/>
      <c r="D107" s="1350"/>
      <c r="E107" s="1350"/>
      <c r="F107" s="1364" t="s">
        <v>4405</v>
      </c>
      <c r="G107" s="1347"/>
      <c r="H107" s="1347"/>
      <c r="I107" s="1366" t="n">
        <v>1</v>
      </c>
      <c r="J107" s="1348"/>
    </row>
    <row r="108" customFormat="false" ht="11.25" hidden="false" customHeight="false" outlineLevel="0" collapsed="false">
      <c r="B108" s="1349" t="s">
        <v>4356</v>
      </c>
      <c r="C108" s="1350"/>
      <c r="D108" s="1350"/>
      <c r="E108" s="1350"/>
      <c r="F108" s="1364" t="s">
        <v>4406</v>
      </c>
      <c r="G108" s="1347"/>
      <c r="H108" s="1347"/>
      <c r="I108" s="1366" t="n">
        <v>1</v>
      </c>
      <c r="J108" s="1348"/>
    </row>
    <row r="109" customFormat="false" ht="11.25" hidden="false" customHeight="false" outlineLevel="0" collapsed="false">
      <c r="B109" s="1349"/>
      <c r="C109" s="1350"/>
      <c r="D109" s="1350"/>
      <c r="E109" s="1350"/>
      <c r="F109" s="1368"/>
      <c r="G109" s="1347"/>
      <c r="H109" s="1347"/>
      <c r="I109" s="1347"/>
      <c r="J109" s="1348"/>
    </row>
    <row r="110" customFormat="false" ht="22.5" hidden="false" customHeight="false" outlineLevel="0" collapsed="false">
      <c r="B110" s="1349" t="s">
        <v>101</v>
      </c>
      <c r="C110" s="1350"/>
      <c r="D110" s="1350"/>
      <c r="E110" s="1350"/>
      <c r="F110" s="1357" t="s">
        <v>4407</v>
      </c>
      <c r="G110" s="1358"/>
      <c r="H110" s="1358"/>
      <c r="I110" s="1358"/>
      <c r="J110" s="1359"/>
    </row>
    <row r="111" customFormat="false" ht="11.25" hidden="false" customHeight="false" outlineLevel="0" collapsed="false">
      <c r="B111" s="1349"/>
      <c r="C111" s="1350"/>
      <c r="D111" s="1350"/>
      <c r="E111" s="1350"/>
      <c r="F111" s="1360" t="s">
        <v>578</v>
      </c>
      <c r="G111" s="1347"/>
      <c r="H111" s="1347"/>
      <c r="I111" s="1362"/>
      <c r="J111" s="1348"/>
    </row>
    <row r="112" customFormat="false" ht="22.5" hidden="false" customHeight="false" outlineLevel="0" collapsed="false">
      <c r="B112" s="1349" t="s">
        <v>4408</v>
      </c>
      <c r="C112" s="1350"/>
      <c r="D112" s="1350"/>
      <c r="E112" s="1350"/>
      <c r="F112" s="1360" t="s">
        <v>4409</v>
      </c>
      <c r="G112" s="1347"/>
      <c r="H112" s="1363" t="s">
        <v>651</v>
      </c>
      <c r="I112" s="1362"/>
      <c r="J112" s="1348"/>
    </row>
    <row r="113" customFormat="false" ht="11.25" hidden="false" customHeight="false" outlineLevel="0" collapsed="false">
      <c r="B113" s="1349" t="s">
        <v>4379</v>
      </c>
      <c r="C113" s="1350"/>
      <c r="D113" s="1350"/>
      <c r="E113" s="1350"/>
      <c r="F113" s="1364" t="s">
        <v>4410</v>
      </c>
      <c r="G113" s="1355"/>
      <c r="H113" s="1365" t="s">
        <v>2518</v>
      </c>
      <c r="I113" s="1362"/>
      <c r="J113" s="1348"/>
    </row>
    <row r="114" customFormat="false" ht="22.5" hidden="false" customHeight="false" outlineLevel="0" collapsed="false">
      <c r="B114" s="1349" t="s">
        <v>4411</v>
      </c>
      <c r="C114" s="1350"/>
      <c r="D114" s="1350"/>
      <c r="E114" s="1350"/>
      <c r="F114" s="1364" t="s">
        <v>4412</v>
      </c>
      <c r="G114" s="1355"/>
      <c r="H114" s="1365" t="s">
        <v>2518</v>
      </c>
      <c r="I114" s="1362"/>
      <c r="J114" s="1348"/>
    </row>
    <row r="115" customFormat="false" ht="45" hidden="false" customHeight="false" outlineLevel="0" collapsed="false">
      <c r="B115" s="1349" t="s">
        <v>4413</v>
      </c>
      <c r="C115" s="1350"/>
      <c r="D115" s="1350"/>
      <c r="E115" s="1350"/>
      <c r="F115" s="1364" t="s">
        <v>4414</v>
      </c>
      <c r="G115" s="1355"/>
      <c r="H115" s="1365" t="s">
        <v>2518</v>
      </c>
      <c r="I115" s="1362"/>
      <c r="J115" s="1348"/>
    </row>
    <row r="116" customFormat="false" ht="33.75" hidden="false" customHeight="false" outlineLevel="0" collapsed="false">
      <c r="B116" s="1349" t="s">
        <v>4415</v>
      </c>
      <c r="C116" s="1350"/>
      <c r="D116" s="1350"/>
      <c r="E116" s="1350"/>
      <c r="F116" s="1364" t="s">
        <v>4416</v>
      </c>
      <c r="G116" s="1355"/>
      <c r="H116" s="1365" t="s">
        <v>2518</v>
      </c>
      <c r="I116" s="1362"/>
      <c r="J116" s="1348"/>
    </row>
    <row r="117" customFormat="false" ht="33.75" hidden="false" customHeight="false" outlineLevel="0" collapsed="false">
      <c r="B117" s="1349" t="s">
        <v>4417</v>
      </c>
      <c r="C117" s="1350"/>
      <c r="D117" s="1350"/>
      <c r="E117" s="1350"/>
      <c r="F117" s="1364" t="s">
        <v>4418</v>
      </c>
      <c r="G117" s="1355"/>
      <c r="H117" s="1365" t="s">
        <v>2518</v>
      </c>
      <c r="I117" s="1362"/>
      <c r="J117" s="1348"/>
    </row>
    <row r="118" customFormat="false" ht="33.75" hidden="false" customHeight="false" outlineLevel="0" collapsed="false">
      <c r="B118" s="1349" t="s">
        <v>4419</v>
      </c>
      <c r="C118" s="1350"/>
      <c r="D118" s="1350"/>
      <c r="E118" s="1350"/>
      <c r="F118" s="1364" t="s">
        <v>4420</v>
      </c>
      <c r="G118" s="1355"/>
      <c r="H118" s="1365" t="s">
        <v>2518</v>
      </c>
      <c r="I118" s="1362"/>
      <c r="J118" s="1348"/>
    </row>
    <row r="119" customFormat="false" ht="22.5" hidden="false" customHeight="false" outlineLevel="0" collapsed="false">
      <c r="B119" s="1349" t="s">
        <v>4421</v>
      </c>
      <c r="C119" s="1350"/>
      <c r="D119" s="1350"/>
      <c r="E119" s="1350"/>
      <c r="F119" s="1364" t="s">
        <v>4422</v>
      </c>
      <c r="G119" s="1355"/>
      <c r="H119" s="1365" t="s">
        <v>2518</v>
      </c>
      <c r="I119" s="1362"/>
      <c r="J119" s="1348"/>
    </row>
    <row r="120" customFormat="false" ht="11.25" hidden="false" customHeight="false" outlineLevel="0" collapsed="false">
      <c r="B120" s="1349"/>
      <c r="C120" s="1350"/>
      <c r="D120" s="1350"/>
      <c r="E120" s="1350"/>
      <c r="F120" s="1364"/>
      <c r="G120" s="1355"/>
      <c r="H120" s="1362"/>
      <c r="I120" s="1362"/>
      <c r="J120" s="1348"/>
    </row>
    <row r="121" customFormat="false" ht="11.25" hidden="false" customHeight="false" outlineLevel="0" collapsed="false">
      <c r="B121" s="1349"/>
      <c r="C121" s="1350"/>
      <c r="D121" s="1350"/>
      <c r="E121" s="1350"/>
      <c r="F121" s="1360" t="s">
        <v>579</v>
      </c>
      <c r="G121" s="1347"/>
      <c r="H121" s="1347"/>
      <c r="I121" s="1362"/>
      <c r="J121" s="1348"/>
    </row>
    <row r="122" customFormat="false" ht="22.5" hidden="false" customHeight="false" outlineLevel="0" collapsed="false">
      <c r="B122" s="1349" t="s">
        <v>4408</v>
      </c>
      <c r="C122" s="1350"/>
      <c r="D122" s="1350"/>
      <c r="E122" s="1350"/>
      <c r="F122" s="1360" t="s">
        <v>4409</v>
      </c>
      <c r="G122" s="1347"/>
      <c r="H122" s="1347"/>
      <c r="I122" s="1363" t="s">
        <v>651</v>
      </c>
      <c r="J122" s="1348"/>
    </row>
    <row r="123" customFormat="false" ht="11.25" hidden="false" customHeight="false" outlineLevel="0" collapsed="false">
      <c r="B123" s="1349" t="s">
        <v>4379</v>
      </c>
      <c r="C123" s="1350"/>
      <c r="D123" s="1350"/>
      <c r="E123" s="1350"/>
      <c r="F123" s="1364" t="s">
        <v>4410</v>
      </c>
      <c r="G123" s="1355"/>
      <c r="H123" s="1355"/>
      <c r="I123" s="1365" t="s">
        <v>2518</v>
      </c>
      <c r="J123" s="1348"/>
    </row>
    <row r="124" customFormat="false" ht="22.5" hidden="false" customHeight="false" outlineLevel="0" collapsed="false">
      <c r="B124" s="1349" t="s">
        <v>4411</v>
      </c>
      <c r="C124" s="1350"/>
      <c r="D124" s="1350"/>
      <c r="E124" s="1350"/>
      <c r="F124" s="1364" t="s">
        <v>4412</v>
      </c>
      <c r="G124" s="1355"/>
      <c r="H124" s="1355"/>
      <c r="I124" s="1365" t="s">
        <v>2518</v>
      </c>
      <c r="J124" s="1348"/>
    </row>
    <row r="125" customFormat="false" ht="45" hidden="false" customHeight="false" outlineLevel="0" collapsed="false">
      <c r="B125" s="1349" t="s">
        <v>4413</v>
      </c>
      <c r="C125" s="1350"/>
      <c r="D125" s="1350"/>
      <c r="E125" s="1350"/>
      <c r="F125" s="1364" t="s">
        <v>4414</v>
      </c>
      <c r="G125" s="1355"/>
      <c r="H125" s="1355"/>
      <c r="I125" s="1365" t="s">
        <v>2518</v>
      </c>
      <c r="J125" s="1348"/>
    </row>
    <row r="126" customFormat="false" ht="33.75" hidden="false" customHeight="false" outlineLevel="0" collapsed="false">
      <c r="B126" s="1349" t="s">
        <v>4415</v>
      </c>
      <c r="C126" s="1350"/>
      <c r="D126" s="1350"/>
      <c r="E126" s="1350"/>
      <c r="F126" s="1364" t="s">
        <v>4416</v>
      </c>
      <c r="G126" s="1355"/>
      <c r="H126" s="1355"/>
      <c r="I126" s="1365" t="s">
        <v>2518</v>
      </c>
      <c r="J126" s="1348"/>
    </row>
    <row r="127" customFormat="false" ht="33.75" hidden="false" customHeight="false" outlineLevel="0" collapsed="false">
      <c r="B127" s="1349" t="s">
        <v>4417</v>
      </c>
      <c r="C127" s="1350"/>
      <c r="D127" s="1350"/>
      <c r="E127" s="1350"/>
      <c r="F127" s="1364" t="s">
        <v>4418</v>
      </c>
      <c r="G127" s="1355"/>
      <c r="H127" s="1355"/>
      <c r="I127" s="1365" t="s">
        <v>2518</v>
      </c>
      <c r="J127" s="1348"/>
    </row>
    <row r="128" customFormat="false" ht="33.75" hidden="false" customHeight="false" outlineLevel="0" collapsed="false">
      <c r="B128" s="1349" t="s">
        <v>4419</v>
      </c>
      <c r="C128" s="1350"/>
      <c r="D128" s="1350"/>
      <c r="E128" s="1350"/>
      <c r="F128" s="1364" t="s">
        <v>4420</v>
      </c>
      <c r="G128" s="1355"/>
      <c r="H128" s="1355"/>
      <c r="I128" s="1365" t="s">
        <v>2518</v>
      </c>
      <c r="J128" s="1348"/>
    </row>
    <row r="129" customFormat="false" ht="22.5" hidden="false" customHeight="false" outlineLevel="0" collapsed="false">
      <c r="B129" s="1349" t="s">
        <v>4421</v>
      </c>
      <c r="C129" s="1350"/>
      <c r="D129" s="1350"/>
      <c r="E129" s="1350"/>
      <c r="F129" s="1364" t="s">
        <v>4422</v>
      </c>
      <c r="G129" s="1355"/>
      <c r="H129" s="1355"/>
      <c r="I129" s="1365" t="s">
        <v>2518</v>
      </c>
      <c r="J129" s="1348"/>
    </row>
    <row r="130" customFormat="false" ht="11.25" hidden="false" customHeight="false" outlineLevel="0" collapsed="false">
      <c r="B130" s="1349"/>
      <c r="C130" s="1350"/>
      <c r="D130" s="1350"/>
      <c r="E130" s="1350"/>
      <c r="F130" s="1364"/>
      <c r="G130" s="1355"/>
      <c r="H130" s="1362"/>
      <c r="I130" s="1362"/>
      <c r="J130" s="1348"/>
    </row>
    <row r="131" customFormat="false" ht="33.75" hidden="false" customHeight="false" outlineLevel="0" collapsed="false">
      <c r="B131" s="1349" t="s">
        <v>101</v>
      </c>
      <c r="C131" s="1350"/>
      <c r="D131" s="1350"/>
      <c r="E131" s="1350"/>
      <c r="F131" s="1351" t="s">
        <v>4423</v>
      </c>
      <c r="G131" s="1355"/>
      <c r="H131" s="1355"/>
      <c r="I131" s="1355"/>
      <c r="J131" s="1356"/>
    </row>
    <row r="132" customFormat="false" ht="22.5" hidden="false" customHeight="false" outlineLevel="0" collapsed="false">
      <c r="B132" s="1349" t="s">
        <v>101</v>
      </c>
      <c r="C132" s="1350"/>
      <c r="D132" s="1350"/>
      <c r="E132" s="1350"/>
      <c r="F132" s="1357" t="s">
        <v>4424</v>
      </c>
      <c r="G132" s="1358"/>
      <c r="H132" s="1358"/>
      <c r="I132" s="1358"/>
      <c r="J132" s="1359"/>
    </row>
    <row r="133" customFormat="false" ht="22.5" hidden="false" customHeight="false" outlineLevel="0" collapsed="false">
      <c r="B133" s="1349" t="s">
        <v>4425</v>
      </c>
      <c r="C133" s="1350"/>
      <c r="D133" s="1350"/>
      <c r="E133" s="1350"/>
      <c r="F133" s="1360" t="s">
        <v>4426</v>
      </c>
      <c r="G133" s="1347"/>
      <c r="H133" s="1366" t="n">
        <v>1</v>
      </c>
      <c r="I133" s="1366" t="n">
        <v>1</v>
      </c>
      <c r="J133" s="1348"/>
    </row>
    <row r="134" customFormat="false" ht="11.25" hidden="false" customHeight="false" outlineLevel="0" collapsed="false">
      <c r="B134" s="1349" t="s">
        <v>4425</v>
      </c>
      <c r="C134" s="1350"/>
      <c r="D134" s="1350"/>
      <c r="E134" s="1350"/>
      <c r="F134" s="1360" t="s">
        <v>4427</v>
      </c>
      <c r="G134" s="1347"/>
      <c r="H134" s="1366" t="n">
        <v>1</v>
      </c>
      <c r="I134" s="1366" t="n">
        <v>1</v>
      </c>
      <c r="J134" s="1348"/>
    </row>
    <row r="135" customFormat="false" ht="22.5" hidden="false" customHeight="false" outlineLevel="0" collapsed="false">
      <c r="B135" s="1349" t="s">
        <v>4425</v>
      </c>
      <c r="C135" s="1350"/>
      <c r="D135" s="1350"/>
      <c r="E135" s="1350"/>
      <c r="F135" s="1360" t="s">
        <v>4428</v>
      </c>
      <c r="G135" s="1347"/>
      <c r="H135" s="1366" t="n">
        <v>1</v>
      </c>
      <c r="I135" s="1366" t="n">
        <v>1</v>
      </c>
      <c r="J135" s="1348"/>
    </row>
    <row r="136" customFormat="false" ht="11.25" hidden="false" customHeight="false" outlineLevel="0" collapsed="false">
      <c r="B136" s="1349" t="s">
        <v>318</v>
      </c>
      <c r="C136" s="1350" t="s">
        <v>4425</v>
      </c>
      <c r="D136" s="1350"/>
      <c r="E136" s="1350"/>
      <c r="F136" s="1360" t="s">
        <v>319</v>
      </c>
      <c r="G136" s="1347"/>
      <c r="H136" s="1361" t="n">
        <f aca="false">SUM(H133:H135)</f>
        <v>3</v>
      </c>
      <c r="I136" s="1361" t="n">
        <f aca="false">SUM(I133:I135)</f>
        <v>3</v>
      </c>
      <c r="J136" s="1348"/>
    </row>
    <row r="137" customFormat="false" ht="11.25" hidden="false" customHeight="false" outlineLevel="0" collapsed="false">
      <c r="B137" s="1349" t="s">
        <v>101</v>
      </c>
      <c r="C137" s="1350"/>
      <c r="D137" s="1350"/>
      <c r="E137" s="1350"/>
      <c r="F137" s="1357" t="s">
        <v>4429</v>
      </c>
      <c r="G137" s="1358"/>
      <c r="H137" s="1358"/>
      <c r="I137" s="1358"/>
      <c r="J137" s="1359"/>
    </row>
    <row r="138" customFormat="false" ht="11.25" hidden="false" customHeight="false" outlineLevel="0" collapsed="false">
      <c r="B138" s="1349" t="s">
        <v>4430</v>
      </c>
      <c r="C138" s="1350"/>
      <c r="D138" s="1350"/>
      <c r="E138" s="1350"/>
      <c r="F138" s="1360" t="s">
        <v>4431</v>
      </c>
      <c r="G138" s="1347"/>
      <c r="H138" s="1366" t="n">
        <v>1</v>
      </c>
      <c r="I138" s="1366" t="n">
        <v>1</v>
      </c>
      <c r="J138" s="1348"/>
    </row>
    <row r="139" customFormat="false" ht="11.25" hidden="false" customHeight="false" outlineLevel="0" collapsed="false">
      <c r="B139" s="1349" t="s">
        <v>4430</v>
      </c>
      <c r="C139" s="1350"/>
      <c r="D139" s="1350"/>
      <c r="E139" s="1350"/>
      <c r="F139" s="1360" t="s">
        <v>347</v>
      </c>
      <c r="G139" s="1347"/>
      <c r="H139" s="1366" t="n">
        <v>1</v>
      </c>
      <c r="I139" s="1366" t="n">
        <v>1</v>
      </c>
      <c r="J139" s="1348"/>
    </row>
    <row r="140" customFormat="false" ht="11.25" hidden="false" customHeight="false" outlineLevel="0" collapsed="false">
      <c r="B140" s="1349" t="s">
        <v>4430</v>
      </c>
      <c r="C140" s="1350"/>
      <c r="D140" s="1350"/>
      <c r="E140" s="1350"/>
      <c r="F140" s="1360" t="s">
        <v>4432</v>
      </c>
      <c r="G140" s="1347"/>
      <c r="H140" s="1366" t="n">
        <v>1</v>
      </c>
      <c r="I140" s="1366" t="n">
        <v>1</v>
      </c>
      <c r="J140" s="1348"/>
    </row>
    <row r="141" customFormat="false" ht="11.25" hidden="false" customHeight="false" outlineLevel="0" collapsed="false">
      <c r="B141" s="1349" t="s">
        <v>152</v>
      </c>
      <c r="C141" s="1350" t="s">
        <v>4430</v>
      </c>
      <c r="D141" s="1350"/>
      <c r="E141" s="1350"/>
      <c r="F141" s="1360" t="s">
        <v>4433</v>
      </c>
      <c r="G141" s="1347"/>
      <c r="H141" s="1361" t="n">
        <f aca="false">SUM(H138:H140)</f>
        <v>3</v>
      </c>
      <c r="I141" s="1361" t="n">
        <f aca="false">SUM(I138:I140)</f>
        <v>3</v>
      </c>
      <c r="J141" s="1348"/>
    </row>
    <row r="142" customFormat="false" ht="11.25" hidden="false" customHeight="false" outlineLevel="0" collapsed="false">
      <c r="B142" s="1349" t="s">
        <v>101</v>
      </c>
      <c r="C142" s="1350"/>
      <c r="D142" s="1350"/>
      <c r="E142" s="1350"/>
      <c r="F142" s="1357" t="s">
        <v>4434</v>
      </c>
      <c r="G142" s="1358"/>
      <c r="H142" s="1358"/>
      <c r="I142" s="1358"/>
      <c r="J142" s="1359"/>
    </row>
    <row r="143" customFormat="false" ht="11.25" hidden="false" customHeight="false" outlineLevel="0" collapsed="false">
      <c r="B143" s="1349" t="s">
        <v>4435</v>
      </c>
      <c r="C143" s="1350"/>
      <c r="D143" s="1350"/>
      <c r="E143" s="1350"/>
      <c r="F143" s="1360" t="s">
        <v>4436</v>
      </c>
      <c r="G143" s="1347"/>
      <c r="H143" s="1366" t="n">
        <v>1</v>
      </c>
      <c r="I143" s="1366" t="n">
        <v>1</v>
      </c>
      <c r="J143" s="1348"/>
    </row>
    <row r="144" customFormat="false" ht="11.25" hidden="false" customHeight="false" outlineLevel="0" collapsed="false">
      <c r="B144" s="1349" t="s">
        <v>4435</v>
      </c>
      <c r="C144" s="1350"/>
      <c r="D144" s="1350"/>
      <c r="E144" s="1350"/>
      <c r="F144" s="1360" t="s">
        <v>4437</v>
      </c>
      <c r="G144" s="1347"/>
      <c r="H144" s="1366" t="n">
        <v>1</v>
      </c>
      <c r="I144" s="1366" t="n">
        <v>1</v>
      </c>
      <c r="J144" s="1348"/>
    </row>
    <row r="145" customFormat="false" ht="22.5" hidden="false" customHeight="false" outlineLevel="0" collapsed="false">
      <c r="B145" s="1349" t="s">
        <v>4435</v>
      </c>
      <c r="C145" s="1350"/>
      <c r="D145" s="1350"/>
      <c r="E145" s="1350"/>
      <c r="F145" s="1360" t="s">
        <v>4438</v>
      </c>
      <c r="G145" s="1347"/>
      <c r="H145" s="1366" t="n">
        <v>1</v>
      </c>
      <c r="I145" s="1366" t="n">
        <v>1</v>
      </c>
      <c r="J145" s="1348"/>
    </row>
    <row r="146" customFormat="false" ht="11.25" hidden="false" customHeight="false" outlineLevel="0" collapsed="false">
      <c r="B146" s="1349" t="s">
        <v>152</v>
      </c>
      <c r="C146" s="1350" t="s">
        <v>4435</v>
      </c>
      <c r="D146" s="1350"/>
      <c r="E146" s="1350"/>
      <c r="F146" s="1360" t="s">
        <v>176</v>
      </c>
      <c r="G146" s="1347"/>
      <c r="H146" s="1361" t="n">
        <f aca="false">SUM(H143:H145)</f>
        <v>3</v>
      </c>
      <c r="I146" s="1361" t="n">
        <f aca="false">SUM(I143:I145)</f>
        <v>3</v>
      </c>
      <c r="J146" s="1348"/>
    </row>
    <row r="147" customFormat="false" ht="11.25" hidden="false" customHeight="false" outlineLevel="0" collapsed="false">
      <c r="B147" s="1349" t="s">
        <v>101</v>
      </c>
      <c r="C147" s="1350"/>
      <c r="D147" s="1350"/>
      <c r="E147" s="1350"/>
      <c r="F147" s="1357" t="s">
        <v>4439</v>
      </c>
      <c r="G147" s="1358"/>
      <c r="H147" s="1358"/>
      <c r="I147" s="1358"/>
      <c r="J147" s="1359"/>
    </row>
    <row r="148" customFormat="false" ht="11.25" hidden="false" customHeight="false" outlineLevel="0" collapsed="false">
      <c r="B148" s="1349" t="s">
        <v>4440</v>
      </c>
      <c r="C148" s="1350"/>
      <c r="D148" s="1350"/>
      <c r="E148" s="1350"/>
      <c r="F148" s="1360" t="s">
        <v>4441</v>
      </c>
      <c r="G148" s="1347"/>
      <c r="H148" s="1366" t="n">
        <v>1</v>
      </c>
      <c r="I148" s="1366" t="n">
        <v>1</v>
      </c>
      <c r="J148" s="1348"/>
    </row>
    <row r="149" customFormat="false" ht="11.25" hidden="false" customHeight="false" outlineLevel="0" collapsed="false">
      <c r="B149" s="1349" t="s">
        <v>4440</v>
      </c>
      <c r="C149" s="1350"/>
      <c r="D149" s="1350"/>
      <c r="E149" s="1350"/>
      <c r="F149" s="1360" t="s">
        <v>4442</v>
      </c>
      <c r="G149" s="1347"/>
      <c r="H149" s="1366" t="n">
        <v>1</v>
      </c>
      <c r="I149" s="1366" t="n">
        <v>1</v>
      </c>
      <c r="J149" s="1348"/>
    </row>
    <row r="150" customFormat="false" ht="22.5" hidden="false" customHeight="false" outlineLevel="0" collapsed="false">
      <c r="B150" s="1349" t="s">
        <v>4440</v>
      </c>
      <c r="C150" s="1350"/>
      <c r="D150" s="1350"/>
      <c r="E150" s="1350"/>
      <c r="F150" s="1360" t="s">
        <v>4443</v>
      </c>
      <c r="G150" s="1347"/>
      <c r="H150" s="1366" t="n">
        <v>1</v>
      </c>
      <c r="I150" s="1366" t="n">
        <v>1</v>
      </c>
      <c r="J150" s="1348"/>
    </row>
    <row r="151" customFormat="false" ht="11.25" hidden="false" customHeight="false" outlineLevel="0" collapsed="false">
      <c r="B151" s="1349" t="s">
        <v>152</v>
      </c>
      <c r="C151" s="1350" t="s">
        <v>4440</v>
      </c>
      <c r="D151" s="1350"/>
      <c r="E151" s="1350"/>
      <c r="F151" s="1360" t="s">
        <v>261</v>
      </c>
      <c r="G151" s="1347"/>
      <c r="H151" s="1361" t="n">
        <f aca="false">SUM(H148:H150)</f>
        <v>3</v>
      </c>
      <c r="I151" s="1361" t="n">
        <f aca="false">SUM(I148:I150)</f>
        <v>3</v>
      </c>
      <c r="J151" s="1348"/>
    </row>
    <row r="152" customFormat="false" ht="22.5" hidden="false" customHeight="false" outlineLevel="0" collapsed="false">
      <c r="B152" s="1349" t="s">
        <v>101</v>
      </c>
      <c r="C152" s="1350"/>
      <c r="D152" s="1350"/>
      <c r="E152" s="1350"/>
      <c r="F152" s="1357" t="s">
        <v>4444</v>
      </c>
      <c r="G152" s="1358"/>
      <c r="H152" s="1358"/>
      <c r="I152" s="1358"/>
      <c r="J152" s="1359"/>
    </row>
    <row r="153" customFormat="false" ht="22.5" hidden="false" customHeight="false" outlineLevel="0" collapsed="false">
      <c r="B153" s="1349"/>
      <c r="C153" s="1350"/>
      <c r="D153" s="1350"/>
      <c r="E153" s="1350"/>
      <c r="F153" s="1360" t="s">
        <v>578</v>
      </c>
      <c r="G153" s="1371" t="s">
        <v>4445</v>
      </c>
      <c r="H153" s="1371" t="s">
        <v>4446</v>
      </c>
      <c r="I153" s="1371" t="s">
        <v>1763</v>
      </c>
      <c r="J153" s="1359"/>
    </row>
    <row r="154" customFormat="false" ht="11.25" hidden="false" customHeight="false" outlineLevel="0" collapsed="false">
      <c r="B154" s="1349" t="s">
        <v>967</v>
      </c>
      <c r="C154" s="1350" t="s">
        <v>968</v>
      </c>
      <c r="D154" s="1350"/>
      <c r="E154" s="1350"/>
      <c r="F154" s="1360" t="s">
        <v>969</v>
      </c>
      <c r="G154" s="1361" t="n">
        <f aca="false">+H18</f>
        <v>2</v>
      </c>
      <c r="H154" s="1366" t="n">
        <v>2</v>
      </c>
      <c r="I154" s="1361" t="n">
        <f aca="false">SUM(G154:H154)</f>
        <v>4</v>
      </c>
      <c r="J154" s="1359"/>
    </row>
    <row r="155" customFormat="false" ht="11.25" hidden="false" customHeight="false" outlineLevel="0" collapsed="false">
      <c r="B155" s="1349" t="s">
        <v>978</v>
      </c>
      <c r="C155" s="1350" t="s">
        <v>968</v>
      </c>
      <c r="D155" s="1350"/>
      <c r="E155" s="1350"/>
      <c r="F155" s="1360" t="s">
        <v>4383</v>
      </c>
      <c r="G155" s="1361" t="n">
        <f aca="false">+H19</f>
        <v>1</v>
      </c>
      <c r="H155" s="1366" t="n">
        <v>1</v>
      </c>
      <c r="I155" s="1361" t="n">
        <f aca="false">SUM(G155:H155)</f>
        <v>2</v>
      </c>
      <c r="J155" s="1359"/>
    </row>
    <row r="156" customFormat="false" ht="11.25" hidden="false" customHeight="false" outlineLevel="0" collapsed="false">
      <c r="B156" s="1349" t="s">
        <v>968</v>
      </c>
      <c r="C156" s="1350"/>
      <c r="D156" s="1350"/>
      <c r="E156" s="1350"/>
      <c r="F156" s="1360" t="s">
        <v>4447</v>
      </c>
      <c r="G156" s="1361" t="n">
        <f aca="false">+G154-G155</f>
        <v>1</v>
      </c>
      <c r="H156" s="1361" t="n">
        <f aca="false">+H154-H155</f>
        <v>1</v>
      </c>
      <c r="I156" s="1361" t="n">
        <f aca="false">SUM(G156:H156)</f>
        <v>2</v>
      </c>
      <c r="J156" s="1359"/>
    </row>
    <row r="157" customFormat="false" ht="22.5" hidden="false" customHeight="false" outlineLevel="0" collapsed="false">
      <c r="B157" s="1349" t="s">
        <v>968</v>
      </c>
      <c r="C157" s="1350"/>
      <c r="D157" s="1350"/>
      <c r="E157" s="1350"/>
      <c r="F157" s="1360" t="s">
        <v>4405</v>
      </c>
      <c r="G157" s="1361" t="n">
        <f aca="false">+H30</f>
        <v>1</v>
      </c>
      <c r="H157" s="1366" t="n">
        <v>1</v>
      </c>
      <c r="I157" s="1361" t="n">
        <f aca="false">SUM(G157:H157)</f>
        <v>2</v>
      </c>
      <c r="J157" s="1359"/>
    </row>
    <row r="158" customFormat="false" ht="11.25" hidden="false" customHeight="false" outlineLevel="0" collapsed="false">
      <c r="B158" s="1349" t="s">
        <v>332</v>
      </c>
      <c r="C158" s="1350" t="s">
        <v>968</v>
      </c>
      <c r="D158" s="1350"/>
      <c r="E158" s="1350"/>
      <c r="F158" s="1360" t="s">
        <v>4385</v>
      </c>
      <c r="G158" s="1361" t="n">
        <f aca="false">+H21</f>
        <v>1</v>
      </c>
      <c r="H158" s="1366" t="n">
        <v>1</v>
      </c>
      <c r="I158" s="1361" t="n">
        <f aca="false">SUM(G158:H158)</f>
        <v>2</v>
      </c>
      <c r="J158" s="1359"/>
    </row>
    <row r="159" customFormat="false" ht="11.25" hidden="false" customHeight="false" outlineLevel="0" collapsed="false">
      <c r="B159" s="1349" t="s">
        <v>968</v>
      </c>
      <c r="C159" s="1350"/>
      <c r="D159" s="1350"/>
      <c r="E159" s="1350"/>
      <c r="F159" s="1360" t="s">
        <v>4448</v>
      </c>
      <c r="G159" s="1361" t="n">
        <f aca="false">+H27</f>
        <v>1</v>
      </c>
      <c r="H159" s="1366" t="n">
        <v>1</v>
      </c>
      <c r="I159" s="1361" t="n">
        <f aca="false">SUM(G159:H159)</f>
        <v>2</v>
      </c>
      <c r="J159" s="1359"/>
    </row>
    <row r="160" customFormat="false" ht="11.25" hidden="false" customHeight="false" outlineLevel="0" collapsed="false">
      <c r="B160" s="1349"/>
      <c r="C160" s="1350"/>
      <c r="D160" s="1350"/>
      <c r="E160" s="1350"/>
      <c r="F160" s="1360"/>
      <c r="G160" s="1355"/>
      <c r="H160" s="1355"/>
      <c r="I160" s="1355"/>
      <c r="J160" s="1359"/>
    </row>
    <row r="161" customFormat="false" ht="22.5" hidden="false" customHeight="false" outlineLevel="0" collapsed="false">
      <c r="B161" s="1349"/>
      <c r="C161" s="1350"/>
      <c r="D161" s="1350"/>
      <c r="E161" s="1350"/>
      <c r="F161" s="1360" t="s">
        <v>579</v>
      </c>
      <c r="G161" s="1371" t="s">
        <v>4445</v>
      </c>
      <c r="H161" s="1371" t="s">
        <v>4446</v>
      </c>
      <c r="I161" s="1371" t="s">
        <v>1763</v>
      </c>
      <c r="J161" s="1359"/>
    </row>
    <row r="162" customFormat="false" ht="11.25" hidden="false" customHeight="false" outlineLevel="0" collapsed="false">
      <c r="B162" s="1349" t="s">
        <v>967</v>
      </c>
      <c r="C162" s="1350" t="s">
        <v>968</v>
      </c>
      <c r="D162" s="1350"/>
      <c r="E162" s="1350"/>
      <c r="F162" s="1360" t="s">
        <v>969</v>
      </c>
      <c r="G162" s="1361" t="n">
        <f aca="false">+I18</f>
        <v>2</v>
      </c>
      <c r="H162" s="1366" t="n">
        <v>2</v>
      </c>
      <c r="I162" s="1361" t="n">
        <f aca="false">SUM(G162:H162)</f>
        <v>4</v>
      </c>
      <c r="J162" s="1359"/>
    </row>
    <row r="163" customFormat="false" ht="11.25" hidden="false" customHeight="false" outlineLevel="0" collapsed="false">
      <c r="B163" s="1349" t="s">
        <v>978</v>
      </c>
      <c r="C163" s="1350" t="s">
        <v>968</v>
      </c>
      <c r="D163" s="1350"/>
      <c r="E163" s="1350"/>
      <c r="F163" s="1360" t="s">
        <v>4383</v>
      </c>
      <c r="G163" s="1361" t="n">
        <f aca="false">+I19</f>
        <v>1</v>
      </c>
      <c r="H163" s="1366" t="n">
        <v>1</v>
      </c>
      <c r="I163" s="1361" t="n">
        <f aca="false">SUM(G163:H163)</f>
        <v>2</v>
      </c>
      <c r="J163" s="1359"/>
    </row>
    <row r="164" customFormat="false" ht="11.25" hidden="false" customHeight="false" outlineLevel="0" collapsed="false">
      <c r="B164" s="1349" t="s">
        <v>968</v>
      </c>
      <c r="C164" s="1350"/>
      <c r="D164" s="1350"/>
      <c r="E164" s="1350"/>
      <c r="F164" s="1360" t="s">
        <v>4447</v>
      </c>
      <c r="G164" s="1361" t="n">
        <f aca="false">+G162-G163</f>
        <v>1</v>
      </c>
      <c r="H164" s="1361" t="n">
        <f aca="false">+H162-H163</f>
        <v>1</v>
      </c>
      <c r="I164" s="1361" t="n">
        <f aca="false">SUM(G164:H164)</f>
        <v>2</v>
      </c>
      <c r="J164" s="1359"/>
    </row>
    <row r="165" customFormat="false" ht="22.5" hidden="false" customHeight="false" outlineLevel="0" collapsed="false">
      <c r="B165" s="1349" t="s">
        <v>968</v>
      </c>
      <c r="C165" s="1350"/>
      <c r="D165" s="1350"/>
      <c r="E165" s="1350"/>
      <c r="F165" s="1360" t="s">
        <v>4405</v>
      </c>
      <c r="G165" s="1361" t="n">
        <f aca="false">+I30</f>
        <v>1</v>
      </c>
      <c r="H165" s="1366" t="n">
        <v>1</v>
      </c>
      <c r="I165" s="1361" t="n">
        <f aca="false">SUM(G165:H165)</f>
        <v>2</v>
      </c>
      <c r="J165" s="1359"/>
    </row>
    <row r="166" customFormat="false" ht="11.25" hidden="false" customHeight="false" outlineLevel="0" collapsed="false">
      <c r="B166" s="1349" t="s">
        <v>332</v>
      </c>
      <c r="C166" s="1350" t="s">
        <v>968</v>
      </c>
      <c r="D166" s="1350"/>
      <c r="E166" s="1350"/>
      <c r="F166" s="1360" t="s">
        <v>4385</v>
      </c>
      <c r="G166" s="1361" t="n">
        <f aca="false">+I21</f>
        <v>1</v>
      </c>
      <c r="H166" s="1366" t="n">
        <v>1</v>
      </c>
      <c r="I166" s="1361" t="n">
        <f aca="false">SUM(G166:H166)</f>
        <v>2</v>
      </c>
      <c r="J166" s="1359"/>
    </row>
    <row r="167" customFormat="false" ht="11.25" hidden="false" customHeight="false" outlineLevel="0" collapsed="false">
      <c r="B167" s="1349" t="s">
        <v>968</v>
      </c>
      <c r="C167" s="1350"/>
      <c r="D167" s="1350"/>
      <c r="E167" s="1350"/>
      <c r="F167" s="1360" t="s">
        <v>4448</v>
      </c>
      <c r="G167" s="1361" t="n">
        <f aca="false">+I27</f>
        <v>1</v>
      </c>
      <c r="H167" s="1366" t="n">
        <v>1</v>
      </c>
      <c r="I167" s="1361" t="n">
        <f aca="false">SUM(G167:H167)</f>
        <v>2</v>
      </c>
      <c r="J167" s="1359"/>
    </row>
    <row r="168" customFormat="false" ht="11.25" hidden="false" customHeight="false" outlineLevel="0" collapsed="false">
      <c r="B168" s="1349"/>
      <c r="C168" s="1350"/>
      <c r="D168" s="1350"/>
      <c r="E168" s="1350"/>
      <c r="F168" s="1360"/>
      <c r="G168" s="1355"/>
      <c r="H168" s="1355"/>
      <c r="I168" s="1355"/>
      <c r="J168" s="1359"/>
    </row>
    <row r="169" customFormat="false" ht="22.5" hidden="false" customHeight="false" outlineLevel="0" collapsed="false">
      <c r="B169" s="1349" t="s">
        <v>101</v>
      </c>
      <c r="C169" s="1350"/>
      <c r="D169" s="1350"/>
      <c r="E169" s="1350"/>
      <c r="F169" s="1351" t="s">
        <v>4449</v>
      </c>
      <c r="G169" s="1355"/>
      <c r="H169" s="1355"/>
      <c r="I169" s="1355"/>
      <c r="J169" s="1356"/>
    </row>
    <row r="170" customFormat="false" ht="11.25" hidden="false" customHeight="false" outlineLevel="0" collapsed="false">
      <c r="B170" s="1349"/>
      <c r="C170" s="1350"/>
      <c r="D170" s="1350"/>
      <c r="E170" s="1350"/>
      <c r="F170" s="1351"/>
      <c r="G170" s="1355"/>
      <c r="H170" s="1355"/>
      <c r="I170" s="1355"/>
      <c r="J170" s="1356"/>
    </row>
    <row r="171" customFormat="false" ht="11.25" hidden="false" customHeight="false" outlineLevel="0" collapsed="false">
      <c r="B171" s="1349" t="s">
        <v>4450</v>
      </c>
      <c r="C171" s="1350" t="s">
        <v>4451</v>
      </c>
      <c r="D171" s="1350"/>
      <c r="E171" s="1350"/>
      <c r="F171" s="1357" t="s">
        <v>4452</v>
      </c>
      <c r="G171" s="1355"/>
      <c r="H171" s="1355"/>
      <c r="I171" s="1355"/>
      <c r="J171" s="1356"/>
    </row>
    <row r="172" s="210" customFormat="true" ht="11.25" hidden="false" customHeight="false" outlineLevel="0" collapsed="false">
      <c r="A172" s="512"/>
      <c r="B172" s="1349"/>
      <c r="C172" s="1350"/>
      <c r="D172" s="1350"/>
      <c r="E172" s="1350"/>
      <c r="F172" s="1352"/>
      <c r="G172" s="1353"/>
      <c r="H172" s="1353"/>
      <c r="I172" s="1354"/>
      <c r="J172" s="1348"/>
      <c r="O172" s="514"/>
      <c r="P172" s="515"/>
      <c r="Q172" s="512"/>
      <c r="R172" s="516"/>
    </row>
    <row r="173" s="1343" customFormat="true" ht="11.25" hidden="false" customHeight="false" outlineLevel="0" collapsed="false">
      <c r="B173" s="1349"/>
      <c r="C173" s="1350"/>
      <c r="D173" s="1350"/>
      <c r="E173" s="1350"/>
      <c r="F173" s="209"/>
      <c r="G173" s="1347"/>
      <c r="H173" s="1347"/>
      <c r="I173" s="1347"/>
      <c r="J173" s="1348"/>
    </row>
    <row r="174" customFormat="false" ht="22.5" hidden="false" customHeight="false" outlineLevel="0" collapsed="false">
      <c r="B174" s="1349" t="s">
        <v>101</v>
      </c>
      <c r="C174" s="1350"/>
      <c r="D174" s="1350"/>
      <c r="E174" s="1350"/>
      <c r="F174" s="1357" t="s">
        <v>4453</v>
      </c>
      <c r="G174" s="1347"/>
      <c r="H174" s="1347"/>
      <c r="I174" s="1362"/>
      <c r="J174" s="1348"/>
    </row>
    <row r="175" customFormat="false" ht="11.25" hidden="false" customHeight="false" outlineLevel="0" collapsed="false">
      <c r="B175" s="1349"/>
      <c r="C175" s="1350"/>
      <c r="D175" s="1350"/>
      <c r="E175" s="1350"/>
      <c r="F175" s="1360" t="s">
        <v>578</v>
      </c>
      <c r="G175" s="1347"/>
      <c r="H175" s="1347"/>
      <c r="I175" s="1362"/>
      <c r="J175" s="1348"/>
    </row>
    <row r="176" customFormat="false" ht="11.25" hidden="false" customHeight="false" outlineLevel="0" collapsed="false">
      <c r="B176" s="1349" t="s">
        <v>4450</v>
      </c>
      <c r="C176" s="1350"/>
      <c r="D176" s="1350"/>
      <c r="E176" s="1350"/>
      <c r="F176" s="1360" t="s">
        <v>4454</v>
      </c>
      <c r="G176" s="1347"/>
      <c r="H176" s="1363" t="s">
        <v>651</v>
      </c>
      <c r="I176" s="1362"/>
      <c r="J176" s="1348"/>
    </row>
    <row r="177" customFormat="false" ht="11.25" hidden="false" customHeight="false" outlineLevel="0" collapsed="false">
      <c r="B177" s="1349" t="s">
        <v>4450</v>
      </c>
      <c r="C177" s="1350"/>
      <c r="D177" s="1350"/>
      <c r="E177" s="1350"/>
      <c r="F177" s="1364" t="s">
        <v>4455</v>
      </c>
      <c r="G177" s="1355"/>
      <c r="H177" s="1365" t="s">
        <v>2518</v>
      </c>
      <c r="I177" s="1362"/>
      <c r="J177" s="1348"/>
    </row>
    <row r="178" customFormat="false" ht="11.25" hidden="false" customHeight="false" outlineLevel="0" collapsed="false">
      <c r="B178" s="1349" t="s">
        <v>4450</v>
      </c>
      <c r="C178" s="1350"/>
      <c r="D178" s="1350"/>
      <c r="E178" s="1350"/>
      <c r="F178" s="1364" t="s">
        <v>4456</v>
      </c>
      <c r="G178" s="1355"/>
      <c r="H178" s="1366" t="n">
        <v>1</v>
      </c>
      <c r="I178" s="1362"/>
      <c r="J178" s="1348"/>
    </row>
    <row r="179" customFormat="false" ht="11.25" hidden="false" customHeight="false" outlineLevel="0" collapsed="false">
      <c r="B179" s="1349"/>
      <c r="C179" s="1350"/>
      <c r="D179" s="1350"/>
      <c r="E179" s="1350"/>
      <c r="F179" s="1364"/>
      <c r="G179" s="1355"/>
      <c r="H179" s="1362"/>
      <c r="I179" s="1362"/>
      <c r="J179" s="1348"/>
    </row>
    <row r="180" customFormat="false" ht="11.25" hidden="false" customHeight="false" outlineLevel="0" collapsed="false">
      <c r="B180" s="1349"/>
      <c r="C180" s="1350"/>
      <c r="D180" s="1350"/>
      <c r="E180" s="1350"/>
      <c r="F180" s="1360" t="s">
        <v>579</v>
      </c>
      <c r="G180" s="1347"/>
      <c r="H180" s="1347"/>
      <c r="I180" s="1362"/>
      <c r="J180" s="1348"/>
    </row>
    <row r="181" customFormat="false" ht="11.25" hidden="false" customHeight="false" outlineLevel="0" collapsed="false">
      <c r="B181" s="1349" t="s">
        <v>4450</v>
      </c>
      <c r="C181" s="1350"/>
      <c r="D181" s="1350"/>
      <c r="E181" s="1350"/>
      <c r="F181" s="1360" t="s">
        <v>4454</v>
      </c>
      <c r="G181" s="1347"/>
      <c r="H181" s="1347"/>
      <c r="I181" s="1363" t="s">
        <v>651</v>
      </c>
      <c r="J181" s="1348"/>
    </row>
    <row r="182" customFormat="false" ht="11.25" hidden="false" customHeight="false" outlineLevel="0" collapsed="false">
      <c r="B182" s="1349" t="s">
        <v>4450</v>
      </c>
      <c r="C182" s="1350"/>
      <c r="D182" s="1350"/>
      <c r="E182" s="1350"/>
      <c r="F182" s="1364" t="s">
        <v>4455</v>
      </c>
      <c r="G182" s="1355"/>
      <c r="H182" s="1355"/>
      <c r="I182" s="1365" t="s">
        <v>2518</v>
      </c>
      <c r="J182" s="1348"/>
    </row>
    <row r="183" customFormat="false" ht="11.25" hidden="false" customHeight="false" outlineLevel="0" collapsed="false">
      <c r="B183" s="1349" t="s">
        <v>4450</v>
      </c>
      <c r="C183" s="1350"/>
      <c r="D183" s="1350"/>
      <c r="E183" s="1350"/>
      <c r="F183" s="1364" t="s">
        <v>4456</v>
      </c>
      <c r="G183" s="1355"/>
      <c r="H183" s="1355"/>
      <c r="I183" s="1366" t="n">
        <v>1</v>
      </c>
      <c r="J183" s="1348"/>
    </row>
    <row r="184" customFormat="false" ht="11.25" hidden="false" customHeight="false" outlineLevel="0" collapsed="false">
      <c r="B184" s="1349"/>
      <c r="C184" s="1350"/>
      <c r="D184" s="1350"/>
      <c r="E184" s="1350"/>
      <c r="F184" s="1364"/>
      <c r="G184" s="1355"/>
      <c r="H184" s="1362"/>
      <c r="I184" s="1362"/>
      <c r="J184" s="1348"/>
    </row>
    <row r="185" customFormat="false" ht="22.5" hidden="false" customHeight="false" outlineLevel="0" collapsed="false">
      <c r="B185" s="1349" t="s">
        <v>101</v>
      </c>
      <c r="C185" s="1350"/>
      <c r="D185" s="1350"/>
      <c r="E185" s="1350"/>
      <c r="F185" s="1357" t="s">
        <v>4457</v>
      </c>
      <c r="G185" s="1347"/>
      <c r="H185" s="1347"/>
      <c r="I185" s="1362"/>
      <c r="J185" s="1348"/>
    </row>
    <row r="186" customFormat="false" ht="11.25" hidden="false" customHeight="false" outlineLevel="0" collapsed="false">
      <c r="B186" s="1349"/>
      <c r="C186" s="1350"/>
      <c r="D186" s="1350"/>
      <c r="E186" s="1350"/>
      <c r="F186" s="1357"/>
      <c r="G186" s="1347"/>
      <c r="H186" s="1347"/>
      <c r="I186" s="1362"/>
      <c r="J186" s="1348"/>
    </row>
    <row r="187" customFormat="false" ht="22.5" hidden="false" customHeight="false" outlineLevel="0" collapsed="false">
      <c r="B187" s="1349" t="s">
        <v>4458</v>
      </c>
      <c r="C187" s="1350"/>
      <c r="D187" s="1350"/>
      <c r="E187" s="1350"/>
      <c r="F187" s="1360" t="s">
        <v>4459</v>
      </c>
      <c r="G187" s="1347"/>
      <c r="H187" s="1366" t="n">
        <v>1</v>
      </c>
      <c r="I187" s="1366" t="n">
        <v>1</v>
      </c>
      <c r="J187" s="1348"/>
    </row>
    <row r="188" customFormat="false" ht="22.5" hidden="false" customHeight="false" outlineLevel="0" collapsed="false">
      <c r="B188" s="1349" t="s">
        <v>4460</v>
      </c>
      <c r="C188" s="1350"/>
      <c r="D188" s="1350"/>
      <c r="E188" s="1350"/>
      <c r="F188" s="1360" t="s">
        <v>4461</v>
      </c>
      <c r="G188" s="1347"/>
      <c r="H188" s="1366" t="n">
        <v>1</v>
      </c>
      <c r="I188" s="1366" t="n">
        <v>1</v>
      </c>
      <c r="J188" s="1348"/>
    </row>
    <row r="189" customFormat="false" ht="11.25" hidden="false" customHeight="false" outlineLevel="0" collapsed="false">
      <c r="B189" s="1349"/>
      <c r="C189" s="1350"/>
      <c r="D189" s="1350"/>
      <c r="E189" s="1350"/>
      <c r="F189" s="1357"/>
      <c r="G189" s="1347"/>
      <c r="H189" s="1347"/>
      <c r="I189" s="1362"/>
      <c r="J189" s="1348"/>
    </row>
    <row r="190" customFormat="false" ht="11.25" hidden="false" customHeight="false" outlineLevel="0" collapsed="false">
      <c r="B190" s="1349"/>
      <c r="C190" s="1350"/>
      <c r="D190" s="1350"/>
      <c r="E190" s="1350"/>
      <c r="F190" s="1360" t="s">
        <v>578</v>
      </c>
      <c r="G190" s="1347"/>
      <c r="H190" s="1347"/>
      <c r="I190" s="1362"/>
      <c r="J190" s="1348"/>
    </row>
    <row r="191" customFormat="false" ht="33.75" hidden="false" customHeight="false" outlineLevel="0" collapsed="false">
      <c r="B191" s="1349" t="s">
        <v>4462</v>
      </c>
      <c r="C191" s="1350"/>
      <c r="D191" s="1350"/>
      <c r="E191" s="1350"/>
      <c r="F191" s="1360" t="s">
        <v>4463</v>
      </c>
      <c r="G191" s="1347"/>
      <c r="H191" s="1363" t="s">
        <v>651</v>
      </c>
      <c r="I191" s="1362"/>
      <c r="J191" s="1372"/>
    </row>
    <row r="192" customFormat="false" ht="11.25" hidden="false" customHeight="false" outlineLevel="0" collapsed="false">
      <c r="B192" s="1349" t="s">
        <v>4462</v>
      </c>
      <c r="C192" s="1350"/>
      <c r="D192" s="1350"/>
      <c r="E192" s="1350"/>
      <c r="F192" s="1364" t="s">
        <v>4464</v>
      </c>
      <c r="G192" s="1355"/>
      <c r="H192" s="1365" t="s">
        <v>2518</v>
      </c>
      <c r="I192" s="1362"/>
      <c r="J192" s="1348"/>
    </row>
    <row r="193" customFormat="false" ht="22.5" hidden="false" customHeight="false" outlineLevel="0" collapsed="false">
      <c r="B193" s="1349" t="s">
        <v>4462</v>
      </c>
      <c r="C193" s="1350"/>
      <c r="D193" s="1350"/>
      <c r="E193" s="1350"/>
      <c r="F193" s="1364" t="s">
        <v>4465</v>
      </c>
      <c r="G193" s="1355"/>
      <c r="H193" s="1366" t="n">
        <v>1</v>
      </c>
      <c r="I193" s="1362"/>
      <c r="J193" s="1348"/>
    </row>
    <row r="194" customFormat="false" ht="11.25" hidden="false" customHeight="false" outlineLevel="0" collapsed="false">
      <c r="B194" s="1349"/>
      <c r="C194" s="1350"/>
      <c r="D194" s="1350"/>
      <c r="E194" s="1350"/>
      <c r="F194" s="1364"/>
      <c r="G194" s="1355"/>
      <c r="H194" s="1362"/>
      <c r="I194" s="1362"/>
      <c r="J194" s="1348"/>
    </row>
    <row r="195" customFormat="false" ht="11.25" hidden="false" customHeight="false" outlineLevel="0" collapsed="false">
      <c r="B195" s="1349"/>
      <c r="C195" s="1350"/>
      <c r="D195" s="1350"/>
      <c r="E195" s="1350"/>
      <c r="F195" s="1360" t="s">
        <v>579</v>
      </c>
      <c r="G195" s="1347"/>
      <c r="H195" s="1347"/>
      <c r="I195" s="1362"/>
      <c r="J195" s="1348"/>
    </row>
    <row r="196" customFormat="false" ht="33.75" hidden="false" customHeight="false" outlineLevel="0" collapsed="false">
      <c r="B196" s="1349" t="s">
        <v>4462</v>
      </c>
      <c r="C196" s="1350"/>
      <c r="D196" s="1350"/>
      <c r="E196" s="1350"/>
      <c r="F196" s="1360" t="s">
        <v>4463</v>
      </c>
      <c r="G196" s="1347"/>
      <c r="H196" s="1347"/>
      <c r="I196" s="1363" t="s">
        <v>651</v>
      </c>
      <c r="J196" s="1348"/>
    </row>
    <row r="197" customFormat="false" ht="11.25" hidden="false" customHeight="false" outlineLevel="0" collapsed="false">
      <c r="B197" s="1349" t="s">
        <v>4462</v>
      </c>
      <c r="C197" s="1350"/>
      <c r="D197" s="1350"/>
      <c r="E197" s="1350"/>
      <c r="F197" s="1364" t="s">
        <v>4464</v>
      </c>
      <c r="G197" s="1355"/>
      <c r="H197" s="1355"/>
      <c r="I197" s="1365" t="s">
        <v>2518</v>
      </c>
      <c r="J197" s="1348"/>
    </row>
    <row r="198" customFormat="false" ht="22.5" hidden="false" customHeight="false" outlineLevel="0" collapsed="false">
      <c r="B198" s="1349" t="s">
        <v>4462</v>
      </c>
      <c r="C198" s="1350"/>
      <c r="D198" s="1350"/>
      <c r="E198" s="1350"/>
      <c r="F198" s="1364" t="s">
        <v>4465</v>
      </c>
      <c r="G198" s="1355"/>
      <c r="H198" s="1355"/>
      <c r="I198" s="1366" t="n">
        <v>1</v>
      </c>
      <c r="J198" s="1348"/>
    </row>
    <row r="199" customFormat="false" ht="11.25" hidden="false" customHeight="false" outlineLevel="0" collapsed="false">
      <c r="B199" s="1349"/>
      <c r="C199" s="1350"/>
      <c r="D199" s="1350"/>
      <c r="E199" s="1350"/>
      <c r="F199" s="1364"/>
      <c r="G199" s="1355"/>
      <c r="H199" s="1355"/>
      <c r="I199" s="1362"/>
      <c r="J199" s="1348"/>
    </row>
    <row r="200" customFormat="false" ht="33.75" hidden="false" customHeight="false" outlineLevel="0" collapsed="false">
      <c r="B200" s="1349" t="s">
        <v>4462</v>
      </c>
      <c r="C200" s="1350"/>
      <c r="D200" s="1350"/>
      <c r="E200" s="1350"/>
      <c r="F200" s="1360" t="s">
        <v>4466</v>
      </c>
      <c r="G200" s="1347"/>
      <c r="H200" s="1347"/>
      <c r="I200" s="1362"/>
      <c r="J200" s="1348"/>
    </row>
    <row r="201" s="210" customFormat="true" ht="11.25" hidden="false" customHeight="false" outlineLevel="0" collapsed="false">
      <c r="A201" s="512"/>
      <c r="B201" s="1349"/>
      <c r="C201" s="1350"/>
      <c r="D201" s="1350"/>
      <c r="E201" s="1350"/>
      <c r="F201" s="1352"/>
      <c r="G201" s="1353"/>
      <c r="H201" s="1353"/>
      <c r="I201" s="1354"/>
      <c r="J201" s="1348"/>
      <c r="O201" s="514"/>
      <c r="P201" s="515"/>
      <c r="Q201" s="512"/>
      <c r="R201" s="516"/>
    </row>
    <row r="202" customFormat="false" ht="11.25" hidden="false" customHeight="false" outlineLevel="0" collapsed="false">
      <c r="B202" s="1349"/>
      <c r="C202" s="1350"/>
      <c r="D202" s="1350"/>
      <c r="E202" s="1350"/>
      <c r="F202" s="1364"/>
      <c r="G202" s="1355"/>
      <c r="H202" s="1362"/>
      <c r="I202" s="1362"/>
      <c r="J202" s="1348"/>
    </row>
    <row r="203" customFormat="false" ht="22.5" hidden="false" customHeight="false" outlineLevel="0" collapsed="false">
      <c r="B203" s="1349" t="s">
        <v>4467</v>
      </c>
      <c r="C203" s="1350"/>
      <c r="D203" s="1350"/>
      <c r="E203" s="1350"/>
      <c r="F203" s="1360" t="s">
        <v>4468</v>
      </c>
      <c r="G203" s="1347"/>
      <c r="H203" s="1366" t="n">
        <v>1</v>
      </c>
      <c r="I203" s="1366" t="n">
        <v>1</v>
      </c>
      <c r="J203" s="1348"/>
    </row>
    <row r="204" customFormat="false" ht="22.5" hidden="false" customHeight="false" outlineLevel="0" collapsed="false">
      <c r="B204" s="1349" t="s">
        <v>4469</v>
      </c>
      <c r="C204" s="1350"/>
      <c r="D204" s="1350"/>
      <c r="E204" s="1350"/>
      <c r="F204" s="1360" t="s">
        <v>4470</v>
      </c>
      <c r="G204" s="1347"/>
      <c r="H204" s="1366" t="n">
        <v>1</v>
      </c>
      <c r="I204" s="1366" t="n">
        <v>1</v>
      </c>
      <c r="J204" s="1348"/>
    </row>
    <row r="205" customFormat="false" ht="11.25" hidden="false" customHeight="false" outlineLevel="0" collapsed="false">
      <c r="B205" s="1349"/>
      <c r="C205" s="1350"/>
      <c r="D205" s="1350"/>
      <c r="E205" s="1350"/>
      <c r="F205" s="1364"/>
      <c r="G205" s="1355"/>
      <c r="H205" s="1362"/>
      <c r="I205" s="1362"/>
      <c r="J205" s="1348"/>
    </row>
    <row r="206" customFormat="false" ht="11.25" hidden="false" customHeight="false" outlineLevel="0" collapsed="false">
      <c r="B206" s="1349"/>
      <c r="C206" s="1350"/>
      <c r="D206" s="1350"/>
      <c r="E206" s="1350"/>
      <c r="F206" s="1360" t="s">
        <v>578</v>
      </c>
      <c r="G206" s="1347"/>
      <c r="H206" s="1347"/>
      <c r="I206" s="1362"/>
      <c r="J206" s="1348"/>
    </row>
    <row r="207" customFormat="false" ht="22.5" hidden="false" customHeight="false" outlineLevel="0" collapsed="false">
      <c r="B207" s="1349" t="s">
        <v>4471</v>
      </c>
      <c r="C207" s="1350"/>
      <c r="D207" s="1350"/>
      <c r="E207" s="1350"/>
      <c r="F207" s="1360" t="s">
        <v>4472</v>
      </c>
      <c r="G207" s="1347"/>
      <c r="H207" s="1363" t="s">
        <v>651</v>
      </c>
      <c r="I207" s="1362"/>
      <c r="J207" s="1348"/>
    </row>
    <row r="208" customFormat="false" ht="11.25" hidden="false" customHeight="false" outlineLevel="0" collapsed="false">
      <c r="B208" s="1349" t="s">
        <v>4471</v>
      </c>
      <c r="C208" s="1350"/>
      <c r="D208" s="1350"/>
      <c r="E208" s="1350"/>
      <c r="F208" s="1364" t="s">
        <v>4473</v>
      </c>
      <c r="G208" s="1355"/>
      <c r="H208" s="1365" t="s">
        <v>2518</v>
      </c>
      <c r="I208" s="1362"/>
      <c r="J208" s="1348"/>
    </row>
    <row r="209" customFormat="false" ht="22.5" hidden="false" customHeight="false" outlineLevel="0" collapsed="false">
      <c r="B209" s="1349" t="s">
        <v>4471</v>
      </c>
      <c r="C209" s="1350"/>
      <c r="D209" s="1350"/>
      <c r="E209" s="1350"/>
      <c r="F209" s="1364" t="s">
        <v>4474</v>
      </c>
      <c r="G209" s="1355"/>
      <c r="H209" s="1366" t="n">
        <v>1</v>
      </c>
      <c r="I209" s="1362"/>
      <c r="J209" s="1348"/>
    </row>
    <row r="210" customFormat="false" ht="11.25" hidden="false" customHeight="false" outlineLevel="0" collapsed="false">
      <c r="B210" s="1349"/>
      <c r="C210" s="1350"/>
      <c r="D210" s="1350"/>
      <c r="E210" s="1350"/>
      <c r="F210" s="1364"/>
      <c r="G210" s="1355"/>
      <c r="H210" s="1362"/>
      <c r="I210" s="1362"/>
      <c r="J210" s="1348"/>
    </row>
    <row r="211" customFormat="false" ht="11.25" hidden="false" customHeight="false" outlineLevel="0" collapsed="false">
      <c r="B211" s="1349"/>
      <c r="C211" s="1350"/>
      <c r="D211" s="1350"/>
      <c r="E211" s="1350"/>
      <c r="F211" s="1360" t="s">
        <v>579</v>
      </c>
      <c r="G211" s="1347"/>
      <c r="H211" s="1347"/>
      <c r="I211" s="1362"/>
      <c r="J211" s="1348"/>
    </row>
    <row r="212" customFormat="false" ht="22.5" hidden="false" customHeight="false" outlineLevel="0" collapsed="false">
      <c r="B212" s="1349" t="s">
        <v>4471</v>
      </c>
      <c r="C212" s="1350"/>
      <c r="D212" s="1350"/>
      <c r="E212" s="1350"/>
      <c r="F212" s="1360" t="s">
        <v>4472</v>
      </c>
      <c r="G212" s="1347"/>
      <c r="H212" s="1347"/>
      <c r="I212" s="1363" t="s">
        <v>651</v>
      </c>
      <c r="J212" s="1348"/>
    </row>
    <row r="213" customFormat="false" ht="11.25" hidden="false" customHeight="false" outlineLevel="0" collapsed="false">
      <c r="B213" s="1349" t="s">
        <v>4471</v>
      </c>
      <c r="C213" s="1350"/>
      <c r="D213" s="1350"/>
      <c r="E213" s="1350"/>
      <c r="F213" s="1364" t="s">
        <v>4473</v>
      </c>
      <c r="G213" s="1355"/>
      <c r="H213" s="1355"/>
      <c r="I213" s="1365" t="s">
        <v>2518</v>
      </c>
      <c r="J213" s="1348"/>
    </row>
    <row r="214" customFormat="false" ht="22.5" hidden="false" customHeight="false" outlineLevel="0" collapsed="false">
      <c r="B214" s="1349" t="s">
        <v>4471</v>
      </c>
      <c r="C214" s="1350"/>
      <c r="D214" s="1350"/>
      <c r="E214" s="1350"/>
      <c r="F214" s="1364" t="s">
        <v>4474</v>
      </c>
      <c r="G214" s="1355"/>
      <c r="H214" s="1355"/>
      <c r="I214" s="1366" t="n">
        <v>1</v>
      </c>
      <c r="J214" s="1348"/>
    </row>
    <row r="215" customFormat="false" ht="11.25" hidden="false" customHeight="false" outlineLevel="0" collapsed="false">
      <c r="B215" s="1349"/>
      <c r="C215" s="1350"/>
      <c r="D215" s="1350"/>
      <c r="E215" s="1350"/>
      <c r="F215" s="1364"/>
      <c r="G215" s="1355"/>
      <c r="H215" s="1362"/>
      <c r="I215" s="1362"/>
      <c r="J215" s="1348"/>
    </row>
    <row r="216" customFormat="false" ht="11.25" hidden="false" customHeight="false" outlineLevel="0" collapsed="false">
      <c r="B216" s="1349" t="s">
        <v>4475</v>
      </c>
      <c r="C216" s="1350" t="s">
        <v>4476</v>
      </c>
      <c r="D216" s="1350"/>
      <c r="E216" s="1350"/>
      <c r="F216" s="1357" t="s">
        <v>4477</v>
      </c>
      <c r="G216" s="1347"/>
      <c r="H216" s="1347"/>
      <c r="I216" s="1362"/>
      <c r="J216" s="1348"/>
    </row>
    <row r="217" s="210" customFormat="true" ht="11.25" hidden="false" customHeight="false" outlineLevel="0" collapsed="false">
      <c r="A217" s="512"/>
      <c r="B217" s="1349"/>
      <c r="C217" s="1350"/>
      <c r="D217" s="1350"/>
      <c r="E217" s="1350"/>
      <c r="F217" s="1352"/>
      <c r="G217" s="1353"/>
      <c r="H217" s="1353"/>
      <c r="I217" s="1354"/>
      <c r="J217" s="1348"/>
      <c r="O217" s="514"/>
      <c r="P217" s="515"/>
      <c r="Q217" s="512"/>
      <c r="R217" s="516"/>
    </row>
    <row r="218" s="1343" customFormat="true" ht="11.25" hidden="false" customHeight="false" outlineLevel="0" collapsed="false">
      <c r="B218" s="1373"/>
      <c r="C218" s="1374"/>
      <c r="D218" s="1374"/>
      <c r="E218" s="1374"/>
      <c r="F218" s="759"/>
      <c r="G218" s="1375"/>
      <c r="H218" s="1375"/>
      <c r="I218" s="1375"/>
      <c r="J218" s="1376"/>
    </row>
    <row r="219" customFormat="false" ht="11.25" hidden="false" customHeight="false" outlineLevel="0" collapsed="false">
      <c r="G219" s="1377"/>
      <c r="H219" s="1377"/>
    </row>
    <row r="220" customFormat="false" ht="11.25" hidden="false" customHeight="false" outlineLevel="0" collapsed="false">
      <c r="G220" s="1377"/>
      <c r="H220" s="1377"/>
    </row>
    <row r="221" customFormat="false" ht="11.25" hidden="false" customHeight="false" outlineLevel="0" collapsed="false">
      <c r="G221" s="1377"/>
      <c r="H221" s="1377"/>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false" showRowColHeaders="false" showZeros="true" rightToLeft="false" tabSelected="false" showOutlineSymbols="true" defaultGridColor="true" view="normal" topLeftCell="C1" colorId="64" zoomScale="80" zoomScaleNormal="80" zoomScalePageLayoutView="100" workbookViewId="0">
      <selection pane="topLeft" activeCell="H12" activeCellId="0" sqref="H12"/>
    </sheetView>
  </sheetViews>
  <sheetFormatPr defaultColWidth="15.9921875" defaultRowHeight="11.25" zeroHeight="false" outlineLevelRow="0" outlineLevelCol="0"/>
  <cols>
    <col collapsed="false" customWidth="true" hidden="false" outlineLevel="0" max="1" min="1" style="1378" width="4.82"/>
    <col collapsed="false" customWidth="true" hidden="false" outlineLevel="0" max="2" min="2" style="1378" width="29.32"/>
    <col collapsed="false" customWidth="true" hidden="false" outlineLevel="0" max="3" min="3" style="1378" width="21.99"/>
    <col collapsed="false" customWidth="true" hidden="false" outlineLevel="0" max="4" min="4" style="1378" width="22.32"/>
    <col collapsed="false" customWidth="true" hidden="false" outlineLevel="0" max="5" min="5" style="1378" width="21.32"/>
    <col collapsed="false" customWidth="true" hidden="false" outlineLevel="0" max="6" min="6" style="1378" width="69.99"/>
    <col collapsed="false" customWidth="false" hidden="false" outlineLevel="0" max="9" min="7" style="1378" width="15.99"/>
    <col collapsed="false" customWidth="true" hidden="false" outlineLevel="0" max="10" min="10" style="1378" width="18.15"/>
    <col collapsed="false" customWidth="false" hidden="false" outlineLevel="0" max="257" min="11" style="1378" width="15.99"/>
  </cols>
  <sheetData>
    <row r="1" customFormat="false" ht="12.75" hidden="false" customHeight="false" outlineLevel="0" collapsed="false">
      <c r="A1" s="174" t="s">
        <v>91</v>
      </c>
    </row>
    <row r="2" s="1379" customFormat="true" ht="26.25" hidden="false" customHeight="true" outlineLevel="0" collapsed="false">
      <c r="B2" s="219" t="s">
        <v>92</v>
      </c>
      <c r="C2" s="181"/>
      <c r="D2" s="181"/>
      <c r="E2" s="181"/>
      <c r="F2" s="182" t="s">
        <v>4478</v>
      </c>
      <c r="G2" s="183"/>
      <c r="H2" s="184" t="s">
        <v>578</v>
      </c>
      <c r="I2" s="184" t="s">
        <v>579</v>
      </c>
      <c r="J2" s="184"/>
    </row>
    <row r="3" s="1379" customFormat="true" ht="11.25" hidden="false" customHeight="false" outlineLevel="0" collapsed="false">
      <c r="B3" s="1380" t="n">
        <v>0</v>
      </c>
      <c r="C3" s="1381" t="n">
        <v>1</v>
      </c>
      <c r="D3" s="1381" t="n">
        <v>2</v>
      </c>
      <c r="E3" s="1381" t="n">
        <v>3</v>
      </c>
      <c r="F3" s="1382"/>
      <c r="G3" s="1383"/>
      <c r="H3" s="1383"/>
      <c r="I3" s="1383"/>
      <c r="J3" s="1384"/>
    </row>
    <row r="4" customFormat="false" ht="11.25" hidden="false" customHeight="false" outlineLevel="0" collapsed="false">
      <c r="B4" s="1385" t="s">
        <v>4479</v>
      </c>
      <c r="C4" s="1386"/>
      <c r="D4" s="1386"/>
      <c r="E4" s="1386"/>
      <c r="F4" s="1382" t="s">
        <v>4480</v>
      </c>
      <c r="G4" s="1383"/>
      <c r="H4" s="1383"/>
      <c r="I4" s="1383"/>
      <c r="J4" s="1384"/>
    </row>
    <row r="5" s="210" customFormat="true" ht="11.25" hidden="false" customHeight="false" outlineLevel="0" collapsed="false">
      <c r="A5" s="512"/>
      <c r="B5" s="1385"/>
      <c r="C5" s="1386"/>
      <c r="D5" s="1386"/>
      <c r="E5" s="1386"/>
      <c r="F5" s="1387" t="s">
        <v>583</v>
      </c>
      <c r="G5" s="1388"/>
      <c r="H5" s="1388"/>
      <c r="I5" s="1389"/>
      <c r="J5" s="1384"/>
      <c r="U5" s="514"/>
      <c r="V5" s="515"/>
      <c r="W5" s="512"/>
      <c r="X5" s="516"/>
    </row>
    <row r="6" s="1379" customFormat="true" ht="11.25" hidden="false" customHeight="false" outlineLevel="0" collapsed="false">
      <c r="B6" s="1385"/>
      <c r="C6" s="1386"/>
      <c r="D6" s="1386"/>
      <c r="E6" s="1386"/>
      <c r="F6" s="209"/>
      <c r="G6" s="1383"/>
      <c r="H6" s="1383"/>
      <c r="I6" s="1383"/>
      <c r="J6" s="1384"/>
    </row>
    <row r="7" customFormat="false" ht="11.25" hidden="false" customHeight="false" outlineLevel="0" collapsed="false">
      <c r="B7" s="1385" t="s">
        <v>4481</v>
      </c>
      <c r="C7" s="1386"/>
      <c r="D7" s="1386"/>
      <c r="E7" s="1386"/>
      <c r="F7" s="1382" t="s">
        <v>4482</v>
      </c>
      <c r="G7" s="1383"/>
      <c r="H7" s="1383"/>
      <c r="I7" s="1383"/>
      <c r="J7" s="1384"/>
    </row>
    <row r="8" s="210" customFormat="true" ht="11.25" hidden="false" customHeight="false" outlineLevel="0" collapsed="false">
      <c r="A8" s="512"/>
      <c r="B8" s="1385"/>
      <c r="C8" s="1386"/>
      <c r="D8" s="1386"/>
      <c r="E8" s="1386"/>
      <c r="F8" s="1387" t="s">
        <v>583</v>
      </c>
      <c r="G8" s="1388"/>
      <c r="H8" s="1388"/>
      <c r="I8" s="1389"/>
      <c r="J8" s="1384"/>
      <c r="U8" s="514"/>
      <c r="V8" s="515"/>
      <c r="W8" s="512"/>
      <c r="X8" s="516"/>
    </row>
    <row r="9" s="1379" customFormat="true" ht="11.25" hidden="false" customHeight="false" outlineLevel="0" collapsed="false">
      <c r="B9" s="1385"/>
      <c r="C9" s="1386"/>
      <c r="D9" s="1386"/>
      <c r="E9" s="1386"/>
      <c r="F9" s="209"/>
      <c r="G9" s="1383"/>
      <c r="H9" s="1383"/>
      <c r="I9" s="1383"/>
      <c r="J9" s="1384"/>
    </row>
    <row r="10" s="1379" customFormat="true" ht="11.25" hidden="false" customHeight="false" outlineLevel="0" collapsed="false">
      <c r="B10" s="1385"/>
      <c r="C10" s="1386"/>
      <c r="D10" s="1386"/>
      <c r="E10" s="1386"/>
      <c r="F10" s="276" t="s">
        <v>578</v>
      </c>
      <c r="G10" s="276"/>
      <c r="H10" s="1383"/>
      <c r="I10" s="1383"/>
      <c r="J10" s="1384"/>
    </row>
    <row r="11" s="210" customFormat="true" ht="11.25" hidden="false" customHeight="false" outlineLevel="0" collapsed="false">
      <c r="B11" s="1385" t="s">
        <v>4479</v>
      </c>
      <c r="C11" s="1386"/>
      <c r="D11" s="1386"/>
      <c r="E11" s="1386"/>
      <c r="F11" s="209" t="s">
        <v>4483</v>
      </c>
      <c r="G11" s="209"/>
      <c r="H11" s="1390" t="s">
        <v>651</v>
      </c>
      <c r="I11" s="1383"/>
      <c r="J11" s="1384"/>
    </row>
    <row r="12" s="210" customFormat="true" ht="22.5" hidden="false" customHeight="false" outlineLevel="0" collapsed="false">
      <c r="B12" s="1385" t="s">
        <v>4484</v>
      </c>
      <c r="C12" s="1386"/>
      <c r="D12" s="1386"/>
      <c r="E12" s="1386"/>
      <c r="F12" s="365" t="s">
        <v>4485</v>
      </c>
      <c r="G12" s="365"/>
      <c r="H12" s="1391" t="s">
        <v>583</v>
      </c>
      <c r="I12" s="1383"/>
      <c r="J12" s="1384"/>
    </row>
    <row r="13" s="210" customFormat="true" ht="22.5" hidden="false" customHeight="false" outlineLevel="0" collapsed="false">
      <c r="B13" s="1385" t="s">
        <v>4486</v>
      </c>
      <c r="C13" s="1386"/>
      <c r="D13" s="1386"/>
      <c r="E13" s="1386"/>
      <c r="F13" s="365" t="s">
        <v>4487</v>
      </c>
      <c r="G13" s="365"/>
      <c r="H13" s="1391" t="s">
        <v>583</v>
      </c>
      <c r="I13" s="1383"/>
      <c r="J13" s="1384"/>
    </row>
    <row r="14" s="210" customFormat="true" ht="22.5" hidden="false" customHeight="false" outlineLevel="0" collapsed="false">
      <c r="B14" s="1385" t="s">
        <v>4488</v>
      </c>
      <c r="C14" s="1386"/>
      <c r="D14" s="1386"/>
      <c r="E14" s="1386"/>
      <c r="F14" s="365" t="s">
        <v>4489</v>
      </c>
      <c r="G14" s="365"/>
      <c r="H14" s="1391" t="s">
        <v>583</v>
      </c>
      <c r="I14" s="1383"/>
      <c r="J14" s="1384"/>
    </row>
    <row r="15" s="210" customFormat="true" ht="33.75" hidden="false" customHeight="false" outlineLevel="0" collapsed="false">
      <c r="B15" s="1385" t="s">
        <v>4490</v>
      </c>
      <c r="C15" s="1386"/>
      <c r="D15" s="1386"/>
      <c r="E15" s="1386"/>
      <c r="F15" s="365" t="s">
        <v>4491</v>
      </c>
      <c r="G15" s="365"/>
      <c r="H15" s="1391" t="s">
        <v>583</v>
      </c>
      <c r="I15" s="1383"/>
      <c r="J15" s="1384"/>
    </row>
    <row r="16" s="210" customFormat="true" ht="33.75" hidden="false" customHeight="false" outlineLevel="0" collapsed="false">
      <c r="B16" s="1385" t="s">
        <v>4492</v>
      </c>
      <c r="C16" s="1386"/>
      <c r="D16" s="1386"/>
      <c r="E16" s="1386"/>
      <c r="F16" s="365" t="s">
        <v>4493</v>
      </c>
      <c r="G16" s="365"/>
      <c r="H16" s="1391" t="s">
        <v>583</v>
      </c>
      <c r="I16" s="1383"/>
      <c r="J16" s="1384"/>
    </row>
    <row r="17" s="210" customFormat="true" ht="33.75" hidden="false" customHeight="false" outlineLevel="0" collapsed="false">
      <c r="B17" s="1385" t="s">
        <v>4494</v>
      </c>
      <c r="C17" s="1386"/>
      <c r="D17" s="1386"/>
      <c r="E17" s="1386"/>
      <c r="F17" s="365" t="s">
        <v>4495</v>
      </c>
      <c r="G17" s="365"/>
      <c r="H17" s="1391" t="s">
        <v>583</v>
      </c>
      <c r="I17" s="1383"/>
      <c r="J17" s="1384"/>
    </row>
    <row r="18" s="210" customFormat="true" ht="22.5" hidden="false" customHeight="false" outlineLevel="0" collapsed="false">
      <c r="B18" s="1385" t="s">
        <v>4496</v>
      </c>
      <c r="C18" s="1386"/>
      <c r="D18" s="1386"/>
      <c r="E18" s="1386"/>
      <c r="F18" s="365" t="s">
        <v>4497</v>
      </c>
      <c r="G18" s="365"/>
      <c r="H18" s="1391" t="s">
        <v>583</v>
      </c>
      <c r="I18" s="1383"/>
      <c r="J18" s="1384"/>
    </row>
    <row r="19" s="210" customFormat="true" ht="22.5" hidden="false" customHeight="false" outlineLevel="0" collapsed="false">
      <c r="B19" s="1385" t="s">
        <v>4498</v>
      </c>
      <c r="C19" s="1386"/>
      <c r="D19" s="1386"/>
      <c r="E19" s="1386"/>
      <c r="F19" s="365" t="s">
        <v>4499</v>
      </c>
      <c r="G19" s="365"/>
      <c r="H19" s="1391" t="s">
        <v>583</v>
      </c>
      <c r="I19" s="1383"/>
      <c r="J19" s="1384"/>
    </row>
    <row r="20" s="1379" customFormat="true" ht="22.5" hidden="false" customHeight="false" outlineLevel="0" collapsed="false">
      <c r="B20" s="1385" t="s">
        <v>4500</v>
      </c>
      <c r="C20" s="1386"/>
      <c r="D20" s="1386"/>
      <c r="E20" s="1386"/>
      <c r="F20" s="365" t="s">
        <v>4501</v>
      </c>
      <c r="G20" s="1383"/>
      <c r="H20" s="1391" t="s">
        <v>583</v>
      </c>
      <c r="I20" s="1383"/>
      <c r="J20" s="1384"/>
    </row>
    <row r="21" s="1379" customFormat="true" ht="22.5" hidden="false" customHeight="false" outlineLevel="0" collapsed="false">
      <c r="B21" s="1385" t="s">
        <v>4502</v>
      </c>
      <c r="C21" s="1386"/>
      <c r="D21" s="1386"/>
      <c r="E21" s="1386"/>
      <c r="F21" s="365" t="s">
        <v>4503</v>
      </c>
      <c r="G21" s="1383"/>
      <c r="H21" s="1391" t="s">
        <v>583</v>
      </c>
      <c r="I21" s="1383"/>
      <c r="J21" s="1384"/>
    </row>
    <row r="22" s="1379" customFormat="true" ht="11.25" hidden="false" customHeight="false" outlineLevel="0" collapsed="false">
      <c r="B22" s="1385"/>
      <c r="C22" s="1386"/>
      <c r="D22" s="1386"/>
      <c r="E22" s="1386"/>
      <c r="F22" s="365"/>
      <c r="G22" s="1383"/>
      <c r="H22" s="1383"/>
      <c r="I22" s="1383"/>
      <c r="J22" s="1384"/>
    </row>
    <row r="23" s="1379" customFormat="true" ht="11.25" hidden="false" customHeight="false" outlineLevel="0" collapsed="false">
      <c r="B23" s="1385"/>
      <c r="C23" s="1386"/>
      <c r="D23" s="1386"/>
      <c r="E23" s="1386"/>
      <c r="F23" s="365"/>
      <c r="G23" s="1383"/>
      <c r="H23" s="1383"/>
      <c r="I23" s="1383"/>
      <c r="J23" s="1384"/>
    </row>
    <row r="24" s="1379" customFormat="true" ht="11.25" hidden="false" customHeight="false" outlineLevel="0" collapsed="false">
      <c r="B24" s="1385"/>
      <c r="C24" s="1386"/>
      <c r="D24" s="1386"/>
      <c r="E24" s="1386"/>
      <c r="F24" s="365"/>
      <c r="G24" s="1383"/>
      <c r="H24" s="1383"/>
      <c r="I24" s="1383"/>
      <c r="J24" s="1384"/>
    </row>
    <row r="25" s="1379" customFormat="true" ht="11.25" hidden="false" customHeight="false" outlineLevel="0" collapsed="false">
      <c r="B25" s="1385"/>
      <c r="C25" s="1386"/>
      <c r="D25" s="1386"/>
      <c r="E25" s="1386"/>
      <c r="F25" s="276" t="s">
        <v>579</v>
      </c>
      <c r="G25" s="276"/>
      <c r="H25" s="1383"/>
      <c r="I25" s="1383"/>
      <c r="J25" s="1384"/>
    </row>
    <row r="26" s="210" customFormat="true" ht="11.25" hidden="false" customHeight="false" outlineLevel="0" collapsed="false">
      <c r="B26" s="1385" t="s">
        <v>4479</v>
      </c>
      <c r="C26" s="1386"/>
      <c r="D26" s="1386"/>
      <c r="E26" s="1386"/>
      <c r="F26" s="209" t="s">
        <v>4483</v>
      </c>
      <c r="G26" s="209"/>
      <c r="H26" s="1383"/>
      <c r="I26" s="1390" t="s">
        <v>651</v>
      </c>
      <c r="J26" s="1384"/>
    </row>
    <row r="27" s="210" customFormat="true" ht="22.5" hidden="false" customHeight="false" outlineLevel="0" collapsed="false">
      <c r="B27" s="1385" t="s">
        <v>4484</v>
      </c>
      <c r="C27" s="1386"/>
      <c r="D27" s="1386"/>
      <c r="E27" s="1386"/>
      <c r="F27" s="365" t="s">
        <v>4485</v>
      </c>
      <c r="G27" s="365"/>
      <c r="H27" s="1383"/>
      <c r="I27" s="1391" t="s">
        <v>583</v>
      </c>
      <c r="J27" s="1384"/>
    </row>
    <row r="28" s="210" customFormat="true" ht="22.5" hidden="false" customHeight="false" outlineLevel="0" collapsed="false">
      <c r="B28" s="1385" t="s">
        <v>4486</v>
      </c>
      <c r="C28" s="1386"/>
      <c r="D28" s="1386"/>
      <c r="E28" s="1386"/>
      <c r="F28" s="365" t="s">
        <v>4487</v>
      </c>
      <c r="G28" s="365"/>
      <c r="H28" s="1383"/>
      <c r="I28" s="1391" t="s">
        <v>583</v>
      </c>
      <c r="J28" s="1384"/>
    </row>
    <row r="29" s="210" customFormat="true" ht="22.5" hidden="false" customHeight="false" outlineLevel="0" collapsed="false">
      <c r="B29" s="1385" t="s">
        <v>4488</v>
      </c>
      <c r="C29" s="1386"/>
      <c r="D29" s="1386"/>
      <c r="E29" s="1386"/>
      <c r="F29" s="365" t="s">
        <v>4489</v>
      </c>
      <c r="G29" s="365"/>
      <c r="H29" s="1383"/>
      <c r="I29" s="1391" t="s">
        <v>583</v>
      </c>
      <c r="J29" s="1384"/>
    </row>
    <row r="30" s="210" customFormat="true" ht="33.75" hidden="false" customHeight="false" outlineLevel="0" collapsed="false">
      <c r="B30" s="1385" t="s">
        <v>4490</v>
      </c>
      <c r="C30" s="1386"/>
      <c r="D30" s="1386"/>
      <c r="E30" s="1386"/>
      <c r="F30" s="365" t="s">
        <v>4491</v>
      </c>
      <c r="G30" s="365"/>
      <c r="H30" s="1383"/>
      <c r="I30" s="1391" t="s">
        <v>583</v>
      </c>
      <c r="J30" s="1384"/>
    </row>
    <row r="31" s="210" customFormat="true" ht="33.75" hidden="false" customHeight="false" outlineLevel="0" collapsed="false">
      <c r="B31" s="1385" t="s">
        <v>4492</v>
      </c>
      <c r="C31" s="1386"/>
      <c r="D31" s="1386"/>
      <c r="E31" s="1386"/>
      <c r="F31" s="365" t="s">
        <v>4493</v>
      </c>
      <c r="G31" s="365"/>
      <c r="H31" s="1383"/>
      <c r="I31" s="1391" t="s">
        <v>583</v>
      </c>
      <c r="J31" s="1384"/>
    </row>
    <row r="32" s="210" customFormat="true" ht="33.75" hidden="false" customHeight="false" outlineLevel="0" collapsed="false">
      <c r="B32" s="1385" t="s">
        <v>4494</v>
      </c>
      <c r="C32" s="1386"/>
      <c r="D32" s="1386"/>
      <c r="E32" s="1386"/>
      <c r="F32" s="365" t="s">
        <v>4495</v>
      </c>
      <c r="G32" s="365"/>
      <c r="H32" s="1383"/>
      <c r="I32" s="1391" t="s">
        <v>583</v>
      </c>
      <c r="J32" s="1384"/>
    </row>
    <row r="33" s="210" customFormat="true" ht="22.5" hidden="false" customHeight="false" outlineLevel="0" collapsed="false">
      <c r="B33" s="1385" t="s">
        <v>4496</v>
      </c>
      <c r="C33" s="1386"/>
      <c r="D33" s="1386"/>
      <c r="E33" s="1386"/>
      <c r="F33" s="365" t="s">
        <v>4497</v>
      </c>
      <c r="G33" s="365"/>
      <c r="H33" s="1383"/>
      <c r="I33" s="1391" t="s">
        <v>583</v>
      </c>
      <c r="J33" s="1384"/>
    </row>
    <row r="34" s="210" customFormat="true" ht="22.5" hidden="false" customHeight="false" outlineLevel="0" collapsed="false">
      <c r="B34" s="1385" t="s">
        <v>4498</v>
      </c>
      <c r="C34" s="1386"/>
      <c r="D34" s="1386"/>
      <c r="E34" s="1386"/>
      <c r="F34" s="365" t="s">
        <v>4499</v>
      </c>
      <c r="G34" s="365"/>
      <c r="H34" s="1383"/>
      <c r="I34" s="1391" t="s">
        <v>583</v>
      </c>
      <c r="J34" s="1384"/>
    </row>
    <row r="35" s="1379" customFormat="true" ht="22.5" hidden="false" customHeight="false" outlineLevel="0" collapsed="false">
      <c r="B35" s="1385" t="s">
        <v>4500</v>
      </c>
      <c r="C35" s="1386"/>
      <c r="D35" s="1386"/>
      <c r="E35" s="1386"/>
      <c r="F35" s="365" t="s">
        <v>4501</v>
      </c>
      <c r="G35" s="1383"/>
      <c r="H35" s="1383"/>
      <c r="I35" s="1391" t="s">
        <v>583</v>
      </c>
      <c r="J35" s="1384"/>
    </row>
    <row r="36" s="1379" customFormat="true" ht="22.5" hidden="false" customHeight="false" outlineLevel="0" collapsed="false">
      <c r="B36" s="1385" t="s">
        <v>4502</v>
      </c>
      <c r="C36" s="1386"/>
      <c r="D36" s="1386"/>
      <c r="E36" s="1386"/>
      <c r="F36" s="365" t="s">
        <v>4503</v>
      </c>
      <c r="G36" s="1383"/>
      <c r="H36" s="1383"/>
      <c r="I36" s="1391" t="s">
        <v>583</v>
      </c>
      <c r="J36" s="1384"/>
    </row>
    <row r="37" s="1379" customFormat="true" ht="11.25" hidden="false" customHeight="false" outlineLevel="0" collapsed="false">
      <c r="B37" s="1385"/>
      <c r="C37" s="1386"/>
      <c r="D37" s="1386"/>
      <c r="E37" s="1386"/>
      <c r="F37" s="365"/>
      <c r="G37" s="1383"/>
      <c r="H37" s="1383"/>
      <c r="I37" s="1383"/>
      <c r="J37" s="1384"/>
    </row>
    <row r="38" s="1379" customFormat="true" ht="11.25" hidden="false" customHeight="false" outlineLevel="0" collapsed="false">
      <c r="B38" s="1392"/>
      <c r="C38" s="1393"/>
      <c r="D38" s="1393"/>
      <c r="E38" s="1393"/>
      <c r="F38" s="759"/>
      <c r="G38" s="1394"/>
      <c r="H38" s="1394"/>
      <c r="I38" s="1394"/>
      <c r="J38" s="1395"/>
    </row>
    <row r="40" customFormat="false" ht="22.5" hidden="false" customHeight="false" outlineLevel="0" collapsed="false">
      <c r="B40" s="219" t="s">
        <v>92</v>
      </c>
      <c r="C40" s="181"/>
      <c r="D40" s="181"/>
      <c r="E40" s="181"/>
      <c r="F40" s="182" t="s">
        <v>4504</v>
      </c>
      <c r="G40" s="183"/>
      <c r="H40" s="184" t="s">
        <v>578</v>
      </c>
      <c r="I40" s="184" t="s">
        <v>579</v>
      </c>
      <c r="J40" s="184"/>
    </row>
    <row r="41" customFormat="false" ht="11.25" hidden="false" customHeight="false" outlineLevel="0" collapsed="false">
      <c r="B41" s="1385"/>
      <c r="C41" s="1386"/>
      <c r="D41" s="1386"/>
      <c r="E41" s="1386"/>
      <c r="F41" s="1396"/>
      <c r="G41" s="1383"/>
      <c r="H41" s="1383"/>
      <c r="I41" s="1383"/>
      <c r="J41" s="1384"/>
    </row>
    <row r="42" customFormat="false" ht="22.5" hidden="false" customHeight="false" outlineLevel="0" collapsed="false">
      <c r="B42" s="1385" t="s">
        <v>4505</v>
      </c>
      <c r="C42" s="1386"/>
      <c r="D42" s="1386"/>
      <c r="E42" s="1386"/>
      <c r="F42" s="1382" t="s">
        <v>4506</v>
      </c>
      <c r="G42" s="1383"/>
      <c r="H42" s="1383"/>
      <c r="I42" s="1383"/>
      <c r="J42" s="1384"/>
    </row>
    <row r="43" customFormat="false" ht="11.25" hidden="false" customHeight="false" outlineLevel="0" collapsed="false">
      <c r="B43" s="1385"/>
      <c r="C43" s="1386"/>
      <c r="D43" s="1386"/>
      <c r="E43" s="1386"/>
      <c r="F43" s="1387" t="s">
        <v>583</v>
      </c>
      <c r="G43" s="1388"/>
      <c r="H43" s="1388"/>
      <c r="I43" s="1389"/>
      <c r="J43" s="1384"/>
    </row>
    <row r="44" customFormat="false" ht="16.5" hidden="false" customHeight="true" outlineLevel="0" collapsed="false">
      <c r="B44" s="1385"/>
      <c r="C44" s="1386"/>
      <c r="D44" s="1386"/>
      <c r="E44" s="1386"/>
      <c r="F44" s="209"/>
      <c r="G44" s="1383"/>
      <c r="H44" s="1383"/>
      <c r="I44" s="1383"/>
      <c r="J44" s="1384"/>
    </row>
    <row r="45" customFormat="false" ht="11.25" hidden="false" customHeight="false" outlineLevel="0" collapsed="false">
      <c r="B45" s="1385" t="s">
        <v>4505</v>
      </c>
      <c r="C45" s="1386"/>
      <c r="D45" s="1386"/>
      <c r="E45" s="1386"/>
      <c r="F45" s="1396" t="s">
        <v>4507</v>
      </c>
      <c r="G45" s="1383"/>
      <c r="H45" s="1383"/>
      <c r="I45" s="1383"/>
      <c r="J45" s="1384"/>
    </row>
    <row r="46" customFormat="false" ht="33.75" hidden="false" customHeight="false" outlineLevel="0" collapsed="false">
      <c r="B46" s="1385" t="s">
        <v>4505</v>
      </c>
      <c r="C46" s="1386"/>
      <c r="D46" s="1386"/>
      <c r="E46" s="1386"/>
      <c r="F46" s="365" t="s">
        <v>4508</v>
      </c>
      <c r="G46" s="1383"/>
      <c r="H46" s="1397" t="n">
        <v>1</v>
      </c>
      <c r="I46" s="1397" t="n">
        <v>1</v>
      </c>
      <c r="J46" s="1384"/>
    </row>
    <row r="47" customFormat="false" ht="33.75" hidden="false" customHeight="false" outlineLevel="0" collapsed="false">
      <c r="B47" s="1385" t="s">
        <v>4505</v>
      </c>
      <c r="C47" s="1386"/>
      <c r="D47" s="1386"/>
      <c r="E47" s="1386"/>
      <c r="F47" s="365" t="s">
        <v>4509</v>
      </c>
      <c r="G47" s="1383"/>
      <c r="H47" s="1397" t="n">
        <v>1</v>
      </c>
      <c r="I47" s="1397" t="n">
        <v>1</v>
      </c>
      <c r="J47" s="1384"/>
    </row>
    <row r="48" customFormat="false" ht="11.25" hidden="false" customHeight="false" outlineLevel="0" collapsed="false">
      <c r="B48" s="1392"/>
      <c r="C48" s="1393"/>
      <c r="D48" s="1393"/>
      <c r="E48" s="1393"/>
      <c r="F48" s="759"/>
      <c r="G48" s="1394"/>
      <c r="H48" s="1394"/>
      <c r="I48" s="1394"/>
      <c r="J48" s="1395"/>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1398" width="4.82"/>
    <col collapsed="false" customWidth="true" hidden="false" outlineLevel="0" max="2" min="2" style="1398" width="29.65"/>
    <col collapsed="false" customWidth="true" hidden="false" outlineLevel="0" max="3" min="3" style="1398" width="14.65"/>
    <col collapsed="false" customWidth="true" hidden="false" outlineLevel="0" max="4" min="4" style="1398" width="19.65"/>
    <col collapsed="false" customWidth="true" hidden="false" outlineLevel="0" max="5" min="5" style="1398" width="8.32"/>
    <col collapsed="false" customWidth="true" hidden="false" outlineLevel="0" max="6" min="6" style="1398" width="81.82"/>
    <col collapsed="false" customWidth="false" hidden="false" outlineLevel="0" max="7" min="7" style="1398" width="15.99"/>
    <col collapsed="false" customWidth="true" hidden="false" outlineLevel="0" max="8" min="8" style="1398" width="19.65"/>
    <col collapsed="false" customWidth="true" hidden="false" outlineLevel="0" max="9" min="9" style="1398" width="21.65"/>
    <col collapsed="false" customWidth="true" hidden="false" outlineLevel="0" max="10" min="10" style="1398" width="12.82"/>
    <col collapsed="false" customWidth="false" hidden="false" outlineLevel="0" max="257" min="11" style="1398" width="15.99"/>
  </cols>
  <sheetData>
    <row r="1" customFormat="false" ht="12.75" hidden="false" customHeight="false" outlineLevel="0" collapsed="false">
      <c r="A1" s="174" t="s">
        <v>91</v>
      </c>
    </row>
    <row r="2" s="1399" customFormat="true" ht="22.5" hidden="false" customHeight="false" outlineLevel="0" collapsed="false">
      <c r="B2" s="219" t="s">
        <v>92</v>
      </c>
      <c r="C2" s="181"/>
      <c r="D2" s="181"/>
      <c r="E2" s="181"/>
      <c r="F2" s="182" t="s">
        <v>4510</v>
      </c>
      <c r="G2" s="183"/>
      <c r="H2" s="184" t="s">
        <v>578</v>
      </c>
      <c r="I2" s="184" t="s">
        <v>579</v>
      </c>
      <c r="J2" s="184"/>
    </row>
    <row r="3" s="1399" customFormat="true" ht="11.25" hidden="false" customHeight="false" outlineLevel="0" collapsed="false">
      <c r="B3" s="1400" t="n">
        <v>0</v>
      </c>
      <c r="C3" s="1401" t="n">
        <v>1</v>
      </c>
      <c r="D3" s="1401" t="n">
        <v>2</v>
      </c>
      <c r="E3" s="1401" t="n">
        <v>3</v>
      </c>
      <c r="F3" s="1402"/>
      <c r="G3" s="1403"/>
      <c r="H3" s="1403"/>
      <c r="I3" s="1403"/>
      <c r="J3" s="1404"/>
    </row>
    <row r="4" s="1399" customFormat="true" ht="22.5" hidden="false" customHeight="false" outlineLevel="0" collapsed="false">
      <c r="B4" s="1405" t="s">
        <v>4511</v>
      </c>
      <c r="C4" s="1406"/>
      <c r="D4" s="1406"/>
      <c r="E4" s="1406"/>
      <c r="F4" s="1402" t="s">
        <v>4512</v>
      </c>
      <c r="G4" s="1403"/>
      <c r="H4" s="1403"/>
      <c r="I4" s="1403"/>
      <c r="J4" s="1404"/>
    </row>
    <row r="5" s="210" customFormat="true" ht="11.25" hidden="false" customHeight="false" outlineLevel="0" collapsed="false">
      <c r="A5" s="512"/>
      <c r="B5" s="1405"/>
      <c r="C5" s="1406"/>
      <c r="D5" s="1406"/>
      <c r="E5" s="1406"/>
      <c r="F5" s="1407" t="s">
        <v>583</v>
      </c>
      <c r="G5" s="1408"/>
      <c r="H5" s="1408"/>
      <c r="I5" s="1409"/>
      <c r="J5" s="1404"/>
      <c r="T5" s="514"/>
      <c r="U5" s="515"/>
      <c r="V5" s="512"/>
      <c r="W5" s="516"/>
    </row>
    <row r="6" s="1399" customFormat="true" ht="11.25" hidden="false" customHeight="false" outlineLevel="0" collapsed="false">
      <c r="B6" s="1405"/>
      <c r="C6" s="1406"/>
      <c r="D6" s="1406"/>
      <c r="E6" s="1406"/>
      <c r="F6" s="209"/>
      <c r="G6" s="1403"/>
      <c r="H6" s="1403"/>
      <c r="I6" s="1403"/>
      <c r="J6" s="1404"/>
    </row>
    <row r="7" s="1399" customFormat="true" ht="11.25" hidden="false" customHeight="false" outlineLevel="0" collapsed="false">
      <c r="B7" s="1405" t="s">
        <v>4511</v>
      </c>
      <c r="C7" s="1406"/>
      <c r="D7" s="1406"/>
      <c r="E7" s="1406"/>
      <c r="F7" s="364" t="s">
        <v>4513</v>
      </c>
      <c r="G7" s="1403"/>
      <c r="H7" s="1403"/>
      <c r="I7" s="1403"/>
      <c r="J7" s="1404"/>
    </row>
    <row r="8" s="210" customFormat="true" ht="11.25" hidden="false" customHeight="false" outlineLevel="0" collapsed="false">
      <c r="A8" s="512"/>
      <c r="B8" s="1405"/>
      <c r="C8" s="1406"/>
      <c r="D8" s="1406"/>
      <c r="E8" s="1406"/>
      <c r="F8" s="1407" t="s">
        <v>583</v>
      </c>
      <c r="G8" s="1408"/>
      <c r="H8" s="1408"/>
      <c r="I8" s="1409"/>
      <c r="J8" s="1404"/>
      <c r="T8" s="514"/>
      <c r="U8" s="515"/>
      <c r="V8" s="512"/>
      <c r="W8" s="516"/>
    </row>
    <row r="9" s="1399" customFormat="true" ht="11.25" hidden="false" customHeight="false" outlineLevel="0" collapsed="false">
      <c r="B9" s="1405"/>
      <c r="C9" s="1406"/>
      <c r="D9" s="1406"/>
      <c r="E9" s="1406"/>
      <c r="F9" s="209"/>
      <c r="G9" s="1403"/>
      <c r="H9" s="1403"/>
      <c r="I9" s="1403"/>
      <c r="J9" s="1404"/>
    </row>
    <row r="10" s="1399" customFormat="true" ht="22.5" hidden="false" customHeight="false" outlineLevel="0" collapsed="false">
      <c r="B10" s="1405" t="s">
        <v>4514</v>
      </c>
      <c r="C10" s="1406"/>
      <c r="D10" s="1406"/>
      <c r="E10" s="1406"/>
      <c r="F10" s="364" t="s">
        <v>4515</v>
      </c>
      <c r="G10" s="1403"/>
      <c r="H10" s="1403"/>
      <c r="I10" s="1403"/>
      <c r="J10" s="1404"/>
    </row>
    <row r="11" s="1399" customFormat="true" ht="11.25" hidden="false" customHeight="false" outlineLevel="0" collapsed="false">
      <c r="B11" s="1405"/>
      <c r="C11" s="1406"/>
      <c r="D11" s="1406"/>
      <c r="E11" s="1406"/>
      <c r="F11" s="1407" t="s">
        <v>583</v>
      </c>
      <c r="G11" s="1408"/>
      <c r="H11" s="1408"/>
      <c r="I11" s="1409"/>
      <c r="J11" s="1404"/>
    </row>
    <row r="12" s="1399" customFormat="true" ht="11.25" hidden="false" customHeight="false" outlineLevel="0" collapsed="false">
      <c r="B12" s="1405"/>
      <c r="C12" s="1406"/>
      <c r="D12" s="1406"/>
      <c r="E12" s="1406"/>
      <c r="F12" s="365"/>
      <c r="G12" s="1403"/>
      <c r="H12" s="1403"/>
      <c r="I12" s="1403"/>
      <c r="J12" s="1404"/>
    </row>
    <row r="13" s="1399" customFormat="true" ht="11.25" hidden="false" customHeight="false" outlineLevel="0" collapsed="false">
      <c r="B13" s="1405"/>
      <c r="C13" s="1406"/>
      <c r="D13" s="1406"/>
      <c r="E13" s="1406"/>
      <c r="F13" s="276" t="s">
        <v>578</v>
      </c>
      <c r="G13" s="1403"/>
      <c r="H13" s="1403"/>
      <c r="I13" s="1403"/>
      <c r="J13" s="1404"/>
    </row>
    <row r="14" s="1399" customFormat="true" ht="11.25" hidden="false" customHeight="false" outlineLevel="0" collapsed="false">
      <c r="B14" s="1405" t="s">
        <v>2638</v>
      </c>
      <c r="C14" s="1406"/>
      <c r="D14" s="1406"/>
      <c r="E14" s="1406"/>
      <c r="F14" s="276" t="s">
        <v>4516</v>
      </c>
      <c r="G14" s="1403"/>
      <c r="H14" s="1410" t="s">
        <v>651</v>
      </c>
      <c r="I14" s="1403"/>
      <c r="J14" s="1404"/>
    </row>
    <row r="15" s="1399" customFormat="true" ht="11.25" hidden="false" customHeight="false" outlineLevel="0" collapsed="false">
      <c r="B15" s="1405" t="s">
        <v>2638</v>
      </c>
      <c r="C15" s="1406"/>
      <c r="D15" s="1406"/>
      <c r="E15" s="1406"/>
      <c r="F15" s="209" t="s">
        <v>2640</v>
      </c>
      <c r="G15" s="1403"/>
      <c r="H15" s="1411" t="s">
        <v>583</v>
      </c>
      <c r="I15" s="1403"/>
      <c r="J15" s="1404"/>
    </row>
    <row r="16" s="1399" customFormat="true" ht="11.25" hidden="false" customHeight="false" outlineLevel="0" collapsed="false">
      <c r="B16" s="1405" t="s">
        <v>152</v>
      </c>
      <c r="C16" s="1406"/>
      <c r="D16" s="1406"/>
      <c r="E16" s="1406"/>
      <c r="F16" s="209" t="s">
        <v>2641</v>
      </c>
      <c r="G16" s="1403"/>
      <c r="H16" s="1412" t="n">
        <v>1</v>
      </c>
      <c r="I16" s="1403"/>
      <c r="J16" s="1404"/>
    </row>
    <row r="17" s="1399" customFormat="true" ht="11.25" hidden="false" customHeight="false" outlineLevel="0" collapsed="false">
      <c r="B17" s="1405" t="s">
        <v>2642</v>
      </c>
      <c r="C17" s="1406"/>
      <c r="D17" s="1406"/>
      <c r="E17" s="1406"/>
      <c r="F17" s="209" t="s">
        <v>2643</v>
      </c>
      <c r="G17" s="1403"/>
      <c r="H17" s="1411" t="s">
        <v>583</v>
      </c>
      <c r="I17" s="1403"/>
      <c r="J17" s="1404"/>
    </row>
    <row r="18" s="1399" customFormat="true" ht="22.5" hidden="false" customHeight="false" outlineLevel="0" collapsed="false">
      <c r="B18" s="1405" t="s">
        <v>2644</v>
      </c>
      <c r="C18" s="1406"/>
      <c r="D18" s="1406"/>
      <c r="E18" s="1406"/>
      <c r="F18" s="209" t="s">
        <v>2645</v>
      </c>
      <c r="G18" s="1403"/>
      <c r="H18" s="1411" t="s">
        <v>583</v>
      </c>
      <c r="I18" s="1403"/>
      <c r="J18" s="1404"/>
    </row>
    <row r="19" s="1399" customFormat="true" ht="11.25" hidden="false" customHeight="false" outlineLevel="0" collapsed="false">
      <c r="B19" s="1405" t="s">
        <v>2646</v>
      </c>
      <c r="C19" s="1406"/>
      <c r="D19" s="1406"/>
      <c r="E19" s="1406"/>
      <c r="F19" s="209" t="s">
        <v>2647</v>
      </c>
      <c r="G19" s="1403"/>
      <c r="H19" s="1411" t="s">
        <v>583</v>
      </c>
      <c r="I19" s="1403"/>
      <c r="J19" s="1404"/>
    </row>
    <row r="20" s="1399" customFormat="true" ht="11.25" hidden="false" customHeight="false" outlineLevel="0" collapsed="false">
      <c r="B20" s="1405"/>
      <c r="C20" s="1406"/>
      <c r="D20" s="1406"/>
      <c r="E20" s="1406"/>
      <c r="F20" s="209"/>
      <c r="G20" s="1403"/>
      <c r="H20" s="1403"/>
      <c r="I20" s="1403"/>
      <c r="J20" s="1404"/>
    </row>
    <row r="21" s="1399" customFormat="true" ht="11.25" hidden="false" customHeight="false" outlineLevel="0" collapsed="false">
      <c r="B21" s="1405"/>
      <c r="C21" s="1406"/>
      <c r="D21" s="1406"/>
      <c r="E21" s="1406"/>
      <c r="F21" s="276" t="s">
        <v>579</v>
      </c>
      <c r="G21" s="1403"/>
      <c r="H21" s="1403"/>
      <c r="I21" s="1403"/>
      <c r="J21" s="1404"/>
    </row>
    <row r="22" s="1399" customFormat="true" ht="11.25" hidden="false" customHeight="false" outlineLevel="0" collapsed="false">
      <c r="B22" s="1405"/>
      <c r="C22" s="1406"/>
      <c r="D22" s="1406"/>
      <c r="E22" s="1406"/>
      <c r="F22" s="276" t="s">
        <v>4516</v>
      </c>
      <c r="G22" s="1403"/>
      <c r="H22" s="1403"/>
      <c r="I22" s="1410" t="s">
        <v>651</v>
      </c>
      <c r="J22" s="1404"/>
    </row>
    <row r="23" s="1399" customFormat="true" ht="11.25" hidden="false" customHeight="false" outlineLevel="0" collapsed="false">
      <c r="B23" s="1405" t="s">
        <v>2638</v>
      </c>
      <c r="C23" s="1406"/>
      <c r="D23" s="1406"/>
      <c r="E23" s="1406"/>
      <c r="F23" s="209" t="s">
        <v>2640</v>
      </c>
      <c r="G23" s="1403"/>
      <c r="H23" s="1403"/>
      <c r="I23" s="1411" t="s">
        <v>583</v>
      </c>
      <c r="J23" s="1404"/>
    </row>
    <row r="24" s="1399" customFormat="true" ht="11.25" hidden="false" customHeight="false" outlineLevel="0" collapsed="false">
      <c r="B24" s="1405" t="s">
        <v>152</v>
      </c>
      <c r="C24" s="1406"/>
      <c r="D24" s="1406"/>
      <c r="E24" s="1406"/>
      <c r="F24" s="209" t="s">
        <v>2641</v>
      </c>
      <c r="G24" s="1403"/>
      <c r="H24" s="1403"/>
      <c r="I24" s="1412" t="n">
        <v>1</v>
      </c>
      <c r="J24" s="1404"/>
    </row>
    <row r="25" s="1399" customFormat="true" ht="11.25" hidden="false" customHeight="false" outlineLevel="0" collapsed="false">
      <c r="B25" s="1405" t="s">
        <v>2642</v>
      </c>
      <c r="C25" s="1406"/>
      <c r="D25" s="1406"/>
      <c r="E25" s="1406"/>
      <c r="F25" s="209" t="s">
        <v>2643</v>
      </c>
      <c r="G25" s="1403"/>
      <c r="H25" s="1403"/>
      <c r="I25" s="1411" t="s">
        <v>583</v>
      </c>
      <c r="J25" s="1404"/>
    </row>
    <row r="26" s="1399" customFormat="true" ht="22.5" hidden="false" customHeight="false" outlineLevel="0" collapsed="false">
      <c r="B26" s="1405" t="s">
        <v>2644</v>
      </c>
      <c r="C26" s="1406"/>
      <c r="D26" s="1406"/>
      <c r="E26" s="1406"/>
      <c r="F26" s="209" t="s">
        <v>2645</v>
      </c>
      <c r="G26" s="1403"/>
      <c r="H26" s="1403"/>
      <c r="I26" s="1411" t="s">
        <v>583</v>
      </c>
      <c r="J26" s="1404"/>
    </row>
    <row r="27" s="1399" customFormat="true" ht="11.25" hidden="false" customHeight="false" outlineLevel="0" collapsed="false">
      <c r="B27" s="1405" t="s">
        <v>2646</v>
      </c>
      <c r="C27" s="1406"/>
      <c r="D27" s="1406"/>
      <c r="E27" s="1406"/>
      <c r="F27" s="209" t="s">
        <v>2647</v>
      </c>
      <c r="G27" s="1403"/>
      <c r="H27" s="1403"/>
      <c r="I27" s="1411" t="s">
        <v>583</v>
      </c>
      <c r="J27" s="1404"/>
    </row>
    <row r="28" customFormat="false" ht="12.75" hidden="false" customHeight="false" outlineLevel="0" collapsed="false">
      <c r="B28" s="1405"/>
      <c r="C28" s="1406"/>
      <c r="D28" s="1406"/>
      <c r="E28" s="1406"/>
      <c r="F28" s="1403"/>
      <c r="G28" s="1403"/>
      <c r="H28" s="1403"/>
      <c r="I28" s="1403"/>
      <c r="J28" s="1404"/>
    </row>
    <row r="29" customFormat="false" ht="12.75" hidden="false" customHeight="false" outlineLevel="0" collapsed="false">
      <c r="B29" s="1405"/>
      <c r="C29" s="1403"/>
      <c r="D29" s="1403"/>
      <c r="E29" s="1403"/>
      <c r="F29" s="364"/>
      <c r="G29" s="1403"/>
      <c r="H29" s="1403"/>
      <c r="I29" s="1403"/>
      <c r="J29" s="1404"/>
    </row>
    <row r="30" customFormat="false" ht="12.75" hidden="false" customHeight="false" outlineLevel="0" collapsed="false">
      <c r="B30" s="1405" t="s">
        <v>4517</v>
      </c>
      <c r="C30" s="1406"/>
      <c r="D30" s="1406"/>
      <c r="E30" s="1406"/>
      <c r="F30" s="364" t="s">
        <v>4518</v>
      </c>
      <c r="G30" s="1403"/>
      <c r="H30" s="1403"/>
      <c r="I30" s="1403"/>
      <c r="J30" s="1404"/>
    </row>
    <row r="31" customFormat="false" ht="12.75" hidden="false" customHeight="false" outlineLevel="0" collapsed="false">
      <c r="B31" s="1405"/>
      <c r="C31" s="1403"/>
      <c r="D31" s="1403"/>
      <c r="E31" s="1403"/>
      <c r="F31" s="1407" t="s">
        <v>583</v>
      </c>
      <c r="G31" s="1408"/>
      <c r="H31" s="1408"/>
      <c r="I31" s="1409"/>
      <c r="J31" s="1404"/>
    </row>
    <row r="32" customFormat="false" ht="12.75" hidden="false" customHeight="false" outlineLevel="0" collapsed="false">
      <c r="B32" s="1405"/>
      <c r="C32" s="1403"/>
      <c r="D32" s="1403"/>
      <c r="E32" s="1403"/>
      <c r="F32" s="1403"/>
      <c r="G32" s="1403"/>
      <c r="H32" s="1403"/>
      <c r="I32" s="1403"/>
      <c r="J32" s="1404"/>
    </row>
    <row r="33" customFormat="false" ht="12.75" hidden="false" customHeight="false" outlineLevel="0" collapsed="false">
      <c r="B33" s="1405" t="s">
        <v>2632</v>
      </c>
      <c r="C33" s="1406"/>
      <c r="D33" s="1406"/>
      <c r="E33" s="1406"/>
      <c r="F33" s="276" t="s">
        <v>4519</v>
      </c>
      <c r="G33" s="1403"/>
      <c r="H33" s="1412" t="n">
        <v>1</v>
      </c>
      <c r="I33" s="1403"/>
      <c r="J33" s="1404"/>
    </row>
    <row r="34" customFormat="false" ht="12.75" hidden="false" customHeight="false" outlineLevel="0" collapsed="false">
      <c r="B34" s="1405" t="s">
        <v>2632</v>
      </c>
      <c r="C34" s="1406"/>
      <c r="D34" s="1406"/>
      <c r="E34" s="1406"/>
      <c r="F34" s="276" t="s">
        <v>4520</v>
      </c>
      <c r="G34" s="1403"/>
      <c r="H34" s="1412" t="n">
        <v>1</v>
      </c>
      <c r="I34" s="1403"/>
      <c r="J34" s="1404"/>
    </row>
    <row r="35" customFormat="false" ht="12.75" hidden="false" customHeight="false" outlineLevel="0" collapsed="false">
      <c r="B35" s="1405"/>
      <c r="C35" s="1403"/>
      <c r="D35" s="1403"/>
      <c r="E35" s="1403"/>
      <c r="F35" s="1403"/>
      <c r="G35" s="1403"/>
      <c r="H35" s="1403"/>
      <c r="I35" s="1403"/>
      <c r="J35" s="1404"/>
    </row>
    <row r="36" customFormat="false" ht="12.75" hidden="false" customHeight="false" outlineLevel="0" collapsed="false">
      <c r="B36" s="1413"/>
      <c r="C36" s="1414"/>
      <c r="D36" s="1414"/>
      <c r="E36" s="1414"/>
      <c r="F36" s="1414"/>
      <c r="G36" s="1414"/>
      <c r="H36" s="1414"/>
      <c r="I36" s="1414"/>
      <c r="J36" s="1415"/>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5.9921875" defaultRowHeight="12.75" zeroHeight="false" outlineLevelRow="0" outlineLevelCol="0"/>
  <cols>
    <col collapsed="false" customWidth="true" hidden="false" outlineLevel="0" max="1" min="1" style="1398" width="4.82"/>
    <col collapsed="false" customWidth="true" hidden="false" outlineLevel="0" max="2" min="2" style="1398" width="29.65"/>
    <col collapsed="false" customWidth="true" hidden="false" outlineLevel="0" max="3" min="3" style="1398" width="14.65"/>
    <col collapsed="false" customWidth="true" hidden="false" outlineLevel="0" max="4" min="4" style="1398" width="19.65"/>
    <col collapsed="false" customWidth="true" hidden="false" outlineLevel="0" max="5" min="5" style="1398" width="8.32"/>
    <col collapsed="false" customWidth="true" hidden="false" outlineLevel="0" max="6" min="6" style="1398" width="81.82"/>
    <col collapsed="false" customWidth="false" hidden="false" outlineLevel="0" max="7" min="7" style="1398" width="15.99"/>
    <col collapsed="false" customWidth="true" hidden="false" outlineLevel="0" max="8" min="8" style="1398" width="19.65"/>
    <col collapsed="false" customWidth="true" hidden="false" outlineLevel="0" max="9" min="9" style="1398" width="21.65"/>
    <col collapsed="false" customWidth="true" hidden="false" outlineLevel="0" max="10" min="10" style="1398" width="12.82"/>
    <col collapsed="false" customWidth="false" hidden="false" outlineLevel="0" max="257" min="11" style="1398" width="15.99"/>
  </cols>
  <sheetData>
    <row r="1" customFormat="false" ht="12.75" hidden="false" customHeight="false" outlineLevel="0" collapsed="false">
      <c r="A1" s="174" t="s">
        <v>91</v>
      </c>
    </row>
    <row r="2" customFormat="false" ht="12.75" hidden="false" customHeight="false" outlineLevel="0" collapsed="false">
      <c r="B2" s="219" t="s">
        <v>92</v>
      </c>
      <c r="C2" s="181"/>
      <c r="D2" s="181"/>
      <c r="E2" s="181"/>
      <c r="F2" s="182" t="s">
        <v>4521</v>
      </c>
      <c r="G2" s="183"/>
      <c r="H2" s="184" t="s">
        <v>578</v>
      </c>
      <c r="I2" s="184"/>
      <c r="J2" s="184"/>
    </row>
    <row r="3" customFormat="false" ht="12.75" hidden="false" customHeight="false" outlineLevel="0" collapsed="false">
      <c r="B3" s="1400" t="n">
        <v>0</v>
      </c>
      <c r="C3" s="1401" t="n">
        <v>1</v>
      </c>
      <c r="D3" s="1401" t="n">
        <v>2</v>
      </c>
      <c r="E3" s="1401" t="n">
        <v>3</v>
      </c>
      <c r="F3" s="1402"/>
      <c r="G3" s="1403"/>
      <c r="H3" s="1403"/>
      <c r="I3" s="1403"/>
      <c r="J3" s="1404"/>
    </row>
    <row r="4" customFormat="false" ht="22.5" hidden="false" customHeight="false" outlineLevel="0" collapsed="false">
      <c r="B4" s="1405" t="s">
        <v>4522</v>
      </c>
      <c r="C4" s="1406"/>
      <c r="D4" s="1406"/>
      <c r="E4" s="1406"/>
      <c r="F4" s="1402" t="s">
        <v>4523</v>
      </c>
      <c r="G4" s="1403"/>
      <c r="H4" s="1403"/>
      <c r="I4" s="1403"/>
      <c r="J4" s="1404"/>
    </row>
    <row r="5" customFormat="false" ht="12.75" hidden="false" customHeight="false" outlineLevel="0" collapsed="false">
      <c r="B5" s="1405"/>
      <c r="C5" s="1406"/>
      <c r="D5" s="1406"/>
      <c r="E5" s="1406"/>
      <c r="F5" s="1407" t="s">
        <v>583</v>
      </c>
      <c r="G5" s="1408"/>
      <c r="H5" s="1408"/>
      <c r="I5" s="1409"/>
      <c r="J5" s="1404"/>
    </row>
    <row r="6" customFormat="false" ht="12.75" hidden="false" customHeight="false" outlineLevel="0" collapsed="false">
      <c r="B6" s="1405"/>
      <c r="C6" s="1406"/>
      <c r="D6" s="1406"/>
      <c r="E6" s="1406"/>
      <c r="F6" s="209"/>
      <c r="G6" s="1403"/>
      <c r="H6" s="1403"/>
      <c r="I6" s="1403"/>
      <c r="J6" s="1404"/>
    </row>
    <row r="7" customFormat="false" ht="22.5" hidden="false" customHeight="false" outlineLevel="0" collapsed="false">
      <c r="B7" s="1405" t="s">
        <v>4522</v>
      </c>
      <c r="C7" s="1406"/>
      <c r="D7" s="1406"/>
      <c r="E7" s="1406"/>
      <c r="F7" s="276" t="s">
        <v>4524</v>
      </c>
      <c r="G7" s="1403"/>
      <c r="H7" s="1403"/>
      <c r="I7" s="1403"/>
      <c r="J7" s="1404"/>
    </row>
    <row r="8" customFormat="false" ht="12.75" hidden="false" customHeight="false" outlineLevel="0" collapsed="false">
      <c r="B8" s="1405"/>
      <c r="C8" s="1406"/>
      <c r="D8" s="1406"/>
      <c r="E8" s="1406"/>
      <c r="F8" s="1407" t="s">
        <v>583</v>
      </c>
      <c r="G8" s="1408"/>
      <c r="H8" s="1408"/>
      <c r="I8" s="1409"/>
      <c r="J8" s="1404"/>
    </row>
    <row r="9" customFormat="false" ht="12.75" hidden="false" customHeight="false" outlineLevel="0" collapsed="false">
      <c r="B9" s="1405"/>
      <c r="C9" s="1406"/>
      <c r="D9" s="1406"/>
      <c r="E9" s="1406"/>
      <c r="F9" s="209"/>
      <c r="G9" s="1403"/>
      <c r="H9" s="1403"/>
      <c r="I9" s="1403"/>
      <c r="J9" s="1404"/>
    </row>
    <row r="10" customFormat="false" ht="12.75" hidden="false" customHeight="false" outlineLevel="0" collapsed="false">
      <c r="B10" s="1405"/>
      <c r="C10" s="1406"/>
      <c r="D10" s="1406"/>
      <c r="E10" s="1406"/>
      <c r="F10" s="276" t="s">
        <v>578</v>
      </c>
      <c r="G10" s="1403"/>
      <c r="H10" s="1403"/>
      <c r="I10" s="1403"/>
      <c r="J10" s="1404"/>
    </row>
    <row r="11" customFormat="false" ht="12.75" hidden="false" customHeight="false" outlineLevel="0" collapsed="false">
      <c r="B11" s="1405" t="s">
        <v>4522</v>
      </c>
      <c r="C11" s="1406"/>
      <c r="D11" s="1406"/>
      <c r="E11" s="1406"/>
      <c r="F11" s="209" t="s">
        <v>4525</v>
      </c>
      <c r="G11" s="1403"/>
      <c r="H11" s="1410" t="s">
        <v>651</v>
      </c>
      <c r="I11" s="1403"/>
      <c r="J11" s="1404"/>
    </row>
    <row r="12" customFormat="false" ht="22.5" hidden="false" customHeight="false" outlineLevel="0" collapsed="false">
      <c r="B12" s="1405" t="s">
        <v>4522</v>
      </c>
      <c r="C12" s="1406"/>
      <c r="D12" s="1406"/>
      <c r="E12" s="1406"/>
      <c r="F12" s="365" t="s">
        <v>4526</v>
      </c>
      <c r="G12" s="1403"/>
      <c r="H12" s="1411" t="s">
        <v>583</v>
      </c>
      <c r="I12" s="1403"/>
      <c r="J12" s="1404"/>
    </row>
    <row r="13" customFormat="false" ht="22.5" hidden="false" customHeight="false" outlineLevel="0" collapsed="false">
      <c r="B13" s="1405" t="s">
        <v>4522</v>
      </c>
      <c r="C13" s="1406"/>
      <c r="D13" s="1406"/>
      <c r="E13" s="1406"/>
      <c r="F13" s="365" t="s">
        <v>4527</v>
      </c>
      <c r="G13" s="1403"/>
      <c r="H13" s="1411" t="s">
        <v>583</v>
      </c>
      <c r="I13" s="1403"/>
      <c r="J13" s="1404"/>
    </row>
    <row r="14" customFormat="false" ht="22.5" hidden="false" customHeight="false" outlineLevel="0" collapsed="false">
      <c r="B14" s="1405" t="s">
        <v>4522</v>
      </c>
      <c r="C14" s="1406"/>
      <c r="D14" s="1406"/>
      <c r="E14" s="1406"/>
      <c r="F14" s="365" t="s">
        <v>4528</v>
      </c>
      <c r="G14" s="1403"/>
      <c r="H14" s="1411" t="s">
        <v>583</v>
      </c>
      <c r="I14" s="1403"/>
      <c r="J14" s="1404"/>
    </row>
    <row r="15" customFormat="false" ht="22.5" hidden="false" customHeight="false" outlineLevel="0" collapsed="false">
      <c r="B15" s="1405" t="s">
        <v>4522</v>
      </c>
      <c r="C15" s="1406"/>
      <c r="D15" s="1406"/>
      <c r="E15" s="1406"/>
      <c r="F15" s="365" t="s">
        <v>4529</v>
      </c>
      <c r="G15" s="1403"/>
      <c r="H15" s="1411" t="s">
        <v>583</v>
      </c>
      <c r="I15" s="1403"/>
      <c r="J15" s="1404"/>
    </row>
    <row r="16" customFormat="false" ht="22.5" hidden="false" customHeight="false" outlineLevel="0" collapsed="false">
      <c r="B16" s="1405" t="s">
        <v>4522</v>
      </c>
      <c r="C16" s="1406"/>
      <c r="D16" s="1406"/>
      <c r="E16" s="1406"/>
      <c r="F16" s="365" t="s">
        <v>4530</v>
      </c>
      <c r="G16" s="1403"/>
      <c r="H16" s="1411" t="s">
        <v>583</v>
      </c>
      <c r="I16" s="1403"/>
      <c r="J16" s="1404"/>
    </row>
    <row r="17" customFormat="false" ht="12.75" hidden="false" customHeight="false" outlineLevel="0" collapsed="false">
      <c r="B17" s="1405" t="s">
        <v>4522</v>
      </c>
      <c r="C17" s="1406"/>
      <c r="D17" s="1406"/>
      <c r="E17" s="1406"/>
      <c r="F17" s="365" t="s">
        <v>4531</v>
      </c>
      <c r="G17" s="1403"/>
      <c r="H17" s="1412" t="n">
        <v>1</v>
      </c>
      <c r="I17" s="1403"/>
      <c r="J17" s="1404"/>
    </row>
    <row r="18" customFormat="false" ht="22.5" hidden="false" customHeight="false" outlineLevel="0" collapsed="false">
      <c r="B18" s="1405" t="s">
        <v>4522</v>
      </c>
      <c r="C18" s="1406"/>
      <c r="D18" s="1406"/>
      <c r="E18" s="1406"/>
      <c r="F18" s="365" t="s">
        <v>4532</v>
      </c>
      <c r="G18" s="1403"/>
      <c r="H18" s="1416" t="n">
        <v>39448</v>
      </c>
      <c r="I18" s="1403"/>
      <c r="J18" s="1404"/>
    </row>
    <row r="19" customFormat="false" ht="12.75" hidden="false" customHeight="false" outlineLevel="0" collapsed="false">
      <c r="B19" s="1405"/>
      <c r="C19" s="1406"/>
      <c r="D19" s="1406"/>
      <c r="E19" s="1406"/>
      <c r="F19" s="365"/>
      <c r="G19" s="1403"/>
      <c r="H19" s="1403"/>
      <c r="I19" s="1403"/>
      <c r="J19" s="1404"/>
    </row>
    <row r="20" customFormat="false" ht="12.75" hidden="false" customHeight="false" outlineLevel="0" collapsed="false">
      <c r="B20" s="1405"/>
      <c r="C20" s="1406"/>
      <c r="D20" s="1406"/>
      <c r="E20" s="1406"/>
      <c r="F20" s="276" t="s">
        <v>579</v>
      </c>
      <c r="G20" s="1403"/>
      <c r="H20" s="1403"/>
      <c r="I20" s="1403"/>
      <c r="J20" s="1404"/>
    </row>
    <row r="21" customFormat="false" ht="12.75" hidden="false" customHeight="false" outlineLevel="0" collapsed="false">
      <c r="B21" s="1405" t="s">
        <v>4522</v>
      </c>
      <c r="C21" s="1406"/>
      <c r="D21" s="1406"/>
      <c r="E21" s="1406"/>
      <c r="F21" s="209" t="s">
        <v>4525</v>
      </c>
      <c r="G21" s="1403"/>
      <c r="H21" s="1403"/>
      <c r="I21" s="1410" t="s">
        <v>651</v>
      </c>
      <c r="J21" s="1404"/>
    </row>
    <row r="22" customFormat="false" ht="22.5" hidden="false" customHeight="false" outlineLevel="0" collapsed="false">
      <c r="B22" s="1405" t="s">
        <v>4522</v>
      </c>
      <c r="C22" s="1406"/>
      <c r="D22" s="1406"/>
      <c r="E22" s="1406"/>
      <c r="F22" s="365" t="s">
        <v>4526</v>
      </c>
      <c r="G22" s="1403"/>
      <c r="H22" s="1403"/>
      <c r="I22" s="1411" t="s">
        <v>583</v>
      </c>
      <c r="J22" s="1404"/>
    </row>
    <row r="23" customFormat="false" ht="22.5" hidden="false" customHeight="false" outlineLevel="0" collapsed="false">
      <c r="B23" s="1405" t="s">
        <v>4522</v>
      </c>
      <c r="C23" s="1406"/>
      <c r="D23" s="1406"/>
      <c r="E23" s="1406"/>
      <c r="F23" s="365" t="s">
        <v>4527</v>
      </c>
      <c r="G23" s="1403"/>
      <c r="H23" s="1403"/>
      <c r="I23" s="1411" t="s">
        <v>583</v>
      </c>
      <c r="J23" s="1404"/>
    </row>
    <row r="24" customFormat="false" ht="22.5" hidden="false" customHeight="false" outlineLevel="0" collapsed="false">
      <c r="B24" s="1405" t="s">
        <v>4522</v>
      </c>
      <c r="C24" s="1406"/>
      <c r="D24" s="1406"/>
      <c r="E24" s="1406"/>
      <c r="F24" s="365" t="s">
        <v>4528</v>
      </c>
      <c r="G24" s="1403"/>
      <c r="H24" s="1403"/>
      <c r="I24" s="1411" t="s">
        <v>583</v>
      </c>
      <c r="J24" s="1404"/>
    </row>
    <row r="25" customFormat="false" ht="22.5" hidden="false" customHeight="false" outlineLevel="0" collapsed="false">
      <c r="B25" s="1405" t="s">
        <v>4522</v>
      </c>
      <c r="C25" s="1406"/>
      <c r="D25" s="1406"/>
      <c r="E25" s="1406"/>
      <c r="F25" s="365" t="s">
        <v>4529</v>
      </c>
      <c r="G25" s="1403"/>
      <c r="H25" s="1403"/>
      <c r="I25" s="1411" t="s">
        <v>583</v>
      </c>
      <c r="J25" s="1404"/>
    </row>
    <row r="26" customFormat="false" ht="22.5" hidden="false" customHeight="false" outlineLevel="0" collapsed="false">
      <c r="B26" s="1405" t="s">
        <v>4522</v>
      </c>
      <c r="C26" s="1406"/>
      <c r="D26" s="1406"/>
      <c r="E26" s="1406"/>
      <c r="F26" s="365" t="s">
        <v>4530</v>
      </c>
      <c r="G26" s="1403"/>
      <c r="H26" s="1403"/>
      <c r="I26" s="1411" t="s">
        <v>583</v>
      </c>
      <c r="J26" s="1404"/>
    </row>
    <row r="27" customFormat="false" ht="12.75" hidden="false" customHeight="false" outlineLevel="0" collapsed="false">
      <c r="B27" s="1405" t="s">
        <v>4522</v>
      </c>
      <c r="C27" s="1406"/>
      <c r="D27" s="1406"/>
      <c r="E27" s="1406"/>
      <c r="F27" s="365" t="s">
        <v>4531</v>
      </c>
      <c r="G27" s="1403"/>
      <c r="H27" s="1403"/>
      <c r="I27" s="1412" t="n">
        <v>1</v>
      </c>
      <c r="J27" s="1404"/>
    </row>
    <row r="28" customFormat="false" ht="22.5" hidden="false" customHeight="false" outlineLevel="0" collapsed="false">
      <c r="B28" s="1405" t="s">
        <v>4522</v>
      </c>
      <c r="C28" s="1406"/>
      <c r="D28" s="1406"/>
      <c r="E28" s="1406"/>
      <c r="F28" s="365" t="s">
        <v>4532</v>
      </c>
      <c r="G28" s="1403"/>
      <c r="H28" s="1403"/>
      <c r="I28" s="1416" t="n">
        <v>39448</v>
      </c>
      <c r="J28" s="1404"/>
    </row>
    <row r="29" customFormat="false" ht="12.75" hidden="false" customHeight="false" outlineLevel="0" collapsed="false">
      <c r="B29" s="1405"/>
      <c r="C29" s="1406"/>
      <c r="D29" s="1406"/>
      <c r="E29" s="1406"/>
      <c r="F29" s="209"/>
      <c r="G29" s="1403"/>
      <c r="H29" s="1403"/>
      <c r="I29" s="1403"/>
      <c r="J29" s="1404"/>
    </row>
    <row r="30" customFormat="false" ht="12.75" hidden="false" customHeight="false" outlineLevel="0" collapsed="false">
      <c r="B30" s="1405" t="s">
        <v>4522</v>
      </c>
      <c r="C30" s="1406"/>
      <c r="D30" s="1406"/>
      <c r="E30" s="1406"/>
      <c r="F30" s="209" t="s">
        <v>4533</v>
      </c>
      <c r="G30" s="1403"/>
      <c r="H30" s="1410" t="s">
        <v>651</v>
      </c>
      <c r="I30" s="1403"/>
      <c r="J30" s="1404"/>
    </row>
    <row r="31" customFormat="false" ht="12.75" hidden="false" customHeight="false" outlineLevel="0" collapsed="false">
      <c r="B31" s="1405" t="s">
        <v>4522</v>
      </c>
      <c r="C31" s="1406"/>
      <c r="D31" s="1406"/>
      <c r="E31" s="1406"/>
      <c r="F31" s="365" t="s">
        <v>4534</v>
      </c>
      <c r="G31" s="1403"/>
      <c r="H31" s="1411" t="s">
        <v>583</v>
      </c>
      <c r="I31" s="1403"/>
      <c r="J31" s="1404"/>
    </row>
    <row r="32" customFormat="false" ht="22.5" hidden="false" customHeight="false" outlineLevel="0" collapsed="false">
      <c r="B32" s="1405" t="s">
        <v>4522</v>
      </c>
      <c r="C32" s="1406"/>
      <c r="D32" s="1406"/>
      <c r="E32" s="1406"/>
      <c r="F32" s="365" t="s">
        <v>4535</v>
      </c>
      <c r="G32" s="1403"/>
      <c r="H32" s="1411" t="s">
        <v>583</v>
      </c>
      <c r="I32" s="1403"/>
      <c r="J32" s="1404"/>
    </row>
    <row r="33" customFormat="false" ht="22.5" hidden="false" customHeight="false" outlineLevel="0" collapsed="false">
      <c r="B33" s="1405" t="s">
        <v>4522</v>
      </c>
      <c r="C33" s="1406"/>
      <c r="D33" s="1406"/>
      <c r="E33" s="1406"/>
      <c r="F33" s="365" t="s">
        <v>4536</v>
      </c>
      <c r="G33" s="1403"/>
      <c r="H33" s="1411" t="s">
        <v>583</v>
      </c>
      <c r="I33" s="1403"/>
      <c r="J33" s="1404"/>
    </row>
    <row r="34" customFormat="false" ht="22.5" hidden="false" customHeight="false" outlineLevel="0" collapsed="false">
      <c r="B34" s="1405" t="s">
        <v>4522</v>
      </c>
      <c r="C34" s="1406"/>
      <c r="D34" s="1406"/>
      <c r="E34" s="1406"/>
      <c r="F34" s="365" t="s">
        <v>4537</v>
      </c>
      <c r="G34" s="1403"/>
      <c r="H34" s="1411" t="s">
        <v>583</v>
      </c>
      <c r="I34" s="1403"/>
      <c r="J34" s="1404"/>
    </row>
    <row r="35" customFormat="false" ht="12.75" hidden="false" customHeight="false" outlineLevel="0" collapsed="false">
      <c r="B35" s="1405" t="s">
        <v>4522</v>
      </c>
      <c r="C35" s="1406"/>
      <c r="D35" s="1406"/>
      <c r="E35" s="1406"/>
      <c r="F35" s="365" t="s">
        <v>4538</v>
      </c>
      <c r="G35" s="1403"/>
      <c r="H35" s="1411" t="s">
        <v>583</v>
      </c>
      <c r="I35" s="1406"/>
      <c r="J35" s="1404"/>
    </row>
    <row r="36" customFormat="false" ht="12.75" hidden="false" customHeight="false" outlineLevel="0" collapsed="false">
      <c r="B36" s="1405" t="s">
        <v>4522</v>
      </c>
      <c r="C36" s="1406"/>
      <c r="D36" s="1406"/>
      <c r="E36" s="1406"/>
      <c r="F36" s="365" t="s">
        <v>4539</v>
      </c>
      <c r="G36" s="1403"/>
      <c r="H36" s="1412" t="n">
        <v>1</v>
      </c>
      <c r="I36" s="1406"/>
      <c r="J36" s="1404"/>
    </row>
    <row r="37" customFormat="false" ht="22.5" hidden="false" customHeight="false" outlineLevel="0" collapsed="false">
      <c r="B37" s="1405" t="s">
        <v>4522</v>
      </c>
      <c r="C37" s="1406"/>
      <c r="D37" s="1406"/>
      <c r="E37" s="1406"/>
      <c r="F37" s="365" t="s">
        <v>4540</v>
      </c>
      <c r="G37" s="1403"/>
      <c r="H37" s="1416" t="n">
        <v>39448</v>
      </c>
      <c r="I37" s="1406"/>
      <c r="J37" s="1404"/>
    </row>
    <row r="38" customFormat="false" ht="12.75" hidden="false" customHeight="false" outlineLevel="0" collapsed="false">
      <c r="B38" s="1405"/>
      <c r="C38" s="1406"/>
      <c r="D38" s="1406"/>
      <c r="E38" s="1406"/>
      <c r="F38" s="209"/>
      <c r="G38" s="1403"/>
      <c r="H38" s="1403"/>
      <c r="I38" s="1406"/>
      <c r="J38" s="1404"/>
    </row>
    <row r="39" customFormat="false" ht="22.5" hidden="false" customHeight="false" outlineLevel="0" collapsed="false">
      <c r="B39" s="1405" t="s">
        <v>4522</v>
      </c>
      <c r="C39" s="1406"/>
      <c r="D39" s="1406"/>
      <c r="E39" s="1406"/>
      <c r="F39" s="364" t="s">
        <v>4541</v>
      </c>
      <c r="G39" s="1403"/>
      <c r="H39" s="1403"/>
      <c r="I39" s="1406"/>
      <c r="J39" s="1404"/>
    </row>
    <row r="40" customFormat="false" ht="12.75" hidden="false" customHeight="false" outlineLevel="0" collapsed="false">
      <c r="B40" s="1405"/>
      <c r="C40" s="1406"/>
      <c r="D40" s="1406"/>
      <c r="E40" s="1406"/>
      <c r="F40" s="1407" t="s">
        <v>583</v>
      </c>
      <c r="G40" s="1408"/>
      <c r="H40" s="1408"/>
      <c r="I40" s="1409"/>
      <c r="J40" s="1404"/>
    </row>
    <row r="41" customFormat="false" ht="12.75" hidden="false" customHeight="false" outlineLevel="0" collapsed="false">
      <c r="B41" s="1405"/>
      <c r="C41" s="1406"/>
      <c r="D41" s="1406"/>
      <c r="E41" s="1406"/>
      <c r="F41" s="1406"/>
      <c r="G41" s="1406"/>
      <c r="H41" s="1406"/>
      <c r="I41" s="1406"/>
      <c r="J41" s="1404"/>
    </row>
    <row r="42" customFormat="false" ht="22.5" hidden="false" customHeight="false" outlineLevel="0" collapsed="false">
      <c r="B42" s="1405" t="s">
        <v>4522</v>
      </c>
      <c r="C42" s="1406"/>
      <c r="D42" s="1406"/>
      <c r="E42" s="1406"/>
      <c r="F42" s="364" t="s">
        <v>4542</v>
      </c>
      <c r="G42" s="1406"/>
      <c r="H42" s="1406"/>
      <c r="I42" s="1406"/>
      <c r="J42" s="1404"/>
    </row>
    <row r="43" customFormat="false" ht="12.75" hidden="false" customHeight="false" outlineLevel="0" collapsed="false">
      <c r="B43" s="1405"/>
      <c r="C43" s="1406"/>
      <c r="D43" s="1406"/>
      <c r="E43" s="1406"/>
      <c r="F43" s="1407" t="s">
        <v>583</v>
      </c>
      <c r="G43" s="1408"/>
      <c r="H43" s="1408"/>
      <c r="I43" s="1409"/>
      <c r="J43" s="1404"/>
    </row>
    <row r="44" customFormat="false" ht="12.75" hidden="false" customHeight="false" outlineLevel="0" collapsed="false">
      <c r="B44" s="1405"/>
      <c r="C44" s="1406"/>
      <c r="D44" s="1406"/>
      <c r="E44" s="1406"/>
      <c r="F44" s="1406"/>
      <c r="G44" s="1406"/>
      <c r="H44" s="1406"/>
      <c r="I44" s="1406"/>
      <c r="J44" s="1404"/>
    </row>
    <row r="45" customFormat="false" ht="12.75" hidden="false" customHeight="false" outlineLevel="0" collapsed="false">
      <c r="B45" s="1413"/>
      <c r="C45" s="1417"/>
      <c r="D45" s="1417"/>
      <c r="E45" s="1417"/>
      <c r="F45" s="1417"/>
      <c r="G45" s="1417"/>
      <c r="H45" s="1417"/>
      <c r="I45" s="1417"/>
      <c r="J45" s="1415"/>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O65"/>
  <sheetViews>
    <sheetView showFormulas="false" showGridLines="false" showRowColHeaders="false" showZeros="true" rightToLeft="false" tabSelected="false" showOutlineSymbols="true" defaultGridColor="true" view="normal" topLeftCell="A40" colorId="64" zoomScale="100" zoomScaleNormal="100" zoomScalePageLayoutView="100" workbookViewId="0">
      <selection pane="topLeft" activeCell="A3" activeCellId="0" sqref="A3"/>
    </sheetView>
  </sheetViews>
  <sheetFormatPr defaultColWidth="14.3203125" defaultRowHeight="11.25" zeroHeight="false" outlineLevelRow="0" outlineLevelCol="0"/>
  <cols>
    <col collapsed="false" customWidth="true" hidden="false" outlineLevel="0" max="1" min="1" style="96" width="9.65"/>
    <col collapsed="false" customWidth="true" hidden="false" outlineLevel="0" max="2" min="2" style="97" width="21.99"/>
    <col collapsed="false" customWidth="true" hidden="false" outlineLevel="0" max="3" min="3" style="97" width="20.99"/>
    <col collapsed="false" customWidth="true" hidden="false" outlineLevel="0" max="4" min="4" style="97" width="19.32"/>
    <col collapsed="false" customWidth="true" hidden="false" outlineLevel="0" max="5" min="5" style="97" width="12.82"/>
    <col collapsed="false" customWidth="true" hidden="false" outlineLevel="0" max="6" min="6" style="97" width="23.16"/>
    <col collapsed="false" customWidth="true" hidden="false" outlineLevel="0" max="7" min="7" style="97" width="26.15"/>
    <col collapsed="false" customWidth="true" hidden="false" outlineLevel="0" max="8" min="8" style="97" width="23.16"/>
    <col collapsed="false" customWidth="true" hidden="false" outlineLevel="0" max="9" min="9" style="97" width="19.99"/>
    <col collapsed="false" customWidth="true" hidden="false" outlineLevel="0" max="10" min="10" style="97" width="18.65"/>
    <col collapsed="false" customWidth="true" hidden="false" outlineLevel="0" max="11" min="11" style="97" width="17.32"/>
    <col collapsed="false" customWidth="true" hidden="false" outlineLevel="0" max="12" min="12" style="97" width="18.15"/>
    <col collapsed="false" customWidth="true" hidden="false" outlineLevel="0" max="13" min="13" style="97" width="16.32"/>
    <col collapsed="false" customWidth="true" hidden="false" outlineLevel="0" max="14" min="14" style="97" width="16.83"/>
    <col collapsed="false" customWidth="true" hidden="false" outlineLevel="0" max="15" min="15" style="97" width="15.32"/>
    <col collapsed="false" customWidth="true" hidden="false" outlineLevel="0" max="16" min="16" style="97" width="21.15"/>
    <col collapsed="false" customWidth="true" hidden="false" outlineLevel="0" max="17" min="17" style="97" width="26.99"/>
    <col collapsed="false" customWidth="true" hidden="false" outlineLevel="0" max="18" min="18" style="97" width="16.99"/>
    <col collapsed="false" customWidth="true" hidden="false" outlineLevel="0" max="19" min="19" style="97" width="18.32"/>
    <col collapsed="false" customWidth="true" hidden="false" outlineLevel="0" max="20" min="20" style="97" width="19.32"/>
    <col collapsed="false" customWidth="true" hidden="false" outlineLevel="0" max="21" min="21" style="97" width="19.82"/>
    <col collapsed="false" customWidth="true" hidden="false" outlineLevel="0" max="22" min="22" style="97" width="16.65"/>
    <col collapsed="false" customWidth="true" hidden="false" outlineLevel="0" max="23" min="23" style="97" width="14.82"/>
    <col collapsed="false" customWidth="false" hidden="false" outlineLevel="0" max="145" min="24" style="98" width="14.32"/>
    <col collapsed="false" customWidth="false" hidden="false" outlineLevel="0" max="257" min="146" style="97" width="14.32"/>
  </cols>
  <sheetData>
    <row r="2" customFormat="false" ht="11.25" hidden="false" customHeight="false" outlineLevel="0" collapsed="false">
      <c r="G2" s="99"/>
    </row>
    <row r="3" customFormat="false" ht="11.25" hidden="false" customHeight="false" outlineLevel="0" collapsed="false">
      <c r="A3" s="100" t="s">
        <v>91</v>
      </c>
      <c r="B3" s="101" t="s">
        <v>262</v>
      </c>
      <c r="C3" s="101"/>
      <c r="D3" s="102"/>
    </row>
    <row r="4" customFormat="false" ht="10.5" hidden="false" customHeight="true" outlineLevel="0" collapsed="false">
      <c r="B4" s="103"/>
      <c r="C4" s="104"/>
      <c r="D4" s="104"/>
      <c r="E4" s="105" t="s">
        <v>263</v>
      </c>
      <c r="F4" s="105"/>
      <c r="G4" s="105"/>
      <c r="H4" s="105"/>
      <c r="I4" s="105" t="s">
        <v>264</v>
      </c>
      <c r="J4" s="105"/>
      <c r="K4" s="105"/>
      <c r="L4" s="105"/>
      <c r="M4" s="105"/>
      <c r="N4" s="105"/>
      <c r="O4" s="105"/>
      <c r="P4" s="105"/>
      <c r="Q4" s="105"/>
      <c r="R4" s="105"/>
      <c r="S4" s="106" t="s">
        <v>265</v>
      </c>
      <c r="T4" s="106" t="s">
        <v>266</v>
      </c>
      <c r="U4" s="106" t="s">
        <v>267</v>
      </c>
      <c r="V4" s="106" t="s">
        <v>268</v>
      </c>
      <c r="W4" s="106" t="s">
        <v>269</v>
      </c>
    </row>
    <row r="5" customFormat="false" ht="60" hidden="false" customHeight="true" outlineLevel="0" collapsed="false">
      <c r="B5" s="107"/>
      <c r="C5" s="108"/>
      <c r="D5" s="109"/>
      <c r="E5" s="105" t="s">
        <v>270</v>
      </c>
      <c r="F5" s="105"/>
      <c r="G5" s="105" t="s">
        <v>271</v>
      </c>
      <c r="H5" s="105"/>
      <c r="I5" s="106" t="s">
        <v>272</v>
      </c>
      <c r="J5" s="106" t="s">
        <v>273</v>
      </c>
      <c r="K5" s="106" t="s">
        <v>274</v>
      </c>
      <c r="L5" s="106" t="s">
        <v>275</v>
      </c>
      <c r="M5" s="106" t="s">
        <v>276</v>
      </c>
      <c r="N5" s="106" t="s">
        <v>277</v>
      </c>
      <c r="O5" s="106" t="s">
        <v>278</v>
      </c>
      <c r="P5" s="106" t="s">
        <v>279</v>
      </c>
      <c r="Q5" s="106" t="s">
        <v>280</v>
      </c>
      <c r="R5" s="106" t="s">
        <v>281</v>
      </c>
      <c r="S5" s="106"/>
      <c r="T5" s="106"/>
      <c r="U5" s="106"/>
      <c r="V5" s="106"/>
      <c r="W5" s="106"/>
    </row>
    <row r="6" customFormat="false" ht="12" hidden="false" customHeight="true" outlineLevel="0" collapsed="false">
      <c r="B6" s="107"/>
      <c r="C6" s="108"/>
      <c r="D6" s="108"/>
      <c r="E6" s="110" t="s">
        <v>282</v>
      </c>
      <c r="F6" s="110" t="s">
        <v>283</v>
      </c>
      <c r="G6" s="110" t="s">
        <v>282</v>
      </c>
      <c r="H6" s="110" t="s">
        <v>283</v>
      </c>
      <c r="I6" s="106"/>
      <c r="J6" s="106"/>
      <c r="K6" s="106"/>
      <c r="L6" s="106"/>
      <c r="M6" s="106"/>
      <c r="N6" s="106"/>
      <c r="O6" s="106"/>
      <c r="P6" s="106"/>
      <c r="Q6" s="106"/>
      <c r="R6" s="106"/>
      <c r="S6" s="106"/>
      <c r="T6" s="106"/>
      <c r="U6" s="106"/>
      <c r="V6" s="106"/>
      <c r="W6" s="106"/>
    </row>
    <row r="7" customFormat="false" ht="11.25" hidden="false" customHeight="false" outlineLevel="0" collapsed="false">
      <c r="B7" s="111" t="s">
        <v>284</v>
      </c>
      <c r="C7" s="111"/>
      <c r="D7" s="111"/>
      <c r="E7" s="112"/>
      <c r="F7" s="112"/>
      <c r="G7" s="112"/>
      <c r="H7" s="112"/>
      <c r="I7" s="112"/>
      <c r="J7" s="112"/>
      <c r="K7" s="112"/>
      <c r="L7" s="112"/>
      <c r="M7" s="112"/>
      <c r="N7" s="112"/>
      <c r="O7" s="112"/>
      <c r="P7" s="112"/>
      <c r="Q7" s="112"/>
      <c r="R7" s="112"/>
      <c r="S7" s="112"/>
      <c r="T7" s="112"/>
      <c r="U7" s="113" t="n">
        <f aca="false">+E7+F7+G7+H7+I7+J7+K7+L7+M7+N7+O7+P7+Q7+R7-S7+T7</f>
        <v>0</v>
      </c>
      <c r="V7" s="112"/>
      <c r="W7" s="112" t="n">
        <f aca="false">+U7+V7</f>
        <v>0</v>
      </c>
    </row>
    <row r="8" customFormat="false" ht="11.25" hidden="false" customHeight="false" outlineLevel="0" collapsed="false">
      <c r="B8" s="111" t="s">
        <v>285</v>
      </c>
      <c r="C8" s="111"/>
      <c r="D8" s="111"/>
      <c r="E8" s="114"/>
      <c r="F8" s="114"/>
      <c r="G8" s="114"/>
      <c r="H8" s="114"/>
      <c r="I8" s="114"/>
      <c r="J8" s="114"/>
      <c r="K8" s="114"/>
      <c r="L8" s="114"/>
      <c r="M8" s="114"/>
      <c r="N8" s="114"/>
      <c r="O8" s="114"/>
      <c r="P8" s="114"/>
      <c r="Q8" s="114"/>
      <c r="R8" s="114"/>
      <c r="S8" s="114"/>
      <c r="T8" s="114"/>
      <c r="U8" s="114"/>
      <c r="V8" s="114"/>
      <c r="W8" s="114"/>
    </row>
    <row r="9" customFormat="false" ht="11.25" hidden="false" customHeight="false" outlineLevel="0" collapsed="false">
      <c r="B9" s="115"/>
      <c r="C9" s="116" t="s">
        <v>286</v>
      </c>
      <c r="D9" s="116"/>
      <c r="E9" s="117"/>
      <c r="F9" s="117"/>
      <c r="G9" s="117"/>
      <c r="H9" s="117"/>
      <c r="I9" s="117"/>
      <c r="J9" s="117"/>
      <c r="K9" s="117"/>
      <c r="L9" s="117"/>
      <c r="M9" s="117"/>
      <c r="N9" s="117"/>
      <c r="O9" s="117"/>
      <c r="P9" s="117"/>
      <c r="Q9" s="117"/>
      <c r="R9" s="117"/>
      <c r="S9" s="117"/>
      <c r="T9" s="117"/>
      <c r="U9" s="113" t="n">
        <f aca="false">+E9+F9+G9+H9+I9+J9+K9+L9+M9+N9+O9+P9+Q9+R9+S9+T9</f>
        <v>0</v>
      </c>
      <c r="V9" s="112"/>
      <c r="W9" s="112" t="n">
        <f aca="false">+U9+V9</f>
        <v>0</v>
      </c>
    </row>
    <row r="10" customFormat="false" ht="11.25" hidden="false" customHeight="false" outlineLevel="0" collapsed="false">
      <c r="B10" s="115"/>
      <c r="C10" s="116" t="s">
        <v>287</v>
      </c>
      <c r="D10" s="116"/>
      <c r="E10" s="117"/>
      <c r="F10" s="117"/>
      <c r="G10" s="117"/>
      <c r="H10" s="117"/>
      <c r="I10" s="117"/>
      <c r="J10" s="117"/>
      <c r="K10" s="117"/>
      <c r="L10" s="117"/>
      <c r="M10" s="117"/>
      <c r="N10" s="117"/>
      <c r="O10" s="117"/>
      <c r="P10" s="117"/>
      <c r="Q10" s="117"/>
      <c r="R10" s="117"/>
      <c r="S10" s="117"/>
      <c r="T10" s="117"/>
      <c r="U10" s="113" t="n">
        <f aca="false">+E10+F10+G10+H10+I10+J10+K10+L10+M10+N10+O10+P10+Q10+R10+S10+T10</f>
        <v>0</v>
      </c>
      <c r="V10" s="112"/>
      <c r="W10" s="112" t="n">
        <f aca="false">+U10+V10</f>
        <v>0</v>
      </c>
    </row>
    <row r="11" customFormat="false" ht="11.25" hidden="false" customHeight="false" outlineLevel="0" collapsed="false">
      <c r="B11" s="115"/>
      <c r="C11" s="118" t="s">
        <v>288</v>
      </c>
      <c r="D11" s="118"/>
      <c r="E11" s="117"/>
      <c r="F11" s="117"/>
      <c r="G11" s="117"/>
      <c r="H11" s="117"/>
      <c r="I11" s="117"/>
      <c r="J11" s="117"/>
      <c r="K11" s="117"/>
      <c r="L11" s="117"/>
      <c r="M11" s="117"/>
      <c r="N11" s="117"/>
      <c r="O11" s="117"/>
      <c r="P11" s="117"/>
      <c r="Q11" s="117"/>
      <c r="R11" s="117"/>
      <c r="S11" s="117"/>
      <c r="T11" s="117"/>
      <c r="U11" s="113" t="n">
        <f aca="false">+E11+F11+G11+H11+I11+J11+K11+L11+M11+N11+O11+P11+Q11+R11+S11+T11</f>
        <v>0</v>
      </c>
      <c r="V11" s="112"/>
      <c r="W11" s="112" t="n">
        <f aca="false">+U11+V11</f>
        <v>0</v>
      </c>
    </row>
    <row r="12" s="99" customFormat="true" ht="11.25" hidden="false" customHeight="false" outlineLevel="0" collapsed="false">
      <c r="A12" s="119"/>
      <c r="B12" s="111" t="s">
        <v>289</v>
      </c>
      <c r="C12" s="111"/>
      <c r="D12" s="111"/>
      <c r="E12" s="113"/>
      <c r="F12" s="113"/>
      <c r="G12" s="113"/>
      <c r="H12" s="113"/>
      <c r="I12" s="113"/>
      <c r="J12" s="113"/>
      <c r="K12" s="113"/>
      <c r="L12" s="113"/>
      <c r="M12" s="113"/>
      <c r="N12" s="113"/>
      <c r="O12" s="113"/>
      <c r="P12" s="113"/>
      <c r="Q12" s="113"/>
      <c r="R12" s="113"/>
      <c r="S12" s="113"/>
      <c r="T12" s="113"/>
      <c r="U12" s="113" t="n">
        <f aca="false">+E12+F12+G12+H12+I12+J12+K12+L12+M12+N12+O12+P12+Q12+R12-S12+T12</f>
        <v>0</v>
      </c>
      <c r="V12" s="112"/>
      <c r="W12" s="112" t="n">
        <f aca="false">+U12+V12</f>
        <v>0</v>
      </c>
      <c r="X12" s="120"/>
      <c r="Y12" s="120"/>
      <c r="Z12" s="120"/>
      <c r="AA12" s="120"/>
      <c r="AB12" s="120"/>
      <c r="AC12" s="120"/>
      <c r="AD12" s="120"/>
      <c r="AE12" s="120"/>
      <c r="AF12" s="120"/>
      <c r="AG12" s="120"/>
      <c r="AH12" s="120"/>
      <c r="AI12" s="120"/>
      <c r="AJ12" s="120"/>
      <c r="AK12" s="120"/>
      <c r="AL12" s="120"/>
      <c r="AM12" s="120"/>
      <c r="AN12" s="120"/>
      <c r="AO12" s="120"/>
      <c r="AP12" s="120"/>
      <c r="AQ12" s="120"/>
      <c r="AR12" s="120"/>
      <c r="AS12" s="120"/>
      <c r="AT12" s="120"/>
      <c r="AU12" s="120"/>
      <c r="AV12" s="120"/>
      <c r="AW12" s="120"/>
      <c r="AX12" s="120"/>
      <c r="AY12" s="120"/>
      <c r="AZ12" s="120"/>
      <c r="BA12" s="120"/>
      <c r="BB12" s="120"/>
      <c r="BC12" s="120"/>
      <c r="BD12" s="120"/>
      <c r="BE12" s="120"/>
      <c r="BF12" s="120"/>
      <c r="BG12" s="120"/>
      <c r="BH12" s="120"/>
      <c r="BI12" s="120"/>
      <c r="BJ12" s="120"/>
      <c r="BK12" s="120"/>
      <c r="BL12" s="120"/>
      <c r="BM12" s="120"/>
      <c r="BN12" s="120"/>
      <c r="BO12" s="120"/>
      <c r="BP12" s="120"/>
      <c r="BQ12" s="120"/>
      <c r="BR12" s="120"/>
      <c r="BS12" s="120"/>
      <c r="BT12" s="120"/>
      <c r="BU12" s="120"/>
      <c r="BV12" s="120"/>
      <c r="BW12" s="120"/>
      <c r="BX12" s="120"/>
      <c r="BY12" s="120"/>
      <c r="BZ12" s="120"/>
      <c r="CA12" s="120"/>
      <c r="CB12" s="120"/>
      <c r="CC12" s="120"/>
      <c r="CD12" s="120"/>
      <c r="CE12" s="120"/>
      <c r="CF12" s="120"/>
      <c r="CG12" s="120"/>
      <c r="CH12" s="120"/>
      <c r="CI12" s="120"/>
      <c r="CJ12" s="120"/>
      <c r="CK12" s="120"/>
      <c r="CL12" s="120"/>
      <c r="CM12" s="120"/>
      <c r="CN12" s="120"/>
      <c r="CO12" s="120"/>
      <c r="CP12" s="120"/>
      <c r="CQ12" s="120"/>
      <c r="CR12" s="120"/>
      <c r="CS12" s="120"/>
      <c r="CT12" s="120"/>
      <c r="CU12" s="120"/>
      <c r="CV12" s="120"/>
      <c r="CW12" s="120"/>
      <c r="CX12" s="120"/>
      <c r="CY12" s="120"/>
      <c r="CZ12" s="120"/>
      <c r="DA12" s="120"/>
      <c r="DB12" s="120"/>
      <c r="DC12" s="120"/>
      <c r="DD12" s="120"/>
      <c r="DE12" s="120"/>
      <c r="DF12" s="120"/>
      <c r="DG12" s="120"/>
      <c r="DH12" s="120"/>
      <c r="DI12" s="120"/>
      <c r="DJ12" s="120"/>
      <c r="DK12" s="120"/>
      <c r="DL12" s="120"/>
      <c r="DM12" s="120"/>
      <c r="DN12" s="120"/>
      <c r="DO12" s="120"/>
      <c r="DP12" s="120"/>
      <c r="DQ12" s="120"/>
      <c r="DR12" s="120"/>
      <c r="DS12" s="120"/>
      <c r="DT12" s="120"/>
      <c r="DU12" s="120"/>
      <c r="DV12" s="120"/>
      <c r="DW12" s="120"/>
      <c r="DX12" s="120"/>
      <c r="DY12" s="120"/>
      <c r="DZ12" s="120"/>
      <c r="EA12" s="120"/>
      <c r="EB12" s="120"/>
      <c r="EC12" s="120"/>
      <c r="ED12" s="120"/>
      <c r="EE12" s="120"/>
      <c r="EF12" s="120"/>
      <c r="EG12" s="120"/>
      <c r="EH12" s="120"/>
      <c r="EI12" s="120"/>
      <c r="EJ12" s="120"/>
      <c r="EK12" s="120"/>
      <c r="EL12" s="120"/>
      <c r="EM12" s="120"/>
      <c r="EN12" s="120"/>
      <c r="EO12" s="120"/>
    </row>
    <row r="13" customFormat="false" ht="10.5" hidden="false" customHeight="true" outlineLevel="0" collapsed="false">
      <c r="B13" s="111" t="s">
        <v>290</v>
      </c>
      <c r="C13" s="111"/>
      <c r="D13" s="111"/>
      <c r="E13" s="114"/>
      <c r="F13" s="114"/>
      <c r="G13" s="114"/>
      <c r="H13" s="114"/>
      <c r="I13" s="114"/>
      <c r="J13" s="114"/>
      <c r="K13" s="114"/>
      <c r="L13" s="114"/>
      <c r="M13" s="114"/>
      <c r="N13" s="114"/>
      <c r="O13" s="114"/>
      <c r="P13" s="114"/>
      <c r="Q13" s="114"/>
      <c r="R13" s="114"/>
      <c r="S13" s="114"/>
      <c r="T13" s="114"/>
      <c r="U13" s="114"/>
      <c r="V13" s="114"/>
      <c r="W13" s="114"/>
    </row>
    <row r="14" customFormat="false" ht="10.5" hidden="false" customHeight="true" outlineLevel="0" collapsed="false">
      <c r="B14" s="121"/>
      <c r="C14" s="118" t="s">
        <v>291</v>
      </c>
      <c r="D14" s="118"/>
      <c r="E14" s="117"/>
      <c r="F14" s="117"/>
      <c r="G14" s="117"/>
      <c r="H14" s="117"/>
      <c r="I14" s="117"/>
      <c r="J14" s="117"/>
      <c r="K14" s="114"/>
      <c r="L14" s="114"/>
      <c r="M14" s="117"/>
      <c r="N14" s="117"/>
      <c r="O14" s="117"/>
      <c r="P14" s="117"/>
      <c r="Q14" s="114"/>
      <c r="R14" s="117"/>
      <c r="S14" s="117"/>
      <c r="T14" s="117"/>
      <c r="U14" s="113" t="n">
        <f aca="false">+E14+F14+G14+H14+I14+J14+M14+N14+O14+P14+R14+S14+T14</f>
        <v>0</v>
      </c>
      <c r="V14" s="112"/>
      <c r="W14" s="112" t="n">
        <f aca="false">+U14+V14</f>
        <v>0</v>
      </c>
    </row>
    <row r="15" customFormat="false" ht="10.5" hidden="false" customHeight="true" outlineLevel="0" collapsed="false">
      <c r="B15" s="121"/>
      <c r="C15" s="118" t="s">
        <v>292</v>
      </c>
      <c r="D15" s="118"/>
      <c r="E15" s="117"/>
      <c r="F15" s="117"/>
      <c r="G15" s="114"/>
      <c r="H15" s="114"/>
      <c r="I15" s="114"/>
      <c r="J15" s="114"/>
      <c r="K15" s="114"/>
      <c r="L15" s="114"/>
      <c r="M15" s="114"/>
      <c r="N15" s="114"/>
      <c r="O15" s="114"/>
      <c r="P15" s="114"/>
      <c r="Q15" s="114"/>
      <c r="R15" s="114"/>
      <c r="S15" s="114"/>
      <c r="T15" s="117"/>
      <c r="U15" s="113" t="n">
        <f aca="false">+E15+F15-T15</f>
        <v>0</v>
      </c>
      <c r="V15" s="114"/>
      <c r="W15" s="117" t="n">
        <f aca="false">+U15</f>
        <v>0</v>
      </c>
    </row>
    <row r="16" customFormat="false" ht="10.5" hidden="false" customHeight="true" outlineLevel="0" collapsed="false">
      <c r="B16" s="121"/>
      <c r="C16" s="118" t="s">
        <v>293</v>
      </c>
      <c r="D16" s="118"/>
      <c r="E16" s="114"/>
      <c r="F16" s="114"/>
      <c r="G16" s="117"/>
      <c r="H16" s="117"/>
      <c r="I16" s="114"/>
      <c r="J16" s="114"/>
      <c r="K16" s="114"/>
      <c r="L16" s="114"/>
      <c r="M16" s="114"/>
      <c r="N16" s="114"/>
      <c r="O16" s="114"/>
      <c r="P16" s="114"/>
      <c r="Q16" s="114"/>
      <c r="R16" s="114"/>
      <c r="S16" s="114"/>
      <c r="T16" s="117"/>
      <c r="U16" s="113" t="n">
        <f aca="false">+G16+H16-T16</f>
        <v>0</v>
      </c>
      <c r="V16" s="114"/>
      <c r="W16" s="117" t="n">
        <f aca="false">+U16</f>
        <v>0</v>
      </c>
    </row>
    <row r="17" customFormat="false" ht="10.5" hidden="false" customHeight="true" outlineLevel="0" collapsed="false">
      <c r="B17" s="121"/>
      <c r="C17" s="118" t="s">
        <v>294</v>
      </c>
      <c r="D17" s="118"/>
      <c r="E17" s="114"/>
      <c r="F17" s="114"/>
      <c r="G17" s="114"/>
      <c r="H17" s="114"/>
      <c r="I17" s="113"/>
      <c r="J17" s="114"/>
      <c r="K17" s="114"/>
      <c r="L17" s="114"/>
      <c r="M17" s="114"/>
      <c r="N17" s="114"/>
      <c r="O17" s="114"/>
      <c r="P17" s="114"/>
      <c r="Q17" s="114"/>
      <c r="R17" s="117"/>
      <c r="S17" s="114"/>
      <c r="T17" s="114"/>
      <c r="U17" s="113" t="n">
        <f aca="false">+I17+R17</f>
        <v>0</v>
      </c>
      <c r="V17" s="114"/>
      <c r="W17" s="117" t="n">
        <f aca="false">+U17</f>
        <v>0</v>
      </c>
    </row>
    <row r="18" customFormat="false" ht="10.5" hidden="false" customHeight="true" outlineLevel="0" collapsed="false">
      <c r="B18" s="121"/>
      <c r="C18" s="118" t="s">
        <v>295</v>
      </c>
      <c r="D18" s="118"/>
      <c r="E18" s="117"/>
      <c r="F18" s="117"/>
      <c r="G18" s="114"/>
      <c r="H18" s="114"/>
      <c r="I18" s="117"/>
      <c r="J18" s="114"/>
      <c r="K18" s="114"/>
      <c r="L18" s="114"/>
      <c r="M18" s="114"/>
      <c r="N18" s="114"/>
      <c r="O18" s="114"/>
      <c r="P18" s="114"/>
      <c r="Q18" s="114"/>
      <c r="R18" s="117"/>
      <c r="S18" s="114"/>
      <c r="T18" s="114"/>
      <c r="U18" s="113" t="n">
        <f aca="false">+E18+F18-I18-R18</f>
        <v>0</v>
      </c>
      <c r="V18" s="114"/>
      <c r="W18" s="117" t="n">
        <f aca="false">+U18</f>
        <v>0</v>
      </c>
    </row>
    <row r="19" customFormat="false" ht="10.5" hidden="false" customHeight="true" outlineLevel="0" collapsed="false">
      <c r="B19" s="121"/>
      <c r="C19" s="118" t="s">
        <v>296</v>
      </c>
      <c r="D19" s="118"/>
      <c r="E19" s="114"/>
      <c r="F19" s="114"/>
      <c r="G19" s="114"/>
      <c r="H19" s="114"/>
      <c r="I19" s="113"/>
      <c r="J19" s="114"/>
      <c r="K19" s="114"/>
      <c r="L19" s="114"/>
      <c r="M19" s="114"/>
      <c r="N19" s="114"/>
      <c r="O19" s="114"/>
      <c r="P19" s="114"/>
      <c r="Q19" s="114"/>
      <c r="R19" s="117"/>
      <c r="S19" s="114"/>
      <c r="T19" s="117"/>
      <c r="U19" s="113" t="n">
        <f aca="false">-I19-R19+T19</f>
        <v>0</v>
      </c>
      <c r="V19" s="114"/>
      <c r="W19" s="117" t="n">
        <f aca="false">+U19</f>
        <v>0</v>
      </c>
    </row>
    <row r="20" customFormat="false" ht="11.25" hidden="false" customHeight="false" outlineLevel="0" collapsed="false">
      <c r="B20" s="121"/>
      <c r="C20" s="118" t="s">
        <v>297</v>
      </c>
      <c r="D20" s="118"/>
      <c r="E20" s="114"/>
      <c r="F20" s="114"/>
      <c r="G20" s="114"/>
      <c r="H20" s="114"/>
      <c r="I20" s="114"/>
      <c r="J20" s="114"/>
      <c r="K20" s="114"/>
      <c r="L20" s="114"/>
      <c r="M20" s="113"/>
      <c r="N20" s="113"/>
      <c r="O20" s="113"/>
      <c r="P20" s="113"/>
      <c r="Q20" s="113"/>
      <c r="R20" s="113"/>
      <c r="S20" s="114"/>
      <c r="T20" s="113"/>
      <c r="U20" s="113" t="n">
        <f aca="false">+M20+N20+O20+P20+Q20+R20+T20</f>
        <v>0</v>
      </c>
      <c r="V20" s="113"/>
      <c r="W20" s="113" t="n">
        <f aca="false">+U20+V20</f>
        <v>0</v>
      </c>
    </row>
    <row r="21" customFormat="false" ht="11.25" hidden="false" customHeight="false" outlineLevel="0" collapsed="false">
      <c r="B21" s="121"/>
      <c r="C21" s="118" t="s">
        <v>298</v>
      </c>
      <c r="D21" s="118"/>
      <c r="E21" s="114"/>
      <c r="F21" s="114"/>
      <c r="G21" s="114"/>
      <c r="H21" s="114"/>
      <c r="I21" s="114"/>
      <c r="J21" s="114"/>
      <c r="K21" s="114"/>
      <c r="L21" s="114"/>
      <c r="M21" s="114"/>
      <c r="N21" s="114"/>
      <c r="O21" s="114"/>
      <c r="P21" s="114"/>
      <c r="Q21" s="114"/>
      <c r="R21" s="114"/>
      <c r="S21" s="117"/>
      <c r="T21" s="114"/>
      <c r="U21" s="113" t="n">
        <f aca="false">-S21</f>
        <v>-0</v>
      </c>
      <c r="V21" s="114"/>
      <c r="W21" s="117" t="n">
        <f aca="false">+U21</f>
        <v>-0</v>
      </c>
    </row>
    <row r="22" customFormat="false" ht="11.25" hidden="false" customHeight="false" outlineLevel="0" collapsed="false">
      <c r="B22" s="121"/>
      <c r="C22" s="118" t="s">
        <v>299</v>
      </c>
      <c r="D22" s="118"/>
      <c r="E22" s="114"/>
      <c r="F22" s="117"/>
      <c r="G22" s="114"/>
      <c r="H22" s="113"/>
      <c r="I22" s="114"/>
      <c r="J22" s="114"/>
      <c r="K22" s="114"/>
      <c r="L22" s="114"/>
      <c r="M22" s="114"/>
      <c r="N22" s="114"/>
      <c r="O22" s="114"/>
      <c r="P22" s="114"/>
      <c r="Q22" s="114"/>
      <c r="R22" s="114"/>
      <c r="S22" s="117"/>
      <c r="T22" s="117"/>
      <c r="U22" s="113" t="n">
        <f aca="false">+F22+H22+S22-T22</f>
        <v>0</v>
      </c>
      <c r="V22" s="114"/>
      <c r="W22" s="117" t="n">
        <f aca="false">+U22</f>
        <v>0</v>
      </c>
    </row>
    <row r="23" customFormat="false" ht="11.25" hidden="false" customHeight="false" outlineLevel="0" collapsed="false">
      <c r="B23" s="121"/>
      <c r="C23" s="118" t="s">
        <v>300</v>
      </c>
      <c r="D23" s="118"/>
      <c r="E23" s="113"/>
      <c r="F23" s="113"/>
      <c r="G23" s="113"/>
      <c r="H23" s="113"/>
      <c r="I23" s="114"/>
      <c r="J23" s="114"/>
      <c r="K23" s="114"/>
      <c r="L23" s="114"/>
      <c r="M23" s="114"/>
      <c r="N23" s="114"/>
      <c r="O23" s="114"/>
      <c r="P23" s="114"/>
      <c r="Q23" s="114"/>
      <c r="R23" s="114"/>
      <c r="S23" s="117"/>
      <c r="T23" s="113"/>
      <c r="U23" s="113" t="n">
        <f aca="false">-E23-F23-G23-H23+S23-T23</f>
        <v>0</v>
      </c>
      <c r="V23" s="114"/>
      <c r="W23" s="117" t="n">
        <f aca="false">+U23</f>
        <v>0</v>
      </c>
    </row>
    <row r="24" customFormat="false" ht="11.25" hidden="false" customHeight="false" outlineLevel="0" collapsed="false">
      <c r="B24" s="121"/>
      <c r="C24" s="118" t="s">
        <v>301</v>
      </c>
      <c r="D24" s="118"/>
      <c r="E24" s="117"/>
      <c r="F24" s="117"/>
      <c r="G24" s="117"/>
      <c r="H24" s="117"/>
      <c r="I24" s="114"/>
      <c r="J24" s="114"/>
      <c r="K24" s="114"/>
      <c r="L24" s="114"/>
      <c r="M24" s="117"/>
      <c r="N24" s="114"/>
      <c r="O24" s="117"/>
      <c r="P24" s="114"/>
      <c r="Q24" s="114"/>
      <c r="R24" s="117"/>
      <c r="S24" s="114"/>
      <c r="T24" s="114"/>
      <c r="U24" s="113" t="n">
        <f aca="false">+E24+F24+G24+H24-M24-R24</f>
        <v>0</v>
      </c>
      <c r="V24" s="114"/>
      <c r="W24" s="117" t="n">
        <f aca="false">+U24</f>
        <v>0</v>
      </c>
    </row>
    <row r="25" customFormat="false" ht="11.25" hidden="false" customHeight="false" outlineLevel="0" collapsed="false">
      <c r="B25" s="121"/>
      <c r="C25" s="118" t="s">
        <v>302</v>
      </c>
      <c r="D25" s="118"/>
      <c r="E25" s="114"/>
      <c r="F25" s="114"/>
      <c r="G25" s="114"/>
      <c r="H25" s="114"/>
      <c r="I25" s="114"/>
      <c r="J25" s="113"/>
      <c r="K25" s="114"/>
      <c r="L25" s="114"/>
      <c r="M25" s="114"/>
      <c r="N25" s="114"/>
      <c r="O25" s="114"/>
      <c r="P25" s="114"/>
      <c r="Q25" s="114"/>
      <c r="R25" s="113"/>
      <c r="S25" s="114"/>
      <c r="T25" s="113"/>
      <c r="U25" s="113" t="n">
        <f aca="false">-J25-R25-T25</f>
        <v>-0</v>
      </c>
      <c r="V25" s="114"/>
      <c r="W25" s="117" t="n">
        <f aca="false">+U25</f>
        <v>-0</v>
      </c>
    </row>
    <row r="26" customFormat="false" ht="11.25" hidden="false" customHeight="false" outlineLevel="0" collapsed="false">
      <c r="B26" s="121"/>
      <c r="C26" s="118" t="s">
        <v>303</v>
      </c>
      <c r="D26" s="118"/>
      <c r="E26" s="113"/>
      <c r="F26" s="114"/>
      <c r="G26" s="113"/>
      <c r="H26" s="114"/>
      <c r="I26" s="114"/>
      <c r="J26" s="113"/>
      <c r="K26" s="113"/>
      <c r="L26" s="114"/>
      <c r="M26" s="114"/>
      <c r="N26" s="114"/>
      <c r="O26" s="114"/>
      <c r="P26" s="114"/>
      <c r="Q26" s="114"/>
      <c r="R26" s="113"/>
      <c r="S26" s="114"/>
      <c r="T26" s="113"/>
      <c r="U26" s="113" t="n">
        <f aca="false">+E26+G26-J26-K26-R26-T26</f>
        <v>0</v>
      </c>
      <c r="V26" s="114"/>
      <c r="W26" s="117" t="n">
        <f aca="false">+U26</f>
        <v>0</v>
      </c>
    </row>
    <row r="27" customFormat="false" ht="11.25" hidden="false" customHeight="false" outlineLevel="0" collapsed="false">
      <c r="B27" s="121"/>
      <c r="C27" s="118" t="s">
        <v>304</v>
      </c>
      <c r="D27" s="118"/>
      <c r="E27" s="117"/>
      <c r="F27" s="117"/>
      <c r="G27" s="113"/>
      <c r="H27" s="117"/>
      <c r="I27" s="114"/>
      <c r="J27" s="114"/>
      <c r="K27" s="114"/>
      <c r="L27" s="114"/>
      <c r="M27" s="114"/>
      <c r="N27" s="114"/>
      <c r="O27" s="114"/>
      <c r="P27" s="114"/>
      <c r="Q27" s="114"/>
      <c r="R27" s="117"/>
      <c r="S27" s="114"/>
      <c r="T27" s="117"/>
      <c r="U27" s="113" t="n">
        <f aca="false">-E27-F27-G27-H27+R27+T27</f>
        <v>0</v>
      </c>
      <c r="V27" s="114"/>
      <c r="W27" s="117" t="n">
        <f aca="false">+U27</f>
        <v>0</v>
      </c>
    </row>
    <row r="28" customFormat="false" ht="11.25" hidden="false" customHeight="false" outlineLevel="0" collapsed="false">
      <c r="B28" s="121"/>
      <c r="C28" s="118" t="s">
        <v>305</v>
      </c>
      <c r="D28" s="118"/>
      <c r="E28" s="117"/>
      <c r="F28" s="117"/>
      <c r="G28" s="113"/>
      <c r="H28" s="117"/>
      <c r="I28" s="114"/>
      <c r="J28" s="114"/>
      <c r="K28" s="114"/>
      <c r="L28" s="114"/>
      <c r="M28" s="117"/>
      <c r="N28" s="114"/>
      <c r="O28" s="114"/>
      <c r="P28" s="114"/>
      <c r="Q28" s="114"/>
      <c r="R28" s="117"/>
      <c r="S28" s="114"/>
      <c r="T28" s="114"/>
      <c r="U28" s="113" t="n">
        <f aca="false">-E28-F28-G28-H28+M28+R28</f>
        <v>0</v>
      </c>
      <c r="V28" s="114"/>
      <c r="W28" s="117" t="n">
        <f aca="false">+U28</f>
        <v>0</v>
      </c>
    </row>
    <row r="29" customFormat="false" ht="11.25" hidden="false" customHeight="false" outlineLevel="0" collapsed="false">
      <c r="B29" s="121"/>
      <c r="C29" s="118" t="s">
        <v>306</v>
      </c>
      <c r="D29" s="118"/>
      <c r="E29" s="117"/>
      <c r="F29" s="117"/>
      <c r="G29" s="113"/>
      <c r="H29" s="117"/>
      <c r="I29" s="114"/>
      <c r="J29" s="114"/>
      <c r="K29" s="114"/>
      <c r="L29" s="114"/>
      <c r="M29" s="117"/>
      <c r="N29" s="114"/>
      <c r="O29" s="114"/>
      <c r="P29" s="114"/>
      <c r="Q29" s="114"/>
      <c r="R29" s="117"/>
      <c r="S29" s="114"/>
      <c r="T29" s="114"/>
      <c r="U29" s="113" t="n">
        <f aca="false">+E29+F29+G29+H29-M29-R29</f>
        <v>0</v>
      </c>
      <c r="V29" s="114"/>
      <c r="W29" s="117" t="n">
        <f aca="false">+U29</f>
        <v>0</v>
      </c>
    </row>
    <row r="30" customFormat="false" ht="11.25" hidden="false" customHeight="false" outlineLevel="0" collapsed="false">
      <c r="B30" s="121"/>
      <c r="C30" s="118" t="s">
        <v>307</v>
      </c>
      <c r="D30" s="118"/>
      <c r="E30" s="113"/>
      <c r="F30" s="117"/>
      <c r="G30" s="113"/>
      <c r="H30" s="117"/>
      <c r="I30" s="114"/>
      <c r="J30" s="114"/>
      <c r="K30" s="114"/>
      <c r="L30" s="114"/>
      <c r="M30" s="114"/>
      <c r="N30" s="114"/>
      <c r="O30" s="114"/>
      <c r="P30" s="114"/>
      <c r="Q30" s="114"/>
      <c r="R30" s="114"/>
      <c r="S30" s="114"/>
      <c r="T30" s="114"/>
      <c r="U30" s="113" t="n">
        <f aca="false">+E30-F30+G30-H30</f>
        <v>0</v>
      </c>
      <c r="V30" s="114"/>
      <c r="W30" s="117" t="n">
        <f aca="false">+U30</f>
        <v>0</v>
      </c>
    </row>
    <row r="31" customFormat="false" ht="11.25" hidden="false" customHeight="false" outlineLevel="0" collapsed="false">
      <c r="B31" s="121"/>
      <c r="C31" s="118" t="s">
        <v>308</v>
      </c>
      <c r="D31" s="118"/>
      <c r="E31" s="114"/>
      <c r="F31" s="114"/>
      <c r="G31" s="114"/>
      <c r="H31" s="114"/>
      <c r="I31" s="114"/>
      <c r="J31" s="113"/>
      <c r="K31" s="113"/>
      <c r="L31" s="117"/>
      <c r="M31" s="114"/>
      <c r="N31" s="114"/>
      <c r="O31" s="114"/>
      <c r="P31" s="114"/>
      <c r="Q31" s="114"/>
      <c r="R31" s="114"/>
      <c r="S31" s="114"/>
      <c r="T31" s="117"/>
      <c r="U31" s="113" t="n">
        <f aca="false">+J31+K31+L31+T31</f>
        <v>0</v>
      </c>
      <c r="V31" s="114"/>
      <c r="W31" s="117" t="n">
        <f aca="false">+U31</f>
        <v>0</v>
      </c>
    </row>
    <row r="32" customFormat="false" ht="11.25" hidden="false" customHeight="false" outlineLevel="0" collapsed="false">
      <c r="B32" s="121"/>
      <c r="C32" s="118" t="s">
        <v>309</v>
      </c>
      <c r="D32" s="118"/>
      <c r="E32" s="117"/>
      <c r="F32" s="117"/>
      <c r="G32" s="117"/>
      <c r="H32" s="117"/>
      <c r="I32" s="117"/>
      <c r="J32" s="117"/>
      <c r="K32" s="117"/>
      <c r="L32" s="117"/>
      <c r="M32" s="117"/>
      <c r="N32" s="117"/>
      <c r="O32" s="117"/>
      <c r="P32" s="117"/>
      <c r="Q32" s="117"/>
      <c r="R32" s="117"/>
      <c r="S32" s="117"/>
      <c r="T32" s="117"/>
      <c r="U32" s="113" t="n">
        <f aca="false">+E32+F32+H32+I32+J32+K32+L32+M32+N32+O32+P32+Q32+R32+S32+T32</f>
        <v>0</v>
      </c>
      <c r="V32" s="117"/>
      <c r="W32" s="117" t="n">
        <f aca="false">+U32+V32</f>
        <v>0</v>
      </c>
    </row>
    <row r="33" customFormat="false" ht="11.25" hidden="false" customHeight="false" outlineLevel="0" collapsed="false">
      <c r="B33" s="118" t="s">
        <v>310</v>
      </c>
      <c r="C33" s="118"/>
      <c r="D33" s="118"/>
      <c r="E33" s="112"/>
      <c r="F33" s="117"/>
      <c r="G33" s="117"/>
      <c r="H33" s="117"/>
      <c r="I33" s="117"/>
      <c r="J33" s="117"/>
      <c r="K33" s="117"/>
      <c r="L33" s="117"/>
      <c r="M33" s="117"/>
      <c r="N33" s="117"/>
      <c r="O33" s="117"/>
      <c r="P33" s="117"/>
      <c r="Q33" s="117"/>
      <c r="R33" s="117"/>
      <c r="S33" s="117"/>
      <c r="T33" s="117"/>
      <c r="U33" s="113" t="n">
        <f aca="false">+E33+F33+G33+H33+I33+J33+K33+L33+M33+N33+O33+P33+Q33+R33-S33+T33</f>
        <v>0</v>
      </c>
      <c r="V33" s="117"/>
      <c r="W33" s="117" t="n">
        <f aca="false">+U33+V33</f>
        <v>0</v>
      </c>
    </row>
    <row r="37" customFormat="false" ht="11.25" hidden="false" customHeight="false" outlineLevel="0" collapsed="false">
      <c r="B37" s="111" t="s">
        <v>311</v>
      </c>
      <c r="C37" s="111"/>
      <c r="D37" s="111"/>
      <c r="E37" s="112"/>
      <c r="F37" s="112"/>
      <c r="G37" s="112"/>
      <c r="H37" s="112"/>
      <c r="I37" s="112"/>
      <c r="J37" s="112"/>
      <c r="K37" s="112"/>
      <c r="L37" s="112"/>
      <c r="M37" s="112"/>
      <c r="N37" s="112"/>
      <c r="O37" s="112"/>
      <c r="P37" s="112"/>
      <c r="Q37" s="112"/>
      <c r="R37" s="112"/>
      <c r="S37" s="112"/>
      <c r="T37" s="112"/>
      <c r="U37" s="113" t="n">
        <f aca="false">+E37+F37+G37+H37+I37+J37+K37+L37+M37+N37+O37+P37+Q37+R37-S37+T37</f>
        <v>0</v>
      </c>
      <c r="V37" s="112"/>
      <c r="W37" s="112" t="n">
        <f aca="false">+U37+V37</f>
        <v>0</v>
      </c>
      <c r="EM37" s="97"/>
      <c r="EN37" s="97"/>
      <c r="EO37" s="97"/>
    </row>
    <row r="38" customFormat="false" ht="11.25" hidden="false" customHeight="false" outlineLevel="0" collapsed="false">
      <c r="B38" s="111" t="s">
        <v>285</v>
      </c>
      <c r="C38" s="111"/>
      <c r="D38" s="111"/>
      <c r="E38" s="114"/>
      <c r="F38" s="114"/>
      <c r="G38" s="114"/>
      <c r="H38" s="114"/>
      <c r="I38" s="114"/>
      <c r="J38" s="114"/>
      <c r="K38" s="114"/>
      <c r="L38" s="114"/>
      <c r="M38" s="114"/>
      <c r="N38" s="114"/>
      <c r="O38" s="114"/>
      <c r="P38" s="114"/>
      <c r="Q38" s="114"/>
      <c r="R38" s="114"/>
      <c r="S38" s="114"/>
      <c r="T38" s="114"/>
      <c r="U38" s="114"/>
      <c r="V38" s="114"/>
      <c r="W38" s="114"/>
      <c r="EM38" s="97"/>
      <c r="EN38" s="97"/>
      <c r="EO38" s="97"/>
    </row>
    <row r="39" customFormat="false" ht="11.25" hidden="false" customHeight="false" outlineLevel="0" collapsed="false">
      <c r="B39" s="115"/>
      <c r="C39" s="116" t="s">
        <v>286</v>
      </c>
      <c r="D39" s="116"/>
      <c r="E39" s="117"/>
      <c r="F39" s="117"/>
      <c r="G39" s="117"/>
      <c r="H39" s="117"/>
      <c r="I39" s="117"/>
      <c r="J39" s="117"/>
      <c r="K39" s="117"/>
      <c r="L39" s="117"/>
      <c r="M39" s="117"/>
      <c r="N39" s="117"/>
      <c r="O39" s="117"/>
      <c r="P39" s="117"/>
      <c r="Q39" s="117"/>
      <c r="R39" s="117"/>
      <c r="S39" s="117"/>
      <c r="T39" s="117"/>
      <c r="U39" s="113" t="n">
        <f aca="false">+E39+F39+G39+H39+I39+J39+K39+L39+M39+N39+O39+P39+Q39+R39+S39+T39</f>
        <v>0</v>
      </c>
      <c r="V39" s="112"/>
      <c r="W39" s="112" t="n">
        <f aca="false">+U39+V39</f>
        <v>0</v>
      </c>
      <c r="EM39" s="97"/>
      <c r="EN39" s="97"/>
      <c r="EO39" s="97"/>
    </row>
    <row r="40" customFormat="false" ht="11.25" hidden="false" customHeight="false" outlineLevel="0" collapsed="false">
      <c r="B40" s="115"/>
      <c r="C40" s="116" t="s">
        <v>287</v>
      </c>
      <c r="D40" s="116"/>
      <c r="E40" s="117"/>
      <c r="F40" s="117"/>
      <c r="G40" s="117"/>
      <c r="H40" s="117"/>
      <c r="I40" s="117"/>
      <c r="J40" s="117"/>
      <c r="K40" s="117"/>
      <c r="L40" s="117"/>
      <c r="M40" s="117"/>
      <c r="N40" s="117"/>
      <c r="O40" s="117"/>
      <c r="P40" s="117"/>
      <c r="Q40" s="117"/>
      <c r="R40" s="117"/>
      <c r="S40" s="117"/>
      <c r="T40" s="117"/>
      <c r="U40" s="113" t="n">
        <f aca="false">+E40+F40+G40+H40+I40+J40+K40+L40+M40+N40+O40+P40+Q40+R40+S40+T40</f>
        <v>0</v>
      </c>
      <c r="V40" s="112"/>
      <c r="W40" s="112" t="n">
        <f aca="false">+U40+V40</f>
        <v>0</v>
      </c>
      <c r="EM40" s="97"/>
      <c r="EN40" s="97"/>
      <c r="EO40" s="97"/>
    </row>
    <row r="41" customFormat="false" ht="11.25" hidden="false" customHeight="false" outlineLevel="0" collapsed="false">
      <c r="B41" s="115"/>
      <c r="C41" s="118" t="s">
        <v>288</v>
      </c>
      <c r="D41" s="118"/>
      <c r="E41" s="117"/>
      <c r="F41" s="117"/>
      <c r="G41" s="117"/>
      <c r="H41" s="117"/>
      <c r="I41" s="117"/>
      <c r="J41" s="117"/>
      <c r="K41" s="117"/>
      <c r="L41" s="117"/>
      <c r="M41" s="117"/>
      <c r="N41" s="117"/>
      <c r="O41" s="117"/>
      <c r="P41" s="117"/>
      <c r="Q41" s="117"/>
      <c r="R41" s="117"/>
      <c r="S41" s="117"/>
      <c r="T41" s="117"/>
      <c r="U41" s="113" t="n">
        <f aca="false">+E41+F41+G41+H41+I41+J41+K41+L41+M41+N41+O41+P41+Q41+R41+S41+T41</f>
        <v>0</v>
      </c>
      <c r="V41" s="112"/>
      <c r="W41" s="112" t="n">
        <f aca="false">+U41+V41</f>
        <v>0</v>
      </c>
      <c r="EM41" s="97"/>
      <c r="EN41" s="97"/>
      <c r="EO41" s="97"/>
    </row>
    <row r="42" s="99" customFormat="true" ht="11.25" hidden="false" customHeight="false" outlineLevel="0" collapsed="false">
      <c r="A42" s="119"/>
      <c r="B42" s="111" t="s">
        <v>289</v>
      </c>
      <c r="C42" s="111"/>
      <c r="D42" s="111"/>
      <c r="E42" s="113"/>
      <c r="F42" s="113"/>
      <c r="G42" s="113"/>
      <c r="H42" s="113"/>
      <c r="I42" s="113"/>
      <c r="J42" s="113"/>
      <c r="K42" s="113"/>
      <c r="L42" s="113"/>
      <c r="M42" s="113"/>
      <c r="N42" s="113"/>
      <c r="O42" s="113"/>
      <c r="P42" s="113"/>
      <c r="Q42" s="113"/>
      <c r="R42" s="113"/>
      <c r="S42" s="113"/>
      <c r="T42" s="113"/>
      <c r="U42" s="113" t="n">
        <f aca="false">+E42+F42+G42+H42+I42+J42+K42+L42+M42+N42+O42+P42+Q42+R42-S42+T42</f>
        <v>0</v>
      </c>
      <c r="V42" s="112"/>
      <c r="W42" s="112" t="n">
        <f aca="false">+U42+V42</f>
        <v>0</v>
      </c>
      <c r="X42" s="120"/>
      <c r="Y42" s="120"/>
      <c r="Z42" s="120"/>
      <c r="AA42" s="120"/>
      <c r="AB42" s="120"/>
      <c r="AC42" s="120"/>
      <c r="AD42" s="120"/>
      <c r="AE42" s="120"/>
      <c r="AF42" s="120"/>
      <c r="AG42" s="120"/>
      <c r="AH42" s="120"/>
      <c r="AI42" s="120"/>
      <c r="AJ42" s="120"/>
      <c r="AK42" s="120"/>
      <c r="AL42" s="120"/>
      <c r="AM42" s="120"/>
      <c r="AN42" s="120"/>
      <c r="AO42" s="120"/>
      <c r="AP42" s="120"/>
      <c r="AQ42" s="120"/>
      <c r="AR42" s="120"/>
      <c r="AS42" s="120"/>
      <c r="AT42" s="120"/>
      <c r="AU42" s="120"/>
      <c r="AV42" s="120"/>
      <c r="AW42" s="120"/>
      <c r="AX42" s="120"/>
      <c r="AY42" s="120"/>
      <c r="AZ42" s="120"/>
      <c r="BA42" s="120"/>
      <c r="BB42" s="120"/>
      <c r="BC42" s="120"/>
      <c r="BD42" s="120"/>
      <c r="BE42" s="120"/>
      <c r="BF42" s="120"/>
      <c r="BG42" s="120"/>
      <c r="BH42" s="120"/>
      <c r="BI42" s="120"/>
      <c r="BJ42" s="120"/>
      <c r="BK42" s="120"/>
      <c r="BL42" s="120"/>
      <c r="BM42" s="120"/>
      <c r="BN42" s="120"/>
      <c r="BO42" s="120"/>
      <c r="BP42" s="120"/>
      <c r="BQ42" s="120"/>
      <c r="BR42" s="120"/>
      <c r="BS42" s="120"/>
      <c r="BT42" s="120"/>
      <c r="BU42" s="120"/>
      <c r="BV42" s="120"/>
      <c r="BW42" s="120"/>
      <c r="BX42" s="120"/>
      <c r="BY42" s="120"/>
      <c r="BZ42" s="120"/>
      <c r="CA42" s="120"/>
      <c r="CB42" s="120"/>
      <c r="CC42" s="120"/>
      <c r="CD42" s="120"/>
      <c r="CE42" s="120"/>
      <c r="CF42" s="120"/>
      <c r="CG42" s="120"/>
      <c r="CH42" s="120"/>
      <c r="CI42" s="120"/>
      <c r="CJ42" s="120"/>
      <c r="CK42" s="120"/>
      <c r="CL42" s="120"/>
      <c r="CM42" s="120"/>
      <c r="CN42" s="120"/>
      <c r="CO42" s="120"/>
      <c r="CP42" s="120"/>
      <c r="CQ42" s="120"/>
      <c r="CR42" s="120"/>
      <c r="CS42" s="120"/>
      <c r="CT42" s="120"/>
      <c r="CU42" s="120"/>
      <c r="CV42" s="120"/>
      <c r="CW42" s="120"/>
      <c r="CX42" s="120"/>
      <c r="CY42" s="120"/>
      <c r="CZ42" s="120"/>
      <c r="DA42" s="120"/>
      <c r="DB42" s="120"/>
      <c r="DC42" s="120"/>
      <c r="DD42" s="120"/>
      <c r="DE42" s="120"/>
      <c r="DF42" s="120"/>
      <c r="DG42" s="120"/>
      <c r="DH42" s="120"/>
      <c r="DI42" s="120"/>
      <c r="DJ42" s="120"/>
      <c r="DK42" s="120"/>
      <c r="DL42" s="120"/>
      <c r="DM42" s="120"/>
      <c r="DN42" s="120"/>
      <c r="DO42" s="120"/>
      <c r="DP42" s="120"/>
      <c r="DQ42" s="120"/>
      <c r="DR42" s="120"/>
      <c r="DS42" s="120"/>
      <c r="DT42" s="120"/>
      <c r="DU42" s="120"/>
      <c r="DV42" s="120"/>
      <c r="DW42" s="120"/>
      <c r="DX42" s="120"/>
      <c r="DY42" s="120"/>
      <c r="DZ42" s="120"/>
      <c r="EA42" s="120"/>
      <c r="EB42" s="120"/>
      <c r="EC42" s="120"/>
      <c r="ED42" s="120"/>
      <c r="EE42" s="120"/>
      <c r="EF42" s="120"/>
      <c r="EG42" s="120"/>
      <c r="EH42" s="120"/>
      <c r="EI42" s="120"/>
      <c r="EJ42" s="120"/>
      <c r="EK42" s="120"/>
      <c r="EL42" s="120"/>
    </row>
    <row r="43" customFormat="false" ht="10.5" hidden="false" customHeight="true" outlineLevel="0" collapsed="false">
      <c r="B43" s="111" t="s">
        <v>290</v>
      </c>
      <c r="C43" s="111"/>
      <c r="D43" s="111"/>
      <c r="E43" s="114"/>
      <c r="F43" s="114"/>
      <c r="G43" s="114"/>
      <c r="H43" s="114"/>
      <c r="I43" s="114"/>
      <c r="J43" s="114"/>
      <c r="K43" s="114"/>
      <c r="L43" s="114"/>
      <c r="M43" s="114"/>
      <c r="N43" s="114"/>
      <c r="O43" s="114"/>
      <c r="P43" s="114"/>
      <c r="Q43" s="114"/>
      <c r="R43" s="114"/>
      <c r="S43" s="114"/>
      <c r="T43" s="114"/>
      <c r="U43" s="114"/>
      <c r="V43" s="114"/>
      <c r="W43" s="114"/>
      <c r="EM43" s="97"/>
      <c r="EN43" s="97"/>
      <c r="EO43" s="97"/>
    </row>
    <row r="44" customFormat="false" ht="10.5" hidden="false" customHeight="true" outlineLevel="0" collapsed="false">
      <c r="B44" s="121"/>
      <c r="C44" s="118" t="s">
        <v>291</v>
      </c>
      <c r="D44" s="118"/>
      <c r="E44" s="117"/>
      <c r="F44" s="117"/>
      <c r="G44" s="117"/>
      <c r="H44" s="117"/>
      <c r="I44" s="117"/>
      <c r="J44" s="117"/>
      <c r="K44" s="114"/>
      <c r="L44" s="114"/>
      <c r="M44" s="117"/>
      <c r="N44" s="117"/>
      <c r="O44" s="117"/>
      <c r="P44" s="117"/>
      <c r="Q44" s="114"/>
      <c r="R44" s="117"/>
      <c r="S44" s="117"/>
      <c r="T44" s="117"/>
      <c r="U44" s="113" t="n">
        <f aca="false">+E44+F44+G44+H44+I44+J44+M44+N44+O44+P44+R44+S44+T44</f>
        <v>0</v>
      </c>
      <c r="V44" s="112"/>
      <c r="W44" s="112" t="n">
        <f aca="false">+U44+V44</f>
        <v>0</v>
      </c>
      <c r="EM44" s="97"/>
      <c r="EN44" s="97"/>
      <c r="EO44" s="97"/>
    </row>
    <row r="45" customFormat="false" ht="10.5" hidden="false" customHeight="true" outlineLevel="0" collapsed="false">
      <c r="B45" s="121"/>
      <c r="C45" s="118" t="s">
        <v>292</v>
      </c>
      <c r="D45" s="118"/>
      <c r="E45" s="117"/>
      <c r="F45" s="117"/>
      <c r="G45" s="114"/>
      <c r="H45" s="114"/>
      <c r="I45" s="114"/>
      <c r="J45" s="114"/>
      <c r="K45" s="114"/>
      <c r="L45" s="114"/>
      <c r="M45" s="114"/>
      <c r="N45" s="114"/>
      <c r="O45" s="114"/>
      <c r="P45" s="114"/>
      <c r="Q45" s="114"/>
      <c r="R45" s="114"/>
      <c r="S45" s="114"/>
      <c r="T45" s="117"/>
      <c r="U45" s="113" t="n">
        <f aca="false">+E45+F45-T45</f>
        <v>0</v>
      </c>
      <c r="V45" s="114"/>
      <c r="W45" s="117" t="n">
        <f aca="false">+U45</f>
        <v>0</v>
      </c>
      <c r="EM45" s="97"/>
      <c r="EN45" s="97"/>
      <c r="EO45" s="97"/>
    </row>
    <row r="46" customFormat="false" ht="10.5" hidden="false" customHeight="true" outlineLevel="0" collapsed="false">
      <c r="B46" s="121"/>
      <c r="C46" s="118" t="s">
        <v>293</v>
      </c>
      <c r="D46" s="118"/>
      <c r="E46" s="114"/>
      <c r="F46" s="114"/>
      <c r="G46" s="117"/>
      <c r="H46" s="117"/>
      <c r="I46" s="114"/>
      <c r="J46" s="114"/>
      <c r="K46" s="114"/>
      <c r="L46" s="114"/>
      <c r="M46" s="114"/>
      <c r="N46" s="114"/>
      <c r="O46" s="114"/>
      <c r="P46" s="114"/>
      <c r="Q46" s="114"/>
      <c r="R46" s="114"/>
      <c r="S46" s="114"/>
      <c r="T46" s="117"/>
      <c r="U46" s="113" t="n">
        <f aca="false">+G46+H46-T46</f>
        <v>0</v>
      </c>
      <c r="V46" s="114"/>
      <c r="W46" s="117" t="n">
        <f aca="false">+U46</f>
        <v>0</v>
      </c>
      <c r="EM46" s="97"/>
      <c r="EN46" s="97"/>
      <c r="EO46" s="97"/>
    </row>
    <row r="47" customFormat="false" ht="10.5" hidden="false" customHeight="true" outlineLevel="0" collapsed="false">
      <c r="B47" s="121"/>
      <c r="C47" s="118" t="s">
        <v>294</v>
      </c>
      <c r="D47" s="118"/>
      <c r="E47" s="114"/>
      <c r="F47" s="114"/>
      <c r="G47" s="114"/>
      <c r="H47" s="114"/>
      <c r="I47" s="113"/>
      <c r="J47" s="114"/>
      <c r="K47" s="114"/>
      <c r="L47" s="114"/>
      <c r="M47" s="114"/>
      <c r="N47" s="114"/>
      <c r="O47" s="114"/>
      <c r="P47" s="114"/>
      <c r="Q47" s="114"/>
      <c r="R47" s="117"/>
      <c r="S47" s="114"/>
      <c r="T47" s="114"/>
      <c r="U47" s="113" t="n">
        <f aca="false">+I47+R47</f>
        <v>0</v>
      </c>
      <c r="V47" s="114"/>
      <c r="W47" s="117" t="n">
        <f aca="false">+U47</f>
        <v>0</v>
      </c>
      <c r="EM47" s="97"/>
      <c r="EN47" s="97"/>
      <c r="EO47" s="97"/>
    </row>
    <row r="48" customFormat="false" ht="10.5" hidden="false" customHeight="true" outlineLevel="0" collapsed="false">
      <c r="B48" s="121"/>
      <c r="C48" s="118" t="s">
        <v>295</v>
      </c>
      <c r="D48" s="118"/>
      <c r="E48" s="117"/>
      <c r="F48" s="117"/>
      <c r="G48" s="114"/>
      <c r="H48" s="114"/>
      <c r="I48" s="117"/>
      <c r="J48" s="114"/>
      <c r="K48" s="114"/>
      <c r="L48" s="114"/>
      <c r="M48" s="114"/>
      <c r="N48" s="114"/>
      <c r="O48" s="114"/>
      <c r="P48" s="114"/>
      <c r="Q48" s="114"/>
      <c r="R48" s="117"/>
      <c r="S48" s="114"/>
      <c r="T48" s="114"/>
      <c r="U48" s="113" t="n">
        <f aca="false">+E48+F48-I48-R48</f>
        <v>0</v>
      </c>
      <c r="V48" s="114"/>
      <c r="W48" s="117" t="n">
        <f aca="false">+U48</f>
        <v>0</v>
      </c>
      <c r="EM48" s="97"/>
      <c r="EN48" s="97"/>
      <c r="EO48" s="97"/>
    </row>
    <row r="49" customFormat="false" ht="10.5" hidden="false" customHeight="true" outlineLevel="0" collapsed="false">
      <c r="B49" s="121"/>
      <c r="C49" s="118" t="s">
        <v>296</v>
      </c>
      <c r="D49" s="118"/>
      <c r="E49" s="114"/>
      <c r="F49" s="114"/>
      <c r="G49" s="114"/>
      <c r="H49" s="114"/>
      <c r="I49" s="113"/>
      <c r="J49" s="114"/>
      <c r="K49" s="114"/>
      <c r="L49" s="114"/>
      <c r="M49" s="114"/>
      <c r="N49" s="114"/>
      <c r="O49" s="114"/>
      <c r="P49" s="114"/>
      <c r="Q49" s="114"/>
      <c r="R49" s="117"/>
      <c r="S49" s="114"/>
      <c r="T49" s="117"/>
      <c r="U49" s="113" t="n">
        <f aca="false">-I49-R49+T49</f>
        <v>0</v>
      </c>
      <c r="V49" s="114"/>
      <c r="W49" s="117" t="n">
        <f aca="false">+U49</f>
        <v>0</v>
      </c>
      <c r="EM49" s="97"/>
      <c r="EN49" s="97"/>
      <c r="EO49" s="97"/>
    </row>
    <row r="50" customFormat="false" ht="11.25" hidden="false" customHeight="false" outlineLevel="0" collapsed="false">
      <c r="B50" s="121"/>
      <c r="C50" s="118" t="s">
        <v>297</v>
      </c>
      <c r="D50" s="118"/>
      <c r="E50" s="114"/>
      <c r="F50" s="114"/>
      <c r="G50" s="114"/>
      <c r="H50" s="114"/>
      <c r="I50" s="114"/>
      <c r="J50" s="114"/>
      <c r="K50" s="114"/>
      <c r="L50" s="114"/>
      <c r="M50" s="113"/>
      <c r="N50" s="113"/>
      <c r="O50" s="113"/>
      <c r="P50" s="113"/>
      <c r="Q50" s="113"/>
      <c r="R50" s="113"/>
      <c r="S50" s="114"/>
      <c r="T50" s="113"/>
      <c r="U50" s="113" t="n">
        <f aca="false">+M50+N50+O50+P50+Q50+R50+T50</f>
        <v>0</v>
      </c>
      <c r="V50" s="113"/>
      <c r="W50" s="113" t="n">
        <f aca="false">+U50+V50</f>
        <v>0</v>
      </c>
      <c r="EM50" s="97"/>
      <c r="EN50" s="97"/>
      <c r="EO50" s="97"/>
    </row>
    <row r="51" customFormat="false" ht="11.25" hidden="false" customHeight="false" outlineLevel="0" collapsed="false">
      <c r="B51" s="121"/>
      <c r="C51" s="118" t="s">
        <v>298</v>
      </c>
      <c r="D51" s="118"/>
      <c r="E51" s="114"/>
      <c r="F51" s="114"/>
      <c r="G51" s="114"/>
      <c r="H51" s="114"/>
      <c r="I51" s="114"/>
      <c r="J51" s="114"/>
      <c r="K51" s="114"/>
      <c r="L51" s="114"/>
      <c r="M51" s="114"/>
      <c r="N51" s="114"/>
      <c r="O51" s="114"/>
      <c r="P51" s="114"/>
      <c r="Q51" s="114"/>
      <c r="R51" s="114"/>
      <c r="S51" s="117"/>
      <c r="T51" s="114"/>
      <c r="U51" s="113" t="n">
        <f aca="false">-S51</f>
        <v>-0</v>
      </c>
      <c r="V51" s="114"/>
      <c r="W51" s="117" t="n">
        <f aca="false">+U51</f>
        <v>-0</v>
      </c>
      <c r="EM51" s="97"/>
      <c r="EN51" s="97"/>
      <c r="EO51" s="97"/>
    </row>
    <row r="52" customFormat="false" ht="11.25" hidden="false" customHeight="false" outlineLevel="0" collapsed="false">
      <c r="B52" s="121"/>
      <c r="C52" s="118" t="s">
        <v>299</v>
      </c>
      <c r="D52" s="118"/>
      <c r="E52" s="114"/>
      <c r="F52" s="117"/>
      <c r="G52" s="114"/>
      <c r="H52" s="113"/>
      <c r="I52" s="114"/>
      <c r="J52" s="114"/>
      <c r="K52" s="114"/>
      <c r="L52" s="114"/>
      <c r="M52" s="114"/>
      <c r="N52" s="114"/>
      <c r="O52" s="114"/>
      <c r="P52" s="114"/>
      <c r="Q52" s="114"/>
      <c r="R52" s="114"/>
      <c r="S52" s="117"/>
      <c r="T52" s="117"/>
      <c r="U52" s="113" t="n">
        <f aca="false">+F52+H52+S52-T52</f>
        <v>0</v>
      </c>
      <c r="V52" s="114"/>
      <c r="W52" s="117" t="n">
        <f aca="false">+U52</f>
        <v>0</v>
      </c>
      <c r="EM52" s="97"/>
      <c r="EN52" s="97"/>
      <c r="EO52" s="97"/>
    </row>
    <row r="53" customFormat="false" ht="11.25" hidden="false" customHeight="false" outlineLevel="0" collapsed="false">
      <c r="B53" s="121"/>
      <c r="C53" s="118" t="s">
        <v>300</v>
      </c>
      <c r="D53" s="118"/>
      <c r="E53" s="113"/>
      <c r="F53" s="113"/>
      <c r="G53" s="113"/>
      <c r="H53" s="113"/>
      <c r="I53" s="114"/>
      <c r="J53" s="114"/>
      <c r="K53" s="114"/>
      <c r="L53" s="114"/>
      <c r="M53" s="114"/>
      <c r="N53" s="114"/>
      <c r="O53" s="114"/>
      <c r="P53" s="114"/>
      <c r="Q53" s="114"/>
      <c r="R53" s="114"/>
      <c r="S53" s="117"/>
      <c r="T53" s="113"/>
      <c r="U53" s="113" t="n">
        <f aca="false">-E53-F53-G53-H53+S53-T53</f>
        <v>0</v>
      </c>
      <c r="V53" s="114"/>
      <c r="W53" s="117" t="n">
        <f aca="false">+U53</f>
        <v>0</v>
      </c>
      <c r="EM53" s="97"/>
      <c r="EN53" s="97"/>
      <c r="EO53" s="97"/>
    </row>
    <row r="54" customFormat="false" ht="11.25" hidden="false" customHeight="false" outlineLevel="0" collapsed="false">
      <c r="B54" s="121"/>
      <c r="C54" s="118" t="s">
        <v>301</v>
      </c>
      <c r="D54" s="118"/>
      <c r="E54" s="117"/>
      <c r="F54" s="117"/>
      <c r="G54" s="117"/>
      <c r="H54" s="117"/>
      <c r="I54" s="114"/>
      <c r="J54" s="114"/>
      <c r="K54" s="114"/>
      <c r="L54" s="114"/>
      <c r="M54" s="117"/>
      <c r="N54" s="114"/>
      <c r="O54" s="117"/>
      <c r="P54" s="114"/>
      <c r="Q54" s="114"/>
      <c r="R54" s="117"/>
      <c r="S54" s="114"/>
      <c r="T54" s="114"/>
      <c r="U54" s="113" t="n">
        <f aca="false">+E54+F54+G54+H54-M54-R54</f>
        <v>0</v>
      </c>
      <c r="V54" s="114"/>
      <c r="W54" s="117" t="n">
        <f aca="false">+U54</f>
        <v>0</v>
      </c>
      <c r="EM54" s="97"/>
      <c r="EN54" s="97"/>
      <c r="EO54" s="97"/>
    </row>
    <row r="55" customFormat="false" ht="11.25" hidden="false" customHeight="false" outlineLevel="0" collapsed="false">
      <c r="B55" s="121"/>
      <c r="C55" s="118" t="s">
        <v>302</v>
      </c>
      <c r="D55" s="118"/>
      <c r="E55" s="114"/>
      <c r="F55" s="114"/>
      <c r="G55" s="114"/>
      <c r="H55" s="114"/>
      <c r="I55" s="114"/>
      <c r="J55" s="113"/>
      <c r="K55" s="114"/>
      <c r="L55" s="114"/>
      <c r="M55" s="114"/>
      <c r="N55" s="114"/>
      <c r="O55" s="114"/>
      <c r="P55" s="114"/>
      <c r="Q55" s="114"/>
      <c r="R55" s="113"/>
      <c r="S55" s="114"/>
      <c r="T55" s="113"/>
      <c r="U55" s="113" t="n">
        <f aca="false">-J55-R55-T55</f>
        <v>-0</v>
      </c>
      <c r="V55" s="114"/>
      <c r="W55" s="117" t="n">
        <f aca="false">+U55</f>
        <v>-0</v>
      </c>
      <c r="EM55" s="97"/>
      <c r="EN55" s="97"/>
      <c r="EO55" s="97"/>
    </row>
    <row r="56" customFormat="false" ht="11.25" hidden="false" customHeight="false" outlineLevel="0" collapsed="false">
      <c r="B56" s="121"/>
      <c r="C56" s="118" t="s">
        <v>303</v>
      </c>
      <c r="D56" s="118"/>
      <c r="E56" s="113"/>
      <c r="F56" s="114"/>
      <c r="G56" s="113"/>
      <c r="H56" s="114"/>
      <c r="I56" s="114"/>
      <c r="J56" s="113"/>
      <c r="K56" s="113"/>
      <c r="L56" s="114"/>
      <c r="M56" s="114"/>
      <c r="N56" s="114"/>
      <c r="O56" s="114"/>
      <c r="P56" s="114"/>
      <c r="Q56" s="114"/>
      <c r="R56" s="113"/>
      <c r="S56" s="114"/>
      <c r="T56" s="113"/>
      <c r="U56" s="113" t="n">
        <f aca="false">+E56+G56-J56-K56-R56-T56</f>
        <v>0</v>
      </c>
      <c r="V56" s="114"/>
      <c r="W56" s="117" t="n">
        <f aca="false">+U56</f>
        <v>0</v>
      </c>
      <c r="EM56" s="97"/>
      <c r="EN56" s="97"/>
      <c r="EO56" s="97"/>
    </row>
    <row r="57" customFormat="false" ht="11.25" hidden="false" customHeight="false" outlineLevel="0" collapsed="false">
      <c r="B57" s="121"/>
      <c r="C57" s="118" t="s">
        <v>304</v>
      </c>
      <c r="D57" s="118"/>
      <c r="E57" s="117"/>
      <c r="F57" s="117"/>
      <c r="G57" s="113"/>
      <c r="H57" s="117"/>
      <c r="I57" s="114"/>
      <c r="J57" s="114"/>
      <c r="K57" s="114"/>
      <c r="L57" s="114"/>
      <c r="M57" s="114"/>
      <c r="N57" s="114"/>
      <c r="O57" s="114"/>
      <c r="P57" s="114"/>
      <c r="Q57" s="114"/>
      <c r="R57" s="117"/>
      <c r="S57" s="114"/>
      <c r="T57" s="117"/>
      <c r="U57" s="113" t="n">
        <f aca="false">-E57-F57-G57-H57+R57+T57</f>
        <v>0</v>
      </c>
      <c r="V57" s="114"/>
      <c r="W57" s="117" t="n">
        <f aca="false">+U57</f>
        <v>0</v>
      </c>
      <c r="EM57" s="97"/>
      <c r="EN57" s="97"/>
      <c r="EO57" s="97"/>
    </row>
    <row r="58" customFormat="false" ht="11.25" hidden="false" customHeight="false" outlineLevel="0" collapsed="false">
      <c r="B58" s="121"/>
      <c r="C58" s="118" t="s">
        <v>305</v>
      </c>
      <c r="D58" s="118"/>
      <c r="E58" s="117"/>
      <c r="F58" s="117"/>
      <c r="G58" s="113"/>
      <c r="H58" s="117"/>
      <c r="I58" s="114"/>
      <c r="J58" s="114"/>
      <c r="K58" s="114"/>
      <c r="L58" s="114"/>
      <c r="M58" s="117"/>
      <c r="N58" s="114"/>
      <c r="O58" s="114"/>
      <c r="P58" s="114"/>
      <c r="Q58" s="114"/>
      <c r="R58" s="117"/>
      <c r="S58" s="114"/>
      <c r="T58" s="114"/>
      <c r="U58" s="113" t="n">
        <f aca="false">-E58-F58-G58-H58+M58+R58</f>
        <v>0</v>
      </c>
      <c r="V58" s="114"/>
      <c r="W58" s="117" t="n">
        <f aca="false">+U58</f>
        <v>0</v>
      </c>
      <c r="EM58" s="97"/>
      <c r="EN58" s="97"/>
      <c r="EO58" s="97"/>
    </row>
    <row r="59" customFormat="false" ht="11.25" hidden="false" customHeight="false" outlineLevel="0" collapsed="false">
      <c r="B59" s="121"/>
      <c r="C59" s="118" t="s">
        <v>306</v>
      </c>
      <c r="D59" s="118"/>
      <c r="E59" s="117"/>
      <c r="F59" s="117"/>
      <c r="G59" s="113"/>
      <c r="H59" s="117"/>
      <c r="I59" s="114"/>
      <c r="J59" s="114"/>
      <c r="K59" s="114"/>
      <c r="L59" s="114"/>
      <c r="M59" s="117"/>
      <c r="N59" s="114"/>
      <c r="O59" s="114"/>
      <c r="P59" s="114"/>
      <c r="Q59" s="114"/>
      <c r="R59" s="117"/>
      <c r="S59" s="114"/>
      <c r="T59" s="114"/>
      <c r="U59" s="113" t="n">
        <f aca="false">+E59+F59+G59+H59-M59-R59</f>
        <v>0</v>
      </c>
      <c r="V59" s="114"/>
      <c r="W59" s="117" t="n">
        <f aca="false">+U59</f>
        <v>0</v>
      </c>
      <c r="EM59" s="97"/>
      <c r="EN59" s="97"/>
      <c r="EO59" s="97"/>
    </row>
    <row r="60" customFormat="false" ht="11.25" hidden="false" customHeight="false" outlineLevel="0" collapsed="false">
      <c r="B60" s="121"/>
      <c r="C60" s="118" t="s">
        <v>307</v>
      </c>
      <c r="D60" s="118"/>
      <c r="E60" s="113"/>
      <c r="F60" s="117"/>
      <c r="G60" s="113"/>
      <c r="H60" s="117"/>
      <c r="I60" s="114"/>
      <c r="J60" s="114"/>
      <c r="K60" s="114"/>
      <c r="L60" s="114"/>
      <c r="M60" s="114"/>
      <c r="N60" s="114"/>
      <c r="O60" s="114"/>
      <c r="P60" s="114"/>
      <c r="Q60" s="114"/>
      <c r="R60" s="114"/>
      <c r="S60" s="114"/>
      <c r="T60" s="114"/>
      <c r="U60" s="113" t="n">
        <f aca="false">+E60-F60+G60-H60</f>
        <v>0</v>
      </c>
      <c r="V60" s="114"/>
      <c r="W60" s="117" t="n">
        <f aca="false">+U60</f>
        <v>0</v>
      </c>
      <c r="EM60" s="97"/>
      <c r="EN60" s="97"/>
      <c r="EO60" s="97"/>
    </row>
    <row r="61" customFormat="false" ht="11.25" hidden="false" customHeight="false" outlineLevel="0" collapsed="false">
      <c r="B61" s="121"/>
      <c r="C61" s="118" t="s">
        <v>308</v>
      </c>
      <c r="D61" s="118"/>
      <c r="E61" s="114"/>
      <c r="F61" s="114"/>
      <c r="G61" s="114"/>
      <c r="H61" s="114"/>
      <c r="I61" s="114"/>
      <c r="J61" s="113"/>
      <c r="K61" s="113"/>
      <c r="L61" s="117"/>
      <c r="M61" s="114"/>
      <c r="N61" s="114"/>
      <c r="O61" s="114"/>
      <c r="P61" s="114"/>
      <c r="Q61" s="114"/>
      <c r="R61" s="114"/>
      <c r="S61" s="114"/>
      <c r="T61" s="117"/>
      <c r="U61" s="113" t="n">
        <f aca="false">+J61+K61+L61+T61</f>
        <v>0</v>
      </c>
      <c r="V61" s="114"/>
      <c r="W61" s="117" t="n">
        <f aca="false">+U61</f>
        <v>0</v>
      </c>
      <c r="EM61" s="97"/>
      <c r="EN61" s="97"/>
      <c r="EO61" s="97"/>
    </row>
    <row r="62" customFormat="false" ht="11.25" hidden="false" customHeight="false" outlineLevel="0" collapsed="false">
      <c r="B62" s="121"/>
      <c r="C62" s="118" t="s">
        <v>309</v>
      </c>
      <c r="D62" s="118"/>
      <c r="E62" s="117"/>
      <c r="F62" s="117"/>
      <c r="G62" s="117"/>
      <c r="H62" s="117"/>
      <c r="I62" s="117"/>
      <c r="J62" s="117"/>
      <c r="K62" s="117"/>
      <c r="L62" s="117"/>
      <c r="M62" s="117"/>
      <c r="N62" s="117"/>
      <c r="O62" s="117"/>
      <c r="P62" s="117"/>
      <c r="Q62" s="117"/>
      <c r="R62" s="117"/>
      <c r="S62" s="117"/>
      <c r="T62" s="117"/>
      <c r="U62" s="113" t="n">
        <f aca="false">+E62+F62+H62+I62+J62+K62+L62+M62+N62+O62+P62+Q62+R62+S62+T62</f>
        <v>0</v>
      </c>
      <c r="V62" s="117"/>
      <c r="W62" s="117" t="n">
        <f aca="false">+U62+V62</f>
        <v>0</v>
      </c>
      <c r="EM62" s="97"/>
      <c r="EN62" s="97"/>
      <c r="EO62" s="97"/>
    </row>
    <row r="63" customFormat="false" ht="11.25" hidden="false" customHeight="false" outlineLevel="0" collapsed="false">
      <c r="B63" s="118" t="s">
        <v>312</v>
      </c>
      <c r="C63" s="118"/>
      <c r="D63" s="118"/>
      <c r="E63" s="112"/>
      <c r="F63" s="117"/>
      <c r="G63" s="117"/>
      <c r="H63" s="117"/>
      <c r="I63" s="117"/>
      <c r="J63" s="117"/>
      <c r="K63" s="117"/>
      <c r="L63" s="117"/>
      <c r="M63" s="117"/>
      <c r="N63" s="117"/>
      <c r="O63" s="117"/>
      <c r="P63" s="117"/>
      <c r="Q63" s="117"/>
      <c r="R63" s="117"/>
      <c r="S63" s="117"/>
      <c r="T63" s="117"/>
      <c r="U63" s="113" t="n">
        <f aca="false">+E63+F63+G63+H63+I63+J63+K63+L63+M63+N63+O63+P63+Q63+R63-S63+T63</f>
        <v>0</v>
      </c>
      <c r="V63" s="117"/>
      <c r="W63" s="117" t="n">
        <f aca="false">+U63+V63</f>
        <v>0</v>
      </c>
      <c r="EM63" s="97"/>
      <c r="EN63" s="97"/>
      <c r="EO63" s="97"/>
    </row>
    <row r="64" customFormat="false" ht="11.25" hidden="false" customHeight="false" outlineLevel="0" collapsed="false">
      <c r="C64" s="120"/>
    </row>
    <row r="65" customFormat="false" ht="12.75" hidden="false" customHeight="false" outlineLevel="0" collapsed="false">
      <c r="D65" s="122"/>
      <c r="T65" s="123"/>
    </row>
  </sheetData>
  <mergeCells count="75">
    <mergeCell ref="E4:H4"/>
    <mergeCell ref="I4:R4"/>
    <mergeCell ref="S4:S6"/>
    <mergeCell ref="T4:T6"/>
    <mergeCell ref="U4:U6"/>
    <mergeCell ref="V4:V6"/>
    <mergeCell ref="W4:W6"/>
    <mergeCell ref="E5:F5"/>
    <mergeCell ref="G5:H5"/>
    <mergeCell ref="I5:I6"/>
    <mergeCell ref="J5:J6"/>
    <mergeCell ref="K5:K6"/>
    <mergeCell ref="L5:L6"/>
    <mergeCell ref="M5:M6"/>
    <mergeCell ref="N5:N6"/>
    <mergeCell ref="O5:O6"/>
    <mergeCell ref="P5:P6"/>
    <mergeCell ref="Q5:Q6"/>
    <mergeCell ref="R5:R6"/>
    <mergeCell ref="B7:D7"/>
    <mergeCell ref="B8:D8"/>
    <mergeCell ref="B9:B11"/>
    <mergeCell ref="C9:D9"/>
    <mergeCell ref="C10:D10"/>
    <mergeCell ref="C11:D11"/>
    <mergeCell ref="B12:D12"/>
    <mergeCell ref="B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B33:D33"/>
    <mergeCell ref="B37:D37"/>
    <mergeCell ref="B38:D38"/>
    <mergeCell ref="B39:B41"/>
    <mergeCell ref="C39:D39"/>
    <mergeCell ref="C40:D40"/>
    <mergeCell ref="C41:D41"/>
    <mergeCell ref="B42:D42"/>
    <mergeCell ref="B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B63:D63"/>
  </mergeCells>
  <hyperlinks>
    <hyperlink ref="A3" location="MENU!B13"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false" showZeros="true" rightToLeft="false" tabSelected="false" showOutlineSymbols="true" defaultGridColor="true" view="normal" topLeftCell="D40" colorId="64" zoomScale="90" zoomScaleNormal="90" zoomScalePageLayoutView="100" workbookViewId="0">
      <selection pane="topLeft" activeCell="A3" activeCellId="0" sqref="A3"/>
    </sheetView>
  </sheetViews>
  <sheetFormatPr defaultColWidth="9.65234375" defaultRowHeight="11.25" zeroHeight="false" outlineLevelRow="0" outlineLevelCol="0"/>
  <cols>
    <col collapsed="false" customWidth="false" hidden="false" outlineLevel="0" max="1" min="1" style="124" width="9.65"/>
    <col collapsed="false" customWidth="true" hidden="false" outlineLevel="0" max="2" min="2" style="125" width="21.99"/>
    <col collapsed="false" customWidth="true" hidden="false" outlineLevel="0" max="3" min="3" style="125" width="20.99"/>
    <col collapsed="false" customWidth="true" hidden="false" outlineLevel="0" max="4" min="4" style="125" width="19.32"/>
    <col collapsed="false" customWidth="true" hidden="false" outlineLevel="0" max="5" min="5" style="125" width="9.15"/>
    <col collapsed="false" customWidth="true" hidden="false" outlineLevel="0" max="6" min="6" style="125" width="86.99"/>
    <col collapsed="false" customWidth="true" hidden="false" outlineLevel="0" max="8" min="7" style="125" width="25.32"/>
    <col collapsed="false" customWidth="true" hidden="false" outlineLevel="0" max="9" min="9" style="125" width="23.65"/>
    <col collapsed="false" customWidth="false" hidden="false" outlineLevel="0" max="12" min="10" style="125" width="9.65"/>
    <col collapsed="false" customWidth="true" hidden="false" outlineLevel="0" max="13" min="13" style="125" width="32.32"/>
    <col collapsed="false" customWidth="true" hidden="false" outlineLevel="0" max="14" min="14" style="125" width="17.99"/>
    <col collapsed="false" customWidth="false" hidden="false" outlineLevel="0" max="257" min="15" style="125" width="9.65"/>
  </cols>
  <sheetData>
    <row r="3" customFormat="false" ht="11.25" hidden="false" customHeight="false" outlineLevel="0" collapsed="false">
      <c r="A3" s="77" t="s">
        <v>91</v>
      </c>
      <c r="B3" s="31" t="s">
        <v>92</v>
      </c>
      <c r="C3" s="31"/>
      <c r="D3" s="31"/>
      <c r="E3" s="31"/>
      <c r="F3" s="126" t="s">
        <v>313</v>
      </c>
      <c r="G3" s="31" t="s">
        <v>94</v>
      </c>
      <c r="H3" s="78" t="s">
        <v>94</v>
      </c>
      <c r="I3" s="32" t="s">
        <v>95</v>
      </c>
    </row>
    <row r="4" customFormat="false" ht="11.25" hidden="false" customHeight="false" outlineLevel="0" collapsed="false">
      <c r="B4" s="79" t="n">
        <v>0</v>
      </c>
      <c r="C4" s="79" t="n">
        <v>1</v>
      </c>
      <c r="D4" s="79" t="n">
        <v>2</v>
      </c>
      <c r="E4" s="79" t="n">
        <v>3</v>
      </c>
      <c r="F4" s="127"/>
      <c r="G4" s="39" t="s">
        <v>96</v>
      </c>
      <c r="H4" s="81" t="s">
        <v>97</v>
      </c>
      <c r="I4" s="40" t="s">
        <v>98</v>
      </c>
    </row>
    <row r="5" customFormat="false" ht="11.25" hidden="false" customHeight="false" outlineLevel="0" collapsed="false">
      <c r="B5" s="128" t="s">
        <v>101</v>
      </c>
      <c r="C5" s="129"/>
      <c r="D5" s="129"/>
      <c r="E5" s="129"/>
      <c r="F5" s="130" t="s">
        <v>314</v>
      </c>
      <c r="G5" s="131"/>
      <c r="H5" s="132"/>
      <c r="I5" s="132"/>
    </row>
    <row r="6" customFormat="false" ht="11.25" hidden="false" customHeight="false" outlineLevel="0" collapsed="false">
      <c r="B6" s="43" t="s">
        <v>101</v>
      </c>
      <c r="C6" s="44"/>
      <c r="D6" s="44"/>
      <c r="E6" s="44"/>
      <c r="F6" s="133" t="s">
        <v>315</v>
      </c>
      <c r="G6" s="134"/>
      <c r="H6" s="132"/>
      <c r="I6" s="132"/>
    </row>
    <row r="7" customFormat="false" ht="11.25" hidden="false" customHeight="false" outlineLevel="0" collapsed="false">
      <c r="B7" s="43" t="s">
        <v>101</v>
      </c>
      <c r="C7" s="44"/>
      <c r="D7" s="44"/>
      <c r="E7" s="44"/>
      <c r="F7" s="135" t="s">
        <v>316</v>
      </c>
      <c r="G7" s="131"/>
      <c r="H7" s="132"/>
      <c r="I7" s="132"/>
    </row>
    <row r="8" customFormat="false" ht="11.25" hidden="false" customHeight="false" outlineLevel="0" collapsed="false">
      <c r="B8" s="43" t="s">
        <v>101</v>
      </c>
      <c r="C8" s="44"/>
      <c r="D8" s="44"/>
      <c r="E8" s="44"/>
      <c r="F8" s="136" t="s">
        <v>317</v>
      </c>
      <c r="G8" s="134"/>
      <c r="H8" s="132"/>
      <c r="I8" s="132"/>
    </row>
    <row r="9" customFormat="false" ht="11.25" hidden="false" customHeight="false" outlineLevel="0" collapsed="false">
      <c r="B9" s="43" t="s">
        <v>318</v>
      </c>
      <c r="C9" s="44"/>
      <c r="D9" s="44"/>
      <c r="E9" s="44"/>
      <c r="F9" s="137" t="s">
        <v>319</v>
      </c>
      <c r="G9" s="138" t="n">
        <v>1</v>
      </c>
      <c r="H9" s="138" t="n">
        <v>1</v>
      </c>
      <c r="I9" s="138" t="n">
        <v>1</v>
      </c>
    </row>
    <row r="10" customFormat="false" ht="11.25" hidden="false" customHeight="false" outlineLevel="0" collapsed="false">
      <c r="B10" s="43" t="s">
        <v>320</v>
      </c>
      <c r="C10" s="44" t="s">
        <v>321</v>
      </c>
      <c r="D10" s="44"/>
      <c r="E10" s="44"/>
      <c r="F10" s="137" t="s">
        <v>322</v>
      </c>
      <c r="G10" s="138" t="n">
        <v>1</v>
      </c>
      <c r="H10" s="138" t="n">
        <v>1</v>
      </c>
      <c r="I10" s="138" t="n">
        <v>1</v>
      </c>
    </row>
    <row r="11" customFormat="false" ht="11.25" hidden="false" customHeight="false" outlineLevel="0" collapsed="false">
      <c r="B11" s="43" t="s">
        <v>320</v>
      </c>
      <c r="C11" s="44"/>
      <c r="D11" s="44"/>
      <c r="E11" s="44"/>
      <c r="F11" s="139" t="s">
        <v>323</v>
      </c>
      <c r="G11" s="140" t="n">
        <f aca="false">+G9-G10</f>
        <v>0</v>
      </c>
      <c r="H11" s="140" t="n">
        <f aca="false">+H9-H10</f>
        <v>0</v>
      </c>
      <c r="I11" s="140" t="n">
        <f aca="false">+I9-I10</f>
        <v>0</v>
      </c>
    </row>
    <row r="12" customFormat="false" ht="11.25" hidden="false" customHeight="false" outlineLevel="0" collapsed="false">
      <c r="B12" s="43" t="s">
        <v>320</v>
      </c>
      <c r="C12" s="44"/>
      <c r="D12" s="44"/>
      <c r="E12" s="44"/>
      <c r="F12" s="139" t="s">
        <v>324</v>
      </c>
      <c r="G12" s="138" t="n">
        <v>1</v>
      </c>
      <c r="H12" s="138" t="n">
        <v>1</v>
      </c>
      <c r="I12" s="138" t="n">
        <v>1</v>
      </c>
    </row>
    <row r="13" customFormat="false" ht="11.25" hidden="false" customHeight="false" outlineLevel="0" collapsed="false">
      <c r="B13" s="43"/>
      <c r="C13" s="44"/>
      <c r="D13" s="44"/>
      <c r="E13" s="44"/>
      <c r="F13" s="139" t="s">
        <v>325</v>
      </c>
      <c r="G13" s="138" t="n">
        <v>1</v>
      </c>
      <c r="H13" s="138" t="n">
        <v>1</v>
      </c>
      <c r="I13" s="138" t="n">
        <v>1</v>
      </c>
    </row>
    <row r="14" customFormat="false" ht="11.25" hidden="false" customHeight="false" outlineLevel="0" collapsed="false">
      <c r="B14" s="43" t="s">
        <v>320</v>
      </c>
      <c r="C14" s="44"/>
      <c r="D14" s="44"/>
      <c r="E14" s="44"/>
      <c r="F14" s="139" t="s">
        <v>326</v>
      </c>
      <c r="G14" s="138" t="n">
        <v>1</v>
      </c>
      <c r="H14" s="138" t="n">
        <v>1</v>
      </c>
      <c r="I14" s="138" t="n">
        <v>1</v>
      </c>
    </row>
    <row r="15" customFormat="false" ht="11.25" hidden="false" customHeight="false" outlineLevel="0" collapsed="false">
      <c r="B15" s="43" t="s">
        <v>327</v>
      </c>
      <c r="C15" s="44"/>
      <c r="D15" s="44"/>
      <c r="E15" s="44"/>
      <c r="F15" s="139" t="s">
        <v>328</v>
      </c>
      <c r="G15" s="138" t="n">
        <v>1</v>
      </c>
      <c r="H15" s="138" t="n">
        <v>1</v>
      </c>
      <c r="I15" s="138" t="n">
        <v>1</v>
      </c>
    </row>
    <row r="16" customFormat="false" ht="11.25" hidden="false" customHeight="false" outlineLevel="0" collapsed="false">
      <c r="B16" s="43" t="s">
        <v>320</v>
      </c>
      <c r="C16" s="44"/>
      <c r="D16" s="44"/>
      <c r="E16" s="44"/>
      <c r="F16" s="139" t="s">
        <v>329</v>
      </c>
      <c r="G16" s="138" t="n">
        <v>1</v>
      </c>
      <c r="H16" s="138" t="n">
        <v>1</v>
      </c>
      <c r="I16" s="138" t="n">
        <v>1</v>
      </c>
    </row>
    <row r="17" customFormat="false" ht="11.25" hidden="false" customHeight="false" outlineLevel="0" collapsed="false">
      <c r="B17" s="43" t="s">
        <v>330</v>
      </c>
      <c r="C17" s="44"/>
      <c r="D17" s="44"/>
      <c r="E17" s="44"/>
      <c r="F17" s="139" t="s">
        <v>331</v>
      </c>
      <c r="G17" s="138" t="n">
        <v>1</v>
      </c>
      <c r="H17" s="138" t="n">
        <v>1</v>
      </c>
      <c r="I17" s="138" t="n">
        <v>1</v>
      </c>
    </row>
    <row r="18" customFormat="false" ht="11.25" hidden="false" customHeight="false" outlineLevel="0" collapsed="false">
      <c r="B18" s="43" t="s">
        <v>320</v>
      </c>
      <c r="C18" s="44" t="s">
        <v>332</v>
      </c>
      <c r="D18" s="44"/>
      <c r="E18" s="44"/>
      <c r="F18" s="139" t="s">
        <v>333</v>
      </c>
      <c r="G18" s="138" t="n">
        <v>1</v>
      </c>
      <c r="H18" s="138" t="n">
        <v>1</v>
      </c>
      <c r="I18" s="138" t="n">
        <v>1</v>
      </c>
    </row>
    <row r="19" customFormat="false" ht="11.25" hidden="false" customHeight="false" outlineLevel="0" collapsed="false">
      <c r="B19" s="43" t="s">
        <v>334</v>
      </c>
      <c r="C19" s="44"/>
      <c r="D19" s="44"/>
      <c r="E19" s="44"/>
      <c r="F19" s="139" t="s">
        <v>335</v>
      </c>
      <c r="G19" s="138" t="n">
        <v>1</v>
      </c>
      <c r="H19" s="138" t="n">
        <v>1</v>
      </c>
      <c r="I19" s="138" t="n">
        <v>1</v>
      </c>
    </row>
    <row r="20" customFormat="false" ht="11.25" hidden="false" customHeight="false" outlineLevel="0" collapsed="false">
      <c r="B20" s="43" t="s">
        <v>150</v>
      </c>
      <c r="C20" s="44"/>
      <c r="D20" s="44"/>
      <c r="E20" s="44"/>
      <c r="F20" s="139" t="s">
        <v>336</v>
      </c>
      <c r="G20" s="138" t="n">
        <v>1</v>
      </c>
      <c r="H20" s="138" t="n">
        <v>1</v>
      </c>
      <c r="I20" s="138" t="n">
        <v>1</v>
      </c>
    </row>
    <row r="21" customFormat="false" ht="11.25" hidden="false" customHeight="false" outlineLevel="0" collapsed="false">
      <c r="B21" s="43" t="s">
        <v>337</v>
      </c>
      <c r="C21" s="44"/>
      <c r="D21" s="44"/>
      <c r="E21" s="44"/>
      <c r="F21" s="139" t="s">
        <v>338</v>
      </c>
      <c r="G21" s="138" t="n">
        <v>1</v>
      </c>
      <c r="H21" s="138" t="n">
        <v>1</v>
      </c>
      <c r="I21" s="138" t="n">
        <v>1</v>
      </c>
    </row>
    <row r="22" customFormat="false" ht="11.25" hidden="false" customHeight="false" outlineLevel="0" collapsed="false">
      <c r="B22" s="43" t="s">
        <v>339</v>
      </c>
      <c r="C22" s="44" t="s">
        <v>340</v>
      </c>
      <c r="D22" s="44"/>
      <c r="E22" s="44"/>
      <c r="F22" s="139" t="s">
        <v>341</v>
      </c>
      <c r="G22" s="138" t="n">
        <v>1</v>
      </c>
      <c r="H22" s="138" t="n">
        <v>1</v>
      </c>
      <c r="I22" s="138" t="n">
        <v>1</v>
      </c>
    </row>
    <row r="23" customFormat="false" ht="11.25" hidden="false" customHeight="false" outlineLevel="0" collapsed="false">
      <c r="B23" s="43" t="s">
        <v>342</v>
      </c>
      <c r="C23" s="44"/>
      <c r="D23" s="44"/>
      <c r="E23" s="44"/>
      <c r="F23" s="139" t="s">
        <v>343</v>
      </c>
      <c r="G23" s="138" t="n">
        <v>1</v>
      </c>
      <c r="H23" s="138" t="n">
        <v>1</v>
      </c>
      <c r="I23" s="138" t="n">
        <v>1</v>
      </c>
    </row>
    <row r="24" customFormat="false" ht="11.25" hidden="false" customHeight="false" outlineLevel="0" collapsed="false">
      <c r="B24" s="43" t="s">
        <v>152</v>
      </c>
      <c r="C24" s="44"/>
      <c r="D24" s="44"/>
      <c r="E24" s="44"/>
      <c r="F24" s="139" t="s">
        <v>344</v>
      </c>
      <c r="G24" s="138" t="n">
        <v>1</v>
      </c>
      <c r="H24" s="138" t="n">
        <v>1</v>
      </c>
      <c r="I24" s="138" t="n">
        <v>1</v>
      </c>
    </row>
    <row r="25" customFormat="false" ht="11.25" hidden="false" customHeight="false" outlineLevel="0" collapsed="false">
      <c r="B25" s="43" t="s">
        <v>345</v>
      </c>
      <c r="C25" s="44"/>
      <c r="D25" s="44"/>
      <c r="E25" s="44"/>
      <c r="F25" s="139" t="s">
        <v>346</v>
      </c>
      <c r="G25" s="138" t="n">
        <v>1</v>
      </c>
      <c r="H25" s="138" t="n">
        <v>1</v>
      </c>
      <c r="I25" s="138" t="n">
        <v>1</v>
      </c>
    </row>
    <row r="26" customFormat="false" ht="11.25" hidden="false" customHeight="false" outlineLevel="0" collapsed="false">
      <c r="B26" s="43" t="s">
        <v>339</v>
      </c>
      <c r="C26" s="44"/>
      <c r="D26" s="44"/>
      <c r="E26" s="44"/>
      <c r="F26" s="139" t="s">
        <v>347</v>
      </c>
      <c r="G26" s="138" t="n">
        <v>1</v>
      </c>
      <c r="H26" s="138" t="n">
        <v>1</v>
      </c>
      <c r="I26" s="138" t="n">
        <v>1</v>
      </c>
    </row>
    <row r="27" customFormat="false" ht="11.25" hidden="false" customHeight="false" outlineLevel="0" collapsed="false">
      <c r="B27" s="43" t="s">
        <v>152</v>
      </c>
      <c r="C27" s="44"/>
      <c r="D27" s="44"/>
      <c r="E27" s="44"/>
      <c r="F27" s="136" t="s">
        <v>348</v>
      </c>
      <c r="G27" s="140" t="n">
        <f aca="false">+G11+G12-G13-G14-G15-G16-G17-G18-G19+G20+G21+G22+G23+G24+G25+G26</f>
        <v>1</v>
      </c>
      <c r="H27" s="140" t="n">
        <f aca="false">+H11+H12-H13-H14-H15-H16-H17-H18-H19+H20+H21+H22+H23+H24+H25+H26</f>
        <v>1</v>
      </c>
      <c r="I27" s="140" t="n">
        <f aca="false">+I11+I12-I13-I14-I15-I16-I17-I18-I19+I20+I21+I22+I23+I24+I25+I26</f>
        <v>1</v>
      </c>
    </row>
    <row r="28" customFormat="false" ht="11.25" hidden="false" customHeight="false" outlineLevel="0" collapsed="false">
      <c r="B28" s="43" t="s">
        <v>349</v>
      </c>
      <c r="C28" s="44" t="s">
        <v>350</v>
      </c>
      <c r="D28" s="44"/>
      <c r="E28" s="44"/>
      <c r="F28" s="136" t="s">
        <v>351</v>
      </c>
      <c r="G28" s="138" t="n">
        <v>1</v>
      </c>
      <c r="H28" s="138" t="n">
        <v>1</v>
      </c>
      <c r="I28" s="138" t="n">
        <v>1</v>
      </c>
    </row>
    <row r="29" customFormat="false" ht="11.25" hidden="false" customHeight="false" outlineLevel="0" collapsed="false">
      <c r="B29" s="43" t="s">
        <v>352</v>
      </c>
      <c r="C29" s="44"/>
      <c r="D29" s="44"/>
      <c r="E29" s="44"/>
      <c r="F29" s="141" t="s">
        <v>353</v>
      </c>
      <c r="G29" s="140" t="n">
        <f aca="false">+G27-G28</f>
        <v>0</v>
      </c>
      <c r="H29" s="140" t="n">
        <f aca="false">+H27-H28</f>
        <v>0</v>
      </c>
      <c r="I29" s="140" t="n">
        <f aca="false">+I27-I28</f>
        <v>0</v>
      </c>
    </row>
    <row r="30" customFormat="false" ht="11.25" hidden="false" customHeight="false" outlineLevel="0" collapsed="false">
      <c r="B30" s="43" t="s">
        <v>200</v>
      </c>
      <c r="C30" s="44" t="s">
        <v>354</v>
      </c>
      <c r="D30" s="44" t="s">
        <v>355</v>
      </c>
      <c r="E30" s="44"/>
      <c r="F30" s="141" t="s">
        <v>356</v>
      </c>
      <c r="G30" s="138" t="n">
        <v>1</v>
      </c>
      <c r="H30" s="138" t="n">
        <v>1</v>
      </c>
      <c r="I30" s="138" t="n">
        <v>1</v>
      </c>
    </row>
    <row r="31" customFormat="false" ht="11.25" hidden="false" customHeight="false" outlineLevel="0" collapsed="false">
      <c r="B31" s="43" t="s">
        <v>352</v>
      </c>
      <c r="C31" s="44"/>
      <c r="D31" s="44"/>
      <c r="E31" s="44"/>
      <c r="F31" s="142" t="s">
        <v>357</v>
      </c>
      <c r="G31" s="140" t="n">
        <f aca="false">+G29+G30</f>
        <v>1</v>
      </c>
      <c r="H31" s="140" t="n">
        <f aca="false">+H29+H30</f>
        <v>1</v>
      </c>
      <c r="I31" s="140" t="n">
        <f aca="false">+I29+I30</f>
        <v>1</v>
      </c>
    </row>
    <row r="32" customFormat="false" ht="11.25" hidden="false" customHeight="false" outlineLevel="0" collapsed="false">
      <c r="B32" s="43" t="s">
        <v>101</v>
      </c>
      <c r="C32" s="44"/>
      <c r="D32" s="44"/>
      <c r="E32" s="44"/>
      <c r="F32" s="133" t="s">
        <v>358</v>
      </c>
      <c r="G32" s="143" t="s">
        <v>359</v>
      </c>
      <c r="H32" s="143" t="s">
        <v>359</v>
      </c>
      <c r="I32" s="143" t="s">
        <v>359</v>
      </c>
    </row>
    <row r="33" customFormat="false" ht="11.25" hidden="false" customHeight="false" outlineLevel="0" collapsed="false">
      <c r="B33" s="43" t="s">
        <v>360</v>
      </c>
      <c r="C33" s="44" t="s">
        <v>361</v>
      </c>
      <c r="D33" s="44"/>
      <c r="E33" s="44"/>
      <c r="F33" s="141" t="s">
        <v>362</v>
      </c>
      <c r="G33" s="138" t="n">
        <v>1</v>
      </c>
      <c r="H33" s="138" t="n">
        <v>1</v>
      </c>
      <c r="I33" s="138" t="n">
        <v>1</v>
      </c>
    </row>
    <row r="34" customFormat="false" ht="11.25" hidden="false" customHeight="false" outlineLevel="0" collapsed="false">
      <c r="B34" s="43" t="s">
        <v>363</v>
      </c>
      <c r="C34" s="44" t="s">
        <v>231</v>
      </c>
      <c r="D34" s="44"/>
      <c r="E34" s="44"/>
      <c r="F34" s="141" t="s">
        <v>364</v>
      </c>
      <c r="G34" s="138" t="n">
        <v>1</v>
      </c>
      <c r="H34" s="138" t="n">
        <v>1</v>
      </c>
      <c r="I34" s="138" t="n">
        <v>1</v>
      </c>
    </row>
    <row r="35" customFormat="false" ht="11.25" hidden="false" customHeight="false" outlineLevel="0" collapsed="false">
      <c r="B35" s="43" t="s">
        <v>352</v>
      </c>
      <c r="C35" s="44"/>
      <c r="D35" s="44"/>
      <c r="E35" s="44"/>
      <c r="F35" s="142" t="s">
        <v>357</v>
      </c>
      <c r="G35" s="140" t="n">
        <f aca="false">+G33+G34</f>
        <v>2</v>
      </c>
      <c r="H35" s="140" t="n">
        <f aca="false">+H33+H34</f>
        <v>2</v>
      </c>
      <c r="I35" s="140" t="n">
        <f aca="false">+I33+I34</f>
        <v>2</v>
      </c>
    </row>
    <row r="36" customFormat="false" ht="11.25" hidden="false" customHeight="false" outlineLevel="0" collapsed="false">
      <c r="B36" s="43" t="s">
        <v>101</v>
      </c>
      <c r="C36" s="44"/>
      <c r="D36" s="44"/>
      <c r="E36" s="44"/>
      <c r="F36" s="133" t="s">
        <v>365</v>
      </c>
      <c r="G36" s="143"/>
      <c r="H36" s="143"/>
      <c r="I36" s="143"/>
    </row>
    <row r="37" customFormat="false" ht="11.25" hidden="false" customHeight="false" outlineLevel="0" collapsed="false">
      <c r="B37" s="43" t="s">
        <v>101</v>
      </c>
      <c r="C37" s="44"/>
      <c r="D37" s="44"/>
      <c r="E37" s="44"/>
      <c r="F37" s="144" t="s">
        <v>366</v>
      </c>
      <c r="G37" s="143"/>
      <c r="H37" s="143"/>
      <c r="I37" s="143"/>
    </row>
    <row r="38" customFormat="false" ht="11.25" hidden="false" customHeight="false" outlineLevel="0" collapsed="false">
      <c r="B38" s="43" t="s">
        <v>367</v>
      </c>
      <c r="C38" s="44"/>
      <c r="D38" s="44"/>
      <c r="E38" s="44"/>
      <c r="F38" s="65" t="s">
        <v>368</v>
      </c>
      <c r="G38" s="140" t="n">
        <f aca="false">+G40+G39</f>
        <v>2</v>
      </c>
      <c r="H38" s="140" t="n">
        <f aca="false">+H40+H39</f>
        <v>2</v>
      </c>
      <c r="I38" s="140" t="n">
        <f aca="false">+I40+I39</f>
        <v>2</v>
      </c>
    </row>
    <row r="39" customFormat="false" ht="11.25" hidden="false" customHeight="false" outlineLevel="0" collapsed="false">
      <c r="B39" s="43" t="s">
        <v>367</v>
      </c>
      <c r="C39" s="44" t="s">
        <v>369</v>
      </c>
      <c r="D39" s="44"/>
      <c r="E39" s="44"/>
      <c r="F39" s="55" t="s">
        <v>370</v>
      </c>
      <c r="G39" s="138" t="n">
        <v>1</v>
      </c>
      <c r="H39" s="138" t="n">
        <v>1</v>
      </c>
      <c r="I39" s="138" t="n">
        <v>1</v>
      </c>
    </row>
    <row r="40" customFormat="false" ht="11.25" hidden="false" customHeight="false" outlineLevel="0" collapsed="false">
      <c r="B40" s="43" t="s">
        <v>367</v>
      </c>
      <c r="C40" s="44"/>
      <c r="D40" s="44"/>
      <c r="E40" s="44"/>
      <c r="F40" s="55" t="s">
        <v>371</v>
      </c>
      <c r="G40" s="138" t="n">
        <v>1</v>
      </c>
      <c r="H40" s="138" t="n">
        <v>1</v>
      </c>
      <c r="I40" s="138" t="n">
        <v>1</v>
      </c>
    </row>
    <row r="41" customFormat="false" ht="11.25" hidden="false" customHeight="false" outlineLevel="0" collapsed="false">
      <c r="B41" s="43" t="s">
        <v>101</v>
      </c>
      <c r="C41" s="44"/>
      <c r="D41" s="44"/>
      <c r="E41" s="44"/>
      <c r="F41" s="144" t="s">
        <v>372</v>
      </c>
      <c r="G41" s="143"/>
      <c r="H41" s="143"/>
      <c r="I41" s="143"/>
    </row>
    <row r="42" customFormat="false" ht="11.25" hidden="false" customHeight="false" outlineLevel="0" collapsed="false">
      <c r="B42" s="43" t="s">
        <v>367</v>
      </c>
      <c r="C42" s="44"/>
      <c r="D42" s="44"/>
      <c r="E42" s="44"/>
      <c r="F42" s="141" t="s">
        <v>373</v>
      </c>
      <c r="G42" s="140" t="n">
        <f aca="false">+G44+G43</f>
        <v>2</v>
      </c>
      <c r="H42" s="140" t="n">
        <f aca="false">+H44+H43</f>
        <v>2</v>
      </c>
      <c r="I42" s="140" t="n">
        <f aca="false">+I44+I43</f>
        <v>2</v>
      </c>
    </row>
    <row r="43" customFormat="false" ht="11.25" hidden="false" customHeight="false" outlineLevel="0" collapsed="false">
      <c r="B43" s="43" t="s">
        <v>367</v>
      </c>
      <c r="C43" s="44" t="s">
        <v>369</v>
      </c>
      <c r="D43" s="44"/>
      <c r="E43" s="44"/>
      <c r="F43" s="55" t="s">
        <v>374</v>
      </c>
      <c r="G43" s="138" t="n">
        <v>1</v>
      </c>
      <c r="H43" s="138" t="n">
        <v>1</v>
      </c>
      <c r="I43" s="138" t="n">
        <v>1</v>
      </c>
    </row>
    <row r="44" customFormat="false" ht="11.25" hidden="false" customHeight="false" outlineLevel="0" collapsed="false">
      <c r="B44" s="43" t="s">
        <v>367</v>
      </c>
      <c r="C44" s="44"/>
      <c r="D44" s="44"/>
      <c r="E44" s="44"/>
      <c r="F44" s="55" t="s">
        <v>375</v>
      </c>
      <c r="G44" s="138" t="n">
        <v>1</v>
      </c>
      <c r="H44" s="138" t="n">
        <v>1</v>
      </c>
      <c r="I44" s="138" t="n">
        <v>1</v>
      </c>
    </row>
    <row r="45" customFormat="false" ht="11.25" hidden="false" customHeight="false" outlineLevel="0" collapsed="false">
      <c r="B45" s="43" t="s">
        <v>101</v>
      </c>
      <c r="C45" s="44"/>
      <c r="D45" s="44"/>
      <c r="E45" s="44"/>
      <c r="F45" s="133" t="s">
        <v>376</v>
      </c>
      <c r="G45" s="143"/>
      <c r="H45" s="143"/>
      <c r="I45" s="143"/>
    </row>
    <row r="46" customFormat="false" ht="11.25" hidden="false" customHeight="false" outlineLevel="0" collapsed="false">
      <c r="B46" s="43" t="s">
        <v>352</v>
      </c>
      <c r="C46" s="44"/>
      <c r="D46" s="44"/>
      <c r="E46" s="44"/>
      <c r="F46" s="141" t="s">
        <v>357</v>
      </c>
      <c r="G46" s="138" t="n">
        <v>1</v>
      </c>
      <c r="H46" s="138" t="n">
        <v>1</v>
      </c>
      <c r="I46" s="138" t="n">
        <v>1</v>
      </c>
    </row>
    <row r="47" customFormat="false" ht="11.25" hidden="false" customHeight="false" outlineLevel="0" collapsed="false">
      <c r="B47" s="43" t="s">
        <v>101</v>
      </c>
      <c r="C47" s="44"/>
      <c r="D47" s="44"/>
      <c r="E47" s="44"/>
      <c r="F47" s="51" t="s">
        <v>377</v>
      </c>
      <c r="G47" s="143"/>
      <c r="H47" s="143"/>
      <c r="I47" s="143"/>
    </row>
    <row r="48" customFormat="false" ht="11.25" hidden="false" customHeight="false" outlineLevel="0" collapsed="false">
      <c r="B48" s="43" t="s">
        <v>378</v>
      </c>
      <c r="C48" s="44"/>
      <c r="D48" s="44"/>
      <c r="E48" s="44"/>
      <c r="F48" s="55" t="s">
        <v>379</v>
      </c>
      <c r="G48" s="138" t="n">
        <v>1</v>
      </c>
      <c r="H48" s="138" t="n">
        <v>1</v>
      </c>
      <c r="I48" s="138" t="n">
        <v>1</v>
      </c>
    </row>
    <row r="49" customFormat="false" ht="11.25" hidden="false" customHeight="false" outlineLevel="0" collapsed="false">
      <c r="B49" s="43" t="s">
        <v>378</v>
      </c>
      <c r="C49" s="44"/>
      <c r="D49" s="44"/>
      <c r="E49" s="44"/>
      <c r="F49" s="55" t="s">
        <v>380</v>
      </c>
      <c r="G49" s="138" t="n">
        <v>1</v>
      </c>
      <c r="H49" s="138" t="n">
        <v>1</v>
      </c>
      <c r="I49" s="138" t="n">
        <v>1</v>
      </c>
    </row>
    <row r="50" customFormat="false" ht="11.25" hidden="false" customHeight="false" outlineLevel="0" collapsed="false">
      <c r="B50" s="43" t="s">
        <v>378</v>
      </c>
      <c r="C50" s="44"/>
      <c r="D50" s="44"/>
      <c r="E50" s="44"/>
      <c r="F50" s="55" t="s">
        <v>381</v>
      </c>
      <c r="G50" s="138" t="n">
        <v>1</v>
      </c>
      <c r="H50" s="138" t="n">
        <v>1</v>
      </c>
      <c r="I50" s="138" t="n">
        <v>1</v>
      </c>
    </row>
    <row r="51" customFormat="false" ht="11.25" hidden="false" customHeight="false" outlineLevel="0" collapsed="false">
      <c r="B51" s="43" t="s">
        <v>378</v>
      </c>
      <c r="C51" s="44"/>
      <c r="D51" s="44"/>
      <c r="E51" s="44"/>
      <c r="F51" s="55" t="s">
        <v>382</v>
      </c>
      <c r="G51" s="138" t="n">
        <v>1</v>
      </c>
      <c r="H51" s="138" t="n">
        <v>1</v>
      </c>
      <c r="I51" s="138" t="n">
        <v>1</v>
      </c>
    </row>
    <row r="52" customFormat="false" ht="11.25" hidden="false" customHeight="false" outlineLevel="0" collapsed="false">
      <c r="B52" s="43" t="s">
        <v>378</v>
      </c>
      <c r="C52" s="44"/>
      <c r="D52" s="44"/>
      <c r="E52" s="44"/>
      <c r="F52" s="55" t="s">
        <v>383</v>
      </c>
      <c r="G52" s="138" t="n">
        <v>1</v>
      </c>
      <c r="H52" s="138" t="n">
        <v>1</v>
      </c>
      <c r="I52" s="138" t="n">
        <v>1</v>
      </c>
    </row>
    <row r="53" customFormat="false" ht="11.25" hidden="false" customHeight="false" outlineLevel="0" collapsed="false">
      <c r="B53" s="43" t="s">
        <v>378</v>
      </c>
      <c r="C53" s="44"/>
      <c r="D53" s="44"/>
      <c r="E53" s="44"/>
      <c r="F53" s="55" t="s">
        <v>384</v>
      </c>
      <c r="G53" s="138" t="n">
        <v>1</v>
      </c>
      <c r="H53" s="138" t="n">
        <v>1</v>
      </c>
      <c r="I53" s="138" t="n">
        <v>1</v>
      </c>
    </row>
    <row r="54" customFormat="false" ht="11.25" hidden="false" customHeight="false" outlineLevel="0" collapsed="false">
      <c r="B54" s="43" t="s">
        <v>378</v>
      </c>
      <c r="C54" s="44"/>
      <c r="D54" s="44"/>
      <c r="E54" s="44"/>
      <c r="F54" s="55" t="s">
        <v>385</v>
      </c>
      <c r="G54" s="138" t="n">
        <v>1</v>
      </c>
      <c r="H54" s="138" t="n">
        <v>1</v>
      </c>
      <c r="I54" s="138" t="n">
        <v>1</v>
      </c>
    </row>
    <row r="55" customFormat="false" ht="11.25" hidden="false" customHeight="false" outlineLevel="0" collapsed="false">
      <c r="B55" s="43" t="s">
        <v>378</v>
      </c>
      <c r="C55" s="44"/>
      <c r="D55" s="44"/>
      <c r="E55" s="44"/>
      <c r="F55" s="55" t="s">
        <v>386</v>
      </c>
      <c r="G55" s="138" t="n">
        <v>1</v>
      </c>
      <c r="H55" s="138" t="n">
        <v>1</v>
      </c>
      <c r="I55" s="138" t="n">
        <v>1</v>
      </c>
    </row>
    <row r="56" customFormat="false" ht="11.25" hidden="false" customHeight="false" outlineLevel="0" collapsed="false">
      <c r="B56" s="43" t="s">
        <v>378</v>
      </c>
      <c r="C56" s="44" t="s">
        <v>387</v>
      </c>
      <c r="D56" s="44"/>
      <c r="E56" s="44"/>
      <c r="F56" s="55" t="s">
        <v>388</v>
      </c>
      <c r="G56" s="138" t="n">
        <v>1</v>
      </c>
      <c r="H56" s="138" t="n">
        <v>1</v>
      </c>
      <c r="I56" s="138" t="n">
        <v>1</v>
      </c>
    </row>
    <row r="57" customFormat="false" ht="11.25" hidden="false" customHeight="false" outlineLevel="0" collapsed="false">
      <c r="B57" s="43" t="s">
        <v>378</v>
      </c>
      <c r="C57" s="44"/>
      <c r="D57" s="44"/>
      <c r="E57" s="44"/>
      <c r="F57" s="65" t="s">
        <v>389</v>
      </c>
      <c r="G57" s="140" t="n">
        <f aca="false">SUM(G48:G56)</f>
        <v>9</v>
      </c>
      <c r="H57" s="140" t="n">
        <f aca="false">SUM(H48:H56)</f>
        <v>9</v>
      </c>
      <c r="I57" s="140" t="n">
        <f aca="false">SUM(I48:I56)</f>
        <v>9</v>
      </c>
    </row>
    <row r="58" customFormat="false" ht="11.25" hidden="false" customHeight="false" outlineLevel="0" collapsed="false">
      <c r="B58" s="43" t="s">
        <v>390</v>
      </c>
      <c r="C58" s="44" t="s">
        <v>390</v>
      </c>
      <c r="D58" s="44"/>
      <c r="E58" s="44"/>
      <c r="F58" s="66" t="s">
        <v>391</v>
      </c>
      <c r="G58" s="140" t="n">
        <f aca="false">+G46+G57</f>
        <v>10</v>
      </c>
      <c r="H58" s="140" t="n">
        <f aca="false">+H46+H57</f>
        <v>10</v>
      </c>
      <c r="I58" s="140" t="n">
        <f aca="false">+I46+I57</f>
        <v>10</v>
      </c>
    </row>
    <row r="59" customFormat="false" ht="11.25" hidden="false" customHeight="false" outlineLevel="0" collapsed="false">
      <c r="B59" s="43" t="s">
        <v>101</v>
      </c>
      <c r="C59" s="44"/>
      <c r="D59" s="44"/>
      <c r="E59" s="44"/>
      <c r="F59" s="48" t="s">
        <v>392</v>
      </c>
      <c r="G59" s="143"/>
      <c r="H59" s="143"/>
      <c r="I59" s="143"/>
    </row>
    <row r="60" customFormat="false" ht="11.25" hidden="false" customHeight="false" outlineLevel="0" collapsed="false">
      <c r="B60" s="43" t="s">
        <v>393</v>
      </c>
      <c r="C60" s="44"/>
      <c r="D60" s="44"/>
      <c r="E60" s="44"/>
      <c r="F60" s="65" t="s">
        <v>394</v>
      </c>
      <c r="G60" s="138" t="n">
        <v>1</v>
      </c>
      <c r="H60" s="138" t="n">
        <v>1</v>
      </c>
      <c r="I60" s="138" t="n">
        <v>1</v>
      </c>
    </row>
    <row r="61" customFormat="false" ht="11.25" hidden="false" customHeight="false" outlineLevel="0" collapsed="false">
      <c r="B61" s="43" t="s">
        <v>395</v>
      </c>
      <c r="C61" s="44"/>
      <c r="D61" s="44"/>
      <c r="E61" s="44"/>
      <c r="F61" s="65" t="s">
        <v>396</v>
      </c>
      <c r="G61" s="138" t="n">
        <v>1</v>
      </c>
      <c r="H61" s="138" t="n">
        <v>1</v>
      </c>
      <c r="I61" s="138" t="n">
        <v>1</v>
      </c>
    </row>
    <row r="62" customFormat="false" ht="11.25" hidden="false" customHeight="false" outlineLevel="0" collapsed="false">
      <c r="B62" s="94" t="s">
        <v>390</v>
      </c>
      <c r="C62" s="71" t="s">
        <v>390</v>
      </c>
      <c r="D62" s="71"/>
      <c r="E62" s="71"/>
      <c r="F62" s="72" t="s">
        <v>391</v>
      </c>
      <c r="G62" s="140" t="n">
        <f aca="false">+G60+G61</f>
        <v>2</v>
      </c>
      <c r="H62" s="140" t="n">
        <f aca="false">+H60+H61</f>
        <v>2</v>
      </c>
      <c r="I62" s="140" t="n">
        <f aca="false">+I60+I61</f>
        <v>2</v>
      </c>
    </row>
    <row r="63" customFormat="false" ht="11.25" hidden="false" customHeight="false" outlineLevel="0" collapsed="false">
      <c r="B63" s="145"/>
      <c r="C63" s="145"/>
      <c r="D63" s="145"/>
      <c r="E63" s="145"/>
      <c r="F63" s="145"/>
      <c r="G63" s="146"/>
      <c r="H63" s="147"/>
    </row>
    <row r="64" customFormat="false" ht="11.25" hidden="false" customHeight="false" outlineLevel="0" collapsed="false">
      <c r="B64" s="145"/>
      <c r="C64" s="145"/>
      <c r="D64" s="145"/>
      <c r="E64" s="145"/>
      <c r="F64" s="145"/>
      <c r="G64" s="146"/>
      <c r="H64" s="147"/>
    </row>
    <row r="65" customFormat="false" ht="10.5" hidden="false" customHeight="false" outlineLevel="0" collapsed="false">
      <c r="A65" s="23" t="s">
        <v>235</v>
      </c>
      <c r="B65" s="145"/>
      <c r="C65" s="145"/>
      <c r="D65" s="145"/>
      <c r="E65" s="145"/>
      <c r="F65" s="145"/>
      <c r="G65" s="146"/>
      <c r="H65" s="147"/>
    </row>
    <row r="66" customFormat="false" ht="10.5" hidden="false" customHeight="false" outlineLevel="0" collapsed="false">
      <c r="A66" s="23" t="s">
        <v>236</v>
      </c>
      <c r="B66" s="145"/>
      <c r="C66" s="145"/>
      <c r="D66" s="145"/>
      <c r="E66" s="145"/>
      <c r="F66" s="145"/>
      <c r="G66" s="146"/>
      <c r="H66" s="147"/>
    </row>
    <row r="67" customFormat="false" ht="11.25" hidden="false" customHeight="false" outlineLevel="0" collapsed="false">
      <c r="B67" s="145"/>
      <c r="C67" s="145"/>
      <c r="D67" s="145"/>
      <c r="E67" s="145"/>
      <c r="F67" s="145"/>
      <c r="G67" s="146"/>
      <c r="H67" s="147"/>
    </row>
    <row r="68" customFormat="false" ht="11.25" hidden="false" customHeight="false" outlineLevel="0" collapsed="false">
      <c r="B68" s="145"/>
      <c r="C68" s="145"/>
      <c r="D68" s="145"/>
      <c r="E68" s="145"/>
      <c r="F68" s="145"/>
      <c r="G68" s="145"/>
      <c r="H68" s="145"/>
    </row>
  </sheetData>
  <hyperlinks>
    <hyperlink ref="A3" location="MENU!B14" display="MENU"/>
  </hyperlinks>
  <printOptions headings="false" gridLines="false" gridLinesSet="true" horizontalCentered="false" verticalCentered="false"/>
  <pageMargins left="0.2" right="0.3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false" showZeros="true" rightToLeft="false" tabSelected="false" showOutlineSymbols="true" defaultGridColor="true" view="normal" topLeftCell="D49" colorId="64" zoomScale="100" zoomScaleNormal="100" zoomScalePageLayoutView="100" workbookViewId="0">
      <selection pane="topLeft" activeCell="A3" activeCellId="0" sqref="A3"/>
    </sheetView>
  </sheetViews>
  <sheetFormatPr defaultColWidth="9.65234375" defaultRowHeight="11.25" zeroHeight="false" outlineLevelRow="0" outlineLevelCol="0"/>
  <cols>
    <col collapsed="false" customWidth="false" hidden="false" outlineLevel="0" max="1" min="1" style="148" width="9.65"/>
    <col collapsed="false" customWidth="true" hidden="false" outlineLevel="0" max="2" min="2" style="125" width="21.99"/>
    <col collapsed="false" customWidth="true" hidden="false" outlineLevel="0" max="3" min="3" style="125" width="20.99"/>
    <col collapsed="false" customWidth="true" hidden="false" outlineLevel="0" max="4" min="4" style="125" width="19.32"/>
    <col collapsed="false" customWidth="true" hidden="false" outlineLevel="0" max="5" min="5" style="125" width="12.82"/>
    <col collapsed="false" customWidth="true" hidden="false" outlineLevel="0" max="6" min="6" style="125" width="120.99"/>
    <col collapsed="false" customWidth="true" hidden="false" outlineLevel="0" max="8" min="7" style="125" width="25.32"/>
    <col collapsed="false" customWidth="true" hidden="false" outlineLevel="0" max="9" min="9" style="125" width="21.15"/>
    <col collapsed="false" customWidth="false" hidden="false" outlineLevel="0" max="12" min="10" style="125" width="9.65"/>
    <col collapsed="false" customWidth="true" hidden="false" outlineLevel="0" max="13" min="13" style="125" width="32.32"/>
    <col collapsed="false" customWidth="true" hidden="false" outlineLevel="0" max="14" min="14" style="125" width="21.82"/>
    <col collapsed="false" customWidth="false" hidden="false" outlineLevel="0" max="257" min="15" style="125" width="9.65"/>
  </cols>
  <sheetData>
    <row r="3" customFormat="false" ht="11.25" hidden="false" customHeight="false" outlineLevel="0" collapsed="false">
      <c r="A3" s="149" t="s">
        <v>91</v>
      </c>
      <c r="B3" s="31" t="s">
        <v>92</v>
      </c>
      <c r="C3" s="31"/>
      <c r="D3" s="31"/>
      <c r="E3" s="31"/>
      <c r="F3" s="126" t="s">
        <v>397</v>
      </c>
      <c r="G3" s="31" t="s">
        <v>94</v>
      </c>
      <c r="H3" s="78" t="s">
        <v>94</v>
      </c>
      <c r="I3" s="32" t="s">
        <v>95</v>
      </c>
    </row>
    <row r="4" customFormat="false" ht="11.25" hidden="false" customHeight="false" outlineLevel="0" collapsed="false">
      <c r="B4" s="79" t="n">
        <v>0</v>
      </c>
      <c r="C4" s="79" t="n">
        <v>1</v>
      </c>
      <c r="D4" s="79" t="n">
        <v>2</v>
      </c>
      <c r="E4" s="79" t="n">
        <v>3</v>
      </c>
      <c r="F4" s="127"/>
      <c r="G4" s="39" t="s">
        <v>96</v>
      </c>
      <c r="H4" s="81" t="s">
        <v>97</v>
      </c>
      <c r="I4" s="40" t="s">
        <v>98</v>
      </c>
    </row>
    <row r="5" customFormat="false" ht="11.25" hidden="false" customHeight="false" outlineLevel="0" collapsed="false">
      <c r="B5" s="128" t="s">
        <v>101</v>
      </c>
      <c r="C5" s="129"/>
      <c r="D5" s="129"/>
      <c r="E5" s="129"/>
      <c r="F5" s="130" t="s">
        <v>314</v>
      </c>
      <c r="G5" s="131"/>
      <c r="H5" s="132"/>
      <c r="I5" s="132"/>
    </row>
    <row r="6" customFormat="false" ht="11.25" hidden="false" customHeight="false" outlineLevel="0" collapsed="false">
      <c r="B6" s="43" t="s">
        <v>101</v>
      </c>
      <c r="C6" s="44"/>
      <c r="D6" s="44"/>
      <c r="E6" s="44"/>
      <c r="F6" s="133" t="s">
        <v>315</v>
      </c>
      <c r="G6" s="134"/>
      <c r="H6" s="132"/>
      <c r="I6" s="132"/>
    </row>
    <row r="7" customFormat="false" ht="11.25" hidden="false" customHeight="false" outlineLevel="0" collapsed="false">
      <c r="B7" s="43" t="s">
        <v>318</v>
      </c>
      <c r="C7" s="44"/>
      <c r="D7" s="44"/>
      <c r="E7" s="44"/>
      <c r="F7" s="139" t="s">
        <v>319</v>
      </c>
      <c r="G7" s="138" t="n">
        <v>1</v>
      </c>
      <c r="H7" s="138" t="n">
        <v>1</v>
      </c>
      <c r="I7" s="138" t="n">
        <v>1</v>
      </c>
    </row>
    <row r="8" customFormat="false" ht="11.25" hidden="false" customHeight="false" outlineLevel="0" collapsed="false">
      <c r="B8" s="43" t="s">
        <v>320</v>
      </c>
      <c r="C8" s="44"/>
      <c r="D8" s="44"/>
      <c r="E8" s="44"/>
      <c r="F8" s="139" t="s">
        <v>324</v>
      </c>
      <c r="G8" s="138" t="n">
        <v>1</v>
      </c>
      <c r="H8" s="138" t="n">
        <v>1</v>
      </c>
      <c r="I8" s="138" t="n">
        <v>1</v>
      </c>
    </row>
    <row r="9" customFormat="false" ht="11.25" hidden="false" customHeight="false" outlineLevel="0" collapsed="false">
      <c r="B9" s="43" t="s">
        <v>332</v>
      </c>
      <c r="C9" s="44" t="s">
        <v>321</v>
      </c>
      <c r="D9" s="44" t="s">
        <v>398</v>
      </c>
      <c r="E9" s="44"/>
      <c r="F9" s="139" t="s">
        <v>399</v>
      </c>
      <c r="G9" s="138" t="n">
        <v>1</v>
      </c>
      <c r="H9" s="138" t="n">
        <v>1</v>
      </c>
      <c r="I9" s="138" t="n">
        <v>1</v>
      </c>
    </row>
    <row r="10" customFormat="false" ht="11.25" hidden="false" customHeight="false" outlineLevel="0" collapsed="false">
      <c r="B10" s="43" t="s">
        <v>332</v>
      </c>
      <c r="C10" s="44" t="s">
        <v>321</v>
      </c>
      <c r="D10" s="44" t="s">
        <v>398</v>
      </c>
      <c r="E10" s="44"/>
      <c r="F10" s="139" t="s">
        <v>400</v>
      </c>
      <c r="G10" s="138" t="n">
        <v>1</v>
      </c>
      <c r="H10" s="138" t="n">
        <v>1</v>
      </c>
      <c r="I10" s="138" t="n">
        <v>1</v>
      </c>
    </row>
    <row r="11" customFormat="false" ht="11.25" hidden="false" customHeight="false" outlineLevel="0" collapsed="false">
      <c r="B11" s="43" t="s">
        <v>332</v>
      </c>
      <c r="C11" s="44"/>
      <c r="D11" s="44"/>
      <c r="E11" s="44"/>
      <c r="F11" s="139" t="s">
        <v>401</v>
      </c>
      <c r="G11" s="138" t="n">
        <v>1</v>
      </c>
      <c r="H11" s="138" t="n">
        <v>1</v>
      </c>
      <c r="I11" s="138" t="n">
        <v>1</v>
      </c>
    </row>
    <row r="12" customFormat="false" ht="11.25" hidden="false" customHeight="false" outlineLevel="0" collapsed="false">
      <c r="B12" s="43" t="s">
        <v>332</v>
      </c>
      <c r="C12" s="44"/>
      <c r="D12" s="44"/>
      <c r="E12" s="44"/>
      <c r="F12" s="139" t="s">
        <v>402</v>
      </c>
      <c r="G12" s="138" t="n">
        <v>1</v>
      </c>
      <c r="H12" s="138" t="n">
        <v>1</v>
      </c>
      <c r="I12" s="138" t="n">
        <v>1</v>
      </c>
    </row>
    <row r="13" customFormat="false" ht="11.25" hidden="false" customHeight="false" outlineLevel="0" collapsed="false">
      <c r="B13" s="43" t="s">
        <v>403</v>
      </c>
      <c r="C13" s="44"/>
      <c r="D13" s="44"/>
      <c r="E13" s="44"/>
      <c r="F13" s="139" t="s">
        <v>404</v>
      </c>
      <c r="G13" s="138" t="n">
        <v>1</v>
      </c>
      <c r="H13" s="138" t="n">
        <v>1</v>
      </c>
      <c r="I13" s="138" t="n">
        <v>1</v>
      </c>
    </row>
    <row r="14" customFormat="false" ht="11.25" hidden="false" customHeight="false" outlineLevel="0" collapsed="false">
      <c r="B14" s="43" t="s">
        <v>327</v>
      </c>
      <c r="C14" s="44"/>
      <c r="D14" s="44"/>
      <c r="E14" s="44"/>
      <c r="F14" s="139" t="s">
        <v>328</v>
      </c>
      <c r="G14" s="138" t="n">
        <v>1</v>
      </c>
      <c r="H14" s="138" t="n">
        <v>1</v>
      </c>
      <c r="I14" s="138" t="n">
        <v>1</v>
      </c>
    </row>
    <row r="15" customFormat="false" ht="11.25" hidden="false" customHeight="false" outlineLevel="0" collapsed="false">
      <c r="B15" s="43" t="s">
        <v>330</v>
      </c>
      <c r="C15" s="44"/>
      <c r="D15" s="44"/>
      <c r="E15" s="44"/>
      <c r="F15" s="139" t="s">
        <v>331</v>
      </c>
      <c r="G15" s="138" t="n">
        <v>1</v>
      </c>
      <c r="H15" s="138" t="n">
        <v>1</v>
      </c>
      <c r="I15" s="138" t="n">
        <v>1</v>
      </c>
    </row>
    <row r="16" customFormat="false" ht="11.25" hidden="false" customHeight="false" outlineLevel="0" collapsed="false">
      <c r="B16" s="43" t="s">
        <v>320</v>
      </c>
      <c r="C16" s="44" t="s">
        <v>332</v>
      </c>
      <c r="D16" s="44"/>
      <c r="E16" s="44"/>
      <c r="F16" s="139" t="s">
        <v>333</v>
      </c>
      <c r="G16" s="138" t="n">
        <v>1</v>
      </c>
      <c r="H16" s="138" t="n">
        <v>1</v>
      </c>
      <c r="I16" s="138" t="n">
        <v>1</v>
      </c>
    </row>
    <row r="17" customFormat="false" ht="11.25" hidden="false" customHeight="false" outlineLevel="0" collapsed="false">
      <c r="B17" s="43" t="s">
        <v>405</v>
      </c>
      <c r="C17" s="44"/>
      <c r="D17" s="44"/>
      <c r="E17" s="44"/>
      <c r="F17" s="139" t="s">
        <v>406</v>
      </c>
      <c r="G17" s="138" t="n">
        <v>1</v>
      </c>
      <c r="H17" s="138" t="n">
        <v>1</v>
      </c>
      <c r="I17" s="138" t="n">
        <v>1</v>
      </c>
    </row>
    <row r="18" customFormat="false" ht="11.25" hidden="false" customHeight="false" outlineLevel="0" collapsed="false">
      <c r="B18" s="43" t="s">
        <v>405</v>
      </c>
      <c r="C18" s="44"/>
      <c r="D18" s="44"/>
      <c r="E18" s="44"/>
      <c r="F18" s="139" t="s">
        <v>407</v>
      </c>
      <c r="G18" s="138" t="n">
        <v>1</v>
      </c>
      <c r="H18" s="138" t="n">
        <v>1</v>
      </c>
      <c r="I18" s="138" t="n">
        <v>1</v>
      </c>
    </row>
    <row r="19" customFormat="false" ht="11.25" hidden="false" customHeight="false" outlineLevel="0" collapsed="false">
      <c r="B19" s="43" t="s">
        <v>152</v>
      </c>
      <c r="C19" s="44"/>
      <c r="D19" s="44"/>
      <c r="E19" s="44"/>
      <c r="F19" s="139" t="s">
        <v>344</v>
      </c>
      <c r="G19" s="138" t="n">
        <v>1</v>
      </c>
      <c r="H19" s="138" t="n">
        <v>1</v>
      </c>
      <c r="I19" s="138" t="n">
        <v>1</v>
      </c>
    </row>
    <row r="20" customFormat="false" ht="11.25" hidden="false" customHeight="false" outlineLevel="0" collapsed="false">
      <c r="B20" s="43" t="s">
        <v>334</v>
      </c>
      <c r="C20" s="44"/>
      <c r="D20" s="44"/>
      <c r="E20" s="44"/>
      <c r="F20" s="139" t="s">
        <v>335</v>
      </c>
      <c r="G20" s="138" t="n">
        <v>1</v>
      </c>
      <c r="H20" s="138" t="n">
        <v>1</v>
      </c>
      <c r="I20" s="138" t="n">
        <v>1</v>
      </c>
    </row>
    <row r="21" customFormat="false" ht="11.25" hidden="false" customHeight="false" outlineLevel="0" collapsed="false">
      <c r="B21" s="43" t="s">
        <v>152</v>
      </c>
      <c r="C21" s="44"/>
      <c r="D21" s="44"/>
      <c r="E21" s="44"/>
      <c r="F21" s="139" t="s">
        <v>408</v>
      </c>
      <c r="G21" s="138" t="n">
        <v>1</v>
      </c>
      <c r="H21" s="138" t="n">
        <v>1</v>
      </c>
      <c r="I21" s="138" t="n">
        <v>1</v>
      </c>
    </row>
    <row r="22" customFormat="false" ht="11.25" hidden="false" customHeight="false" outlineLevel="0" collapsed="false">
      <c r="B22" s="43" t="s">
        <v>345</v>
      </c>
      <c r="C22" s="44"/>
      <c r="D22" s="44"/>
      <c r="E22" s="44"/>
      <c r="F22" s="139" t="s">
        <v>346</v>
      </c>
      <c r="G22" s="138" t="n">
        <v>1</v>
      </c>
      <c r="H22" s="138" t="n">
        <v>1</v>
      </c>
      <c r="I22" s="138" t="n">
        <v>1</v>
      </c>
    </row>
    <row r="23" customFormat="false" ht="11.25" hidden="false" customHeight="false" outlineLevel="0" collapsed="false">
      <c r="B23" s="43" t="s">
        <v>150</v>
      </c>
      <c r="C23" s="44"/>
      <c r="D23" s="44"/>
      <c r="E23" s="44"/>
      <c r="F23" s="139" t="s">
        <v>336</v>
      </c>
      <c r="G23" s="138" t="n">
        <v>1</v>
      </c>
      <c r="H23" s="138" t="n">
        <v>1</v>
      </c>
      <c r="I23" s="138" t="n">
        <v>1</v>
      </c>
    </row>
    <row r="24" customFormat="false" ht="11.25" hidden="false" customHeight="false" outlineLevel="0" collapsed="false">
      <c r="B24" s="43" t="s">
        <v>337</v>
      </c>
      <c r="C24" s="44"/>
      <c r="D24" s="44"/>
      <c r="E24" s="44"/>
      <c r="F24" s="139" t="s">
        <v>338</v>
      </c>
      <c r="G24" s="138" t="n">
        <v>1</v>
      </c>
      <c r="H24" s="138" t="n">
        <v>1</v>
      </c>
      <c r="I24" s="138" t="n">
        <v>1</v>
      </c>
    </row>
    <row r="25" customFormat="false" ht="11.25" hidden="false" customHeight="false" outlineLevel="0" collapsed="false">
      <c r="A25" s="124"/>
      <c r="B25" s="43" t="s">
        <v>339</v>
      </c>
      <c r="C25" s="44" t="s">
        <v>340</v>
      </c>
      <c r="D25" s="44"/>
      <c r="E25" s="44"/>
      <c r="F25" s="139" t="s">
        <v>341</v>
      </c>
      <c r="G25" s="138" t="n">
        <v>1</v>
      </c>
      <c r="H25" s="138" t="n">
        <v>1</v>
      </c>
      <c r="I25" s="138" t="n">
        <v>1</v>
      </c>
    </row>
    <row r="26" customFormat="false" ht="11.25" hidden="false" customHeight="false" outlineLevel="0" collapsed="false">
      <c r="A26" s="124"/>
      <c r="B26" s="43" t="s">
        <v>342</v>
      </c>
      <c r="C26" s="44"/>
      <c r="D26" s="44"/>
      <c r="E26" s="44"/>
      <c r="F26" s="139" t="s">
        <v>343</v>
      </c>
      <c r="G26" s="138" t="n">
        <v>1</v>
      </c>
      <c r="H26" s="138" t="n">
        <v>1</v>
      </c>
      <c r="I26" s="138" t="n">
        <v>1</v>
      </c>
    </row>
    <row r="27" customFormat="false" ht="11.25" hidden="false" customHeight="false" outlineLevel="0" collapsed="false">
      <c r="B27" s="43" t="s">
        <v>152</v>
      </c>
      <c r="C27" s="44"/>
      <c r="D27" s="44"/>
      <c r="E27" s="44"/>
      <c r="F27" s="139" t="s">
        <v>409</v>
      </c>
      <c r="G27" s="138" t="n">
        <v>1</v>
      </c>
      <c r="H27" s="138" t="n">
        <v>1</v>
      </c>
      <c r="I27" s="138" t="n">
        <v>1</v>
      </c>
    </row>
    <row r="28" customFormat="false" ht="11.25" hidden="false" customHeight="false" outlineLevel="0" collapsed="false">
      <c r="B28" s="43" t="s">
        <v>152</v>
      </c>
      <c r="C28" s="44"/>
      <c r="D28" s="44"/>
      <c r="E28" s="44"/>
      <c r="F28" s="139" t="s">
        <v>410</v>
      </c>
      <c r="G28" s="138" t="n">
        <v>1</v>
      </c>
      <c r="H28" s="138" t="n">
        <v>1</v>
      </c>
      <c r="I28" s="138" t="n">
        <v>1</v>
      </c>
    </row>
    <row r="29" customFormat="false" ht="11.25" hidden="false" customHeight="false" outlineLevel="0" collapsed="false">
      <c r="B29" s="43" t="s">
        <v>152</v>
      </c>
      <c r="C29" s="44"/>
      <c r="D29" s="44"/>
      <c r="E29" s="44"/>
      <c r="F29" s="136" t="s">
        <v>348</v>
      </c>
      <c r="G29" s="150" t="n">
        <f aca="false">+G7+G8-G9-G10-G11-G12-G13-G14-G15-G16+G17+G18+G19-G20+G21+G22+G23+G24+G25+G26+G27-G28</f>
        <v>2</v>
      </c>
      <c r="H29" s="150" t="n">
        <f aca="false">+H7+H8-H9-H10-H11-H12-H13-H14-H15-H16+H17+H18+H19-H20+H21+H22+H23+H24+H25+H26+H27-H28</f>
        <v>2</v>
      </c>
      <c r="I29" s="150" t="n">
        <f aca="false">+I7+I8-I9-I10-I11-I12-I13-I14-I15-I16+I17+I18+I19-I20+I21+I22+I23+I24+I25+I26+I27-I28</f>
        <v>2</v>
      </c>
    </row>
    <row r="30" customFormat="false" ht="11.25" hidden="false" customHeight="false" outlineLevel="0" collapsed="false">
      <c r="B30" s="43" t="s">
        <v>349</v>
      </c>
      <c r="C30" s="44" t="s">
        <v>350</v>
      </c>
      <c r="D30" s="44"/>
      <c r="E30" s="44"/>
      <c r="F30" s="136" t="s">
        <v>351</v>
      </c>
      <c r="G30" s="138" t="n">
        <v>1</v>
      </c>
      <c r="H30" s="138" t="n">
        <v>1</v>
      </c>
      <c r="I30" s="138" t="n">
        <v>1</v>
      </c>
    </row>
    <row r="31" customFormat="false" ht="11.25" hidden="false" customHeight="false" outlineLevel="0" collapsed="false">
      <c r="B31" s="43" t="s">
        <v>352</v>
      </c>
      <c r="C31" s="44"/>
      <c r="D31" s="44"/>
      <c r="E31" s="44"/>
      <c r="F31" s="141" t="s">
        <v>353</v>
      </c>
      <c r="G31" s="150" t="n">
        <f aca="false">+G29-G30</f>
        <v>1</v>
      </c>
      <c r="H31" s="150" t="n">
        <f aca="false">+H29-H30</f>
        <v>1</v>
      </c>
      <c r="I31" s="150" t="n">
        <f aca="false">+I29-I30</f>
        <v>1</v>
      </c>
    </row>
    <row r="32" customFormat="false" ht="11.25" hidden="false" customHeight="false" outlineLevel="0" collapsed="false">
      <c r="B32" s="43" t="s">
        <v>200</v>
      </c>
      <c r="C32" s="44" t="s">
        <v>354</v>
      </c>
      <c r="D32" s="44" t="s">
        <v>355</v>
      </c>
      <c r="E32" s="44"/>
      <c r="F32" s="141" t="s">
        <v>356</v>
      </c>
      <c r="G32" s="138" t="n">
        <v>1</v>
      </c>
      <c r="H32" s="138" t="n">
        <v>1</v>
      </c>
      <c r="I32" s="138" t="n">
        <v>1</v>
      </c>
    </row>
    <row r="33" customFormat="false" ht="11.25" hidden="false" customHeight="false" outlineLevel="0" collapsed="false">
      <c r="B33" s="43" t="s">
        <v>352</v>
      </c>
      <c r="C33" s="44"/>
      <c r="D33" s="44"/>
      <c r="E33" s="44"/>
      <c r="F33" s="142" t="s">
        <v>357</v>
      </c>
      <c r="G33" s="150" t="n">
        <f aca="false">+G31+G32</f>
        <v>2</v>
      </c>
      <c r="H33" s="150" t="n">
        <f aca="false">+H31+H32</f>
        <v>2</v>
      </c>
      <c r="I33" s="150" t="n">
        <f aca="false">+I31+I32</f>
        <v>2</v>
      </c>
    </row>
    <row r="34" customFormat="false" ht="11.25" hidden="false" customHeight="false" outlineLevel="0" collapsed="false">
      <c r="B34" s="43" t="s">
        <v>101</v>
      </c>
      <c r="C34" s="44"/>
      <c r="D34" s="44"/>
      <c r="E34" s="44"/>
      <c r="F34" s="133" t="s">
        <v>358</v>
      </c>
      <c r="G34" s="134" t="s">
        <v>359</v>
      </c>
      <c r="H34" s="134" t="s">
        <v>359</v>
      </c>
      <c r="I34" s="134" t="s">
        <v>359</v>
      </c>
    </row>
    <row r="35" customFormat="false" ht="11.25" hidden="false" customHeight="false" outlineLevel="0" collapsed="false">
      <c r="B35" s="43" t="s">
        <v>360</v>
      </c>
      <c r="C35" s="44" t="s">
        <v>361</v>
      </c>
      <c r="D35" s="44"/>
      <c r="E35" s="44"/>
      <c r="F35" s="141" t="s">
        <v>362</v>
      </c>
      <c r="G35" s="151" t="n">
        <v>1</v>
      </c>
      <c r="H35" s="151" t="n">
        <v>1</v>
      </c>
      <c r="I35" s="151" t="n">
        <v>1</v>
      </c>
    </row>
    <row r="36" customFormat="false" ht="11.25" hidden="false" customHeight="false" outlineLevel="0" collapsed="false">
      <c r="B36" s="43" t="s">
        <v>363</v>
      </c>
      <c r="C36" s="44" t="s">
        <v>231</v>
      </c>
      <c r="D36" s="44"/>
      <c r="E36" s="44"/>
      <c r="F36" s="65" t="s">
        <v>364</v>
      </c>
      <c r="G36" s="138" t="n">
        <v>1</v>
      </c>
      <c r="H36" s="138" t="n">
        <v>1</v>
      </c>
      <c r="I36" s="138" t="n">
        <v>1</v>
      </c>
    </row>
    <row r="37" customFormat="false" ht="11.25" hidden="false" customHeight="false" outlineLevel="0" collapsed="false">
      <c r="B37" s="43" t="s">
        <v>352</v>
      </c>
      <c r="C37" s="44"/>
      <c r="D37" s="44"/>
      <c r="E37" s="44"/>
      <c r="F37" s="142" t="s">
        <v>357</v>
      </c>
      <c r="G37" s="150" t="n">
        <f aca="false">+G35+G36</f>
        <v>2</v>
      </c>
      <c r="H37" s="150" t="n">
        <f aca="false">+H35+H36</f>
        <v>2</v>
      </c>
      <c r="I37" s="150" t="n">
        <f aca="false">+I35+I36</f>
        <v>2</v>
      </c>
    </row>
    <row r="38" customFormat="false" ht="11.25" hidden="false" customHeight="false" outlineLevel="0" collapsed="false">
      <c r="B38" s="43" t="s">
        <v>101</v>
      </c>
      <c r="C38" s="44"/>
      <c r="D38" s="44"/>
      <c r="E38" s="44"/>
      <c r="F38" s="133" t="s">
        <v>365</v>
      </c>
      <c r="G38" s="134"/>
      <c r="H38" s="134"/>
      <c r="I38" s="134"/>
    </row>
    <row r="39" customFormat="false" ht="11.25" hidden="false" customHeight="false" outlineLevel="0" collapsed="false">
      <c r="B39" s="43" t="s">
        <v>101</v>
      </c>
      <c r="C39" s="44"/>
      <c r="D39" s="44"/>
      <c r="E39" s="44"/>
      <c r="F39" s="144" t="s">
        <v>366</v>
      </c>
      <c r="G39" s="131"/>
      <c r="H39" s="131"/>
      <c r="I39" s="131"/>
    </row>
    <row r="40" customFormat="false" ht="11.25" hidden="false" customHeight="false" outlineLevel="0" collapsed="false">
      <c r="B40" s="43" t="s">
        <v>367</v>
      </c>
      <c r="C40" s="44"/>
      <c r="D40" s="44"/>
      <c r="E40" s="44"/>
      <c r="F40" s="65" t="s">
        <v>368</v>
      </c>
      <c r="G40" s="140" t="n">
        <f aca="false">+G42+G41</f>
        <v>2</v>
      </c>
      <c r="H40" s="140" t="n">
        <f aca="false">+H42+H41</f>
        <v>2</v>
      </c>
      <c r="I40" s="140" t="n">
        <f aca="false">+I42+I41</f>
        <v>2</v>
      </c>
    </row>
    <row r="41" customFormat="false" ht="11.25" hidden="false" customHeight="false" outlineLevel="0" collapsed="false">
      <c r="B41" s="43" t="s">
        <v>367</v>
      </c>
      <c r="C41" s="44" t="s">
        <v>369</v>
      </c>
      <c r="D41" s="44"/>
      <c r="E41" s="44"/>
      <c r="F41" s="55" t="s">
        <v>370</v>
      </c>
      <c r="G41" s="151" t="n">
        <v>1</v>
      </c>
      <c r="H41" s="151" t="n">
        <v>1</v>
      </c>
      <c r="I41" s="151" t="n">
        <v>1</v>
      </c>
    </row>
    <row r="42" customFormat="false" ht="11.25" hidden="false" customHeight="false" outlineLevel="0" collapsed="false">
      <c r="B42" s="43" t="s">
        <v>367</v>
      </c>
      <c r="C42" s="44"/>
      <c r="D42" s="44"/>
      <c r="E42" s="44"/>
      <c r="F42" s="55" t="s">
        <v>371</v>
      </c>
      <c r="G42" s="138" t="n">
        <v>1</v>
      </c>
      <c r="H42" s="138" t="n">
        <v>1</v>
      </c>
      <c r="I42" s="138" t="n">
        <v>1</v>
      </c>
    </row>
    <row r="43" customFormat="false" ht="11.25" hidden="false" customHeight="false" outlineLevel="0" collapsed="false">
      <c r="B43" s="43" t="s">
        <v>101</v>
      </c>
      <c r="C43" s="44"/>
      <c r="D43" s="44"/>
      <c r="E43" s="44"/>
      <c r="F43" s="144" t="s">
        <v>372</v>
      </c>
      <c r="G43" s="131"/>
      <c r="H43" s="131"/>
      <c r="I43" s="131"/>
    </row>
    <row r="44" customFormat="false" ht="11.25" hidden="false" customHeight="false" outlineLevel="0" collapsed="false">
      <c r="B44" s="43" t="s">
        <v>367</v>
      </c>
      <c r="C44" s="44"/>
      <c r="D44" s="44"/>
      <c r="E44" s="44"/>
      <c r="F44" s="141" t="s">
        <v>373</v>
      </c>
      <c r="G44" s="140" t="n">
        <f aca="false">+G45+G46</f>
        <v>2</v>
      </c>
      <c r="H44" s="140" t="n">
        <f aca="false">+H45+H46</f>
        <v>2</v>
      </c>
      <c r="I44" s="140" t="n">
        <f aca="false">+I45+I46</f>
        <v>2</v>
      </c>
    </row>
    <row r="45" customFormat="false" ht="11.25" hidden="false" customHeight="false" outlineLevel="0" collapsed="false">
      <c r="B45" s="43" t="s">
        <v>367</v>
      </c>
      <c r="C45" s="44" t="s">
        <v>369</v>
      </c>
      <c r="D45" s="44"/>
      <c r="E45" s="44"/>
      <c r="F45" s="55" t="s">
        <v>374</v>
      </c>
      <c r="G45" s="138" t="n">
        <v>1</v>
      </c>
      <c r="H45" s="138" t="n">
        <v>1</v>
      </c>
      <c r="I45" s="138" t="n">
        <v>1</v>
      </c>
    </row>
    <row r="46" customFormat="false" ht="11.25" hidden="false" customHeight="false" outlineLevel="0" collapsed="false">
      <c r="B46" s="43" t="s">
        <v>367</v>
      </c>
      <c r="C46" s="44"/>
      <c r="D46" s="44"/>
      <c r="E46" s="44"/>
      <c r="F46" s="55" t="s">
        <v>375</v>
      </c>
      <c r="G46" s="138" t="n">
        <v>1</v>
      </c>
      <c r="H46" s="138" t="n">
        <v>1</v>
      </c>
      <c r="I46" s="138" t="n">
        <v>1</v>
      </c>
    </row>
    <row r="47" customFormat="false" ht="11.25" hidden="false" customHeight="false" outlineLevel="0" collapsed="false">
      <c r="B47" s="43" t="s">
        <v>101</v>
      </c>
      <c r="C47" s="44"/>
      <c r="D47" s="44"/>
      <c r="E47" s="44"/>
      <c r="F47" s="133" t="s">
        <v>376</v>
      </c>
      <c r="G47" s="131"/>
      <c r="H47" s="131"/>
      <c r="I47" s="131"/>
    </row>
    <row r="48" customFormat="false" ht="11.25" hidden="false" customHeight="false" outlineLevel="0" collapsed="false">
      <c r="B48" s="43" t="s">
        <v>352</v>
      </c>
      <c r="C48" s="44"/>
      <c r="D48" s="44"/>
      <c r="E48" s="44"/>
      <c r="F48" s="141" t="s">
        <v>357</v>
      </c>
      <c r="G48" s="138" t="n">
        <v>1</v>
      </c>
      <c r="H48" s="138" t="n">
        <v>1</v>
      </c>
      <c r="I48" s="138" t="n">
        <v>1</v>
      </c>
    </row>
    <row r="49" customFormat="false" ht="11.25" hidden="false" customHeight="false" outlineLevel="0" collapsed="false">
      <c r="B49" s="43" t="s">
        <v>101</v>
      </c>
      <c r="C49" s="44"/>
      <c r="D49" s="44"/>
      <c r="E49" s="44"/>
      <c r="F49" s="52" t="s">
        <v>377</v>
      </c>
      <c r="G49" s="131"/>
      <c r="H49" s="131"/>
      <c r="I49" s="131"/>
    </row>
    <row r="50" customFormat="false" ht="11.25" hidden="false" customHeight="false" outlineLevel="0" collapsed="false">
      <c r="B50" s="43" t="s">
        <v>378</v>
      </c>
      <c r="C50" s="44"/>
      <c r="D50" s="44"/>
      <c r="E50" s="44"/>
      <c r="F50" s="69" t="s">
        <v>379</v>
      </c>
      <c r="G50" s="138" t="n">
        <v>1</v>
      </c>
      <c r="H50" s="138" t="n">
        <v>1</v>
      </c>
      <c r="I50" s="138" t="n">
        <v>1</v>
      </c>
    </row>
    <row r="51" customFormat="false" ht="11.25" hidden="false" customHeight="false" outlineLevel="0" collapsed="false">
      <c r="B51" s="43" t="s">
        <v>378</v>
      </c>
      <c r="C51" s="44"/>
      <c r="D51" s="44"/>
      <c r="E51" s="44"/>
      <c r="F51" s="69" t="s">
        <v>380</v>
      </c>
      <c r="G51" s="138" t="n">
        <v>1</v>
      </c>
      <c r="H51" s="138" t="n">
        <v>1</v>
      </c>
      <c r="I51" s="138" t="n">
        <v>1</v>
      </c>
    </row>
    <row r="52" customFormat="false" ht="11.25" hidden="false" customHeight="false" outlineLevel="0" collapsed="false">
      <c r="B52" s="43" t="s">
        <v>378</v>
      </c>
      <c r="C52" s="44"/>
      <c r="D52" s="44"/>
      <c r="E52" s="44"/>
      <c r="F52" s="69" t="s">
        <v>411</v>
      </c>
      <c r="G52" s="138" t="n">
        <v>1</v>
      </c>
      <c r="H52" s="138" t="n">
        <v>1</v>
      </c>
      <c r="I52" s="138" t="n">
        <v>1</v>
      </c>
    </row>
    <row r="53" customFormat="false" ht="11.25" hidden="false" customHeight="false" outlineLevel="0" collapsed="false">
      <c r="B53" s="43" t="s">
        <v>378</v>
      </c>
      <c r="C53" s="44"/>
      <c r="D53" s="44"/>
      <c r="E53" s="44"/>
      <c r="F53" s="69" t="s">
        <v>382</v>
      </c>
      <c r="G53" s="138" t="n">
        <v>1</v>
      </c>
      <c r="H53" s="138" t="n">
        <v>1</v>
      </c>
      <c r="I53" s="138" t="n">
        <v>1</v>
      </c>
    </row>
    <row r="54" customFormat="false" ht="11.25" hidden="false" customHeight="false" outlineLevel="0" collapsed="false">
      <c r="B54" s="43" t="s">
        <v>378</v>
      </c>
      <c r="C54" s="44"/>
      <c r="D54" s="44"/>
      <c r="E54" s="44"/>
      <c r="F54" s="69" t="s">
        <v>412</v>
      </c>
      <c r="G54" s="138" t="n">
        <v>1</v>
      </c>
      <c r="H54" s="138" t="n">
        <v>1</v>
      </c>
      <c r="I54" s="138" t="n">
        <v>1</v>
      </c>
    </row>
    <row r="55" customFormat="false" ht="11.25" hidden="false" customHeight="false" outlineLevel="0" collapsed="false">
      <c r="B55" s="43" t="s">
        <v>378</v>
      </c>
      <c r="C55" s="44"/>
      <c r="D55" s="44"/>
      <c r="E55" s="44"/>
      <c r="F55" s="69" t="s">
        <v>413</v>
      </c>
      <c r="G55" s="138" t="n">
        <v>1</v>
      </c>
      <c r="H55" s="138" t="n">
        <v>1</v>
      </c>
      <c r="I55" s="138" t="n">
        <v>1</v>
      </c>
    </row>
    <row r="56" customFormat="false" ht="11.25" hidden="false" customHeight="false" outlineLevel="0" collapsed="false">
      <c r="B56" s="43" t="s">
        <v>378</v>
      </c>
      <c r="C56" s="44"/>
      <c r="D56" s="44"/>
      <c r="E56" s="44"/>
      <c r="F56" s="69" t="s">
        <v>385</v>
      </c>
      <c r="G56" s="138" t="n">
        <v>1</v>
      </c>
      <c r="H56" s="138" t="n">
        <v>1</v>
      </c>
      <c r="I56" s="138" t="n">
        <v>1</v>
      </c>
    </row>
    <row r="57" customFormat="false" ht="11.25" hidden="false" customHeight="false" outlineLevel="0" collapsed="false">
      <c r="B57" s="43" t="s">
        <v>378</v>
      </c>
      <c r="C57" s="44"/>
      <c r="D57" s="44"/>
      <c r="E57" s="44"/>
      <c r="F57" s="69" t="s">
        <v>386</v>
      </c>
      <c r="G57" s="138" t="n">
        <v>1</v>
      </c>
      <c r="H57" s="138" t="n">
        <v>1</v>
      </c>
      <c r="I57" s="138" t="n">
        <v>1</v>
      </c>
    </row>
    <row r="58" customFormat="false" ht="11.25" hidden="false" customHeight="false" outlineLevel="0" collapsed="false">
      <c r="B58" s="43" t="s">
        <v>378</v>
      </c>
      <c r="C58" s="44" t="s">
        <v>387</v>
      </c>
      <c r="D58" s="44"/>
      <c r="E58" s="44"/>
      <c r="F58" s="69" t="s">
        <v>388</v>
      </c>
      <c r="G58" s="138" t="n">
        <v>1</v>
      </c>
      <c r="H58" s="138" t="n">
        <v>1</v>
      </c>
      <c r="I58" s="138" t="n">
        <v>1</v>
      </c>
    </row>
    <row r="59" customFormat="false" ht="11.25" hidden="false" customHeight="false" outlineLevel="0" collapsed="false">
      <c r="B59" s="43" t="s">
        <v>378</v>
      </c>
      <c r="C59" s="44"/>
      <c r="D59" s="44"/>
      <c r="E59" s="44"/>
      <c r="F59" s="55" t="s">
        <v>389</v>
      </c>
      <c r="G59" s="140" t="n">
        <f aca="false">SUM(G50:G58)</f>
        <v>9</v>
      </c>
      <c r="H59" s="140" t="n">
        <f aca="false">SUM(H50:H58)</f>
        <v>9</v>
      </c>
      <c r="I59" s="140" t="n">
        <f aca="false">SUM(I50:I58)</f>
        <v>9</v>
      </c>
    </row>
    <row r="60" customFormat="false" ht="11.25" hidden="false" customHeight="false" outlineLevel="0" collapsed="false">
      <c r="B60" s="43" t="s">
        <v>390</v>
      </c>
      <c r="C60" s="44" t="s">
        <v>390</v>
      </c>
      <c r="D60" s="44"/>
      <c r="E60" s="44"/>
      <c r="F60" s="66" t="s">
        <v>391</v>
      </c>
      <c r="G60" s="140" t="n">
        <f aca="false">+G48+G59</f>
        <v>10</v>
      </c>
      <c r="H60" s="140" t="n">
        <f aca="false">+H48+H59</f>
        <v>10</v>
      </c>
      <c r="I60" s="140" t="n">
        <f aca="false">+I48+I59</f>
        <v>10</v>
      </c>
    </row>
    <row r="61" customFormat="false" ht="11.25" hidden="false" customHeight="false" outlineLevel="0" collapsed="false">
      <c r="B61" s="43" t="s">
        <v>101</v>
      </c>
      <c r="C61" s="44"/>
      <c r="D61" s="44"/>
      <c r="E61" s="44"/>
      <c r="F61" s="48" t="s">
        <v>392</v>
      </c>
      <c r="G61" s="131"/>
      <c r="H61" s="131"/>
      <c r="I61" s="131"/>
    </row>
    <row r="62" customFormat="false" ht="11.25" hidden="false" customHeight="false" outlineLevel="0" collapsed="false">
      <c r="B62" s="43" t="s">
        <v>393</v>
      </c>
      <c r="C62" s="44"/>
      <c r="D62" s="44"/>
      <c r="E62" s="44"/>
      <c r="F62" s="65" t="s">
        <v>394</v>
      </c>
      <c r="G62" s="138" t="n">
        <v>1</v>
      </c>
      <c r="H62" s="138" t="n">
        <v>1</v>
      </c>
      <c r="I62" s="138" t="n">
        <v>1</v>
      </c>
    </row>
    <row r="63" customFormat="false" ht="11.25" hidden="false" customHeight="false" outlineLevel="0" collapsed="false">
      <c r="B63" s="43" t="s">
        <v>395</v>
      </c>
      <c r="C63" s="44"/>
      <c r="D63" s="44"/>
      <c r="E63" s="44"/>
      <c r="F63" s="65" t="s">
        <v>396</v>
      </c>
      <c r="G63" s="138" t="n">
        <v>1</v>
      </c>
      <c r="H63" s="138" t="n">
        <v>1</v>
      </c>
      <c r="I63" s="138" t="n">
        <v>1</v>
      </c>
    </row>
    <row r="64" customFormat="false" ht="11.25" hidden="false" customHeight="false" outlineLevel="0" collapsed="false">
      <c r="B64" s="94" t="s">
        <v>390</v>
      </c>
      <c r="C64" s="71" t="s">
        <v>390</v>
      </c>
      <c r="D64" s="71"/>
      <c r="E64" s="71"/>
      <c r="F64" s="72" t="s">
        <v>391</v>
      </c>
      <c r="G64" s="140" t="n">
        <f aca="false">+G62+G63</f>
        <v>2</v>
      </c>
      <c r="H64" s="140" t="n">
        <f aca="false">+H62+H63</f>
        <v>2</v>
      </c>
      <c r="I64" s="140" t="n">
        <f aca="false">+I62+I63</f>
        <v>2</v>
      </c>
    </row>
    <row r="65" customFormat="false" ht="11.25" hidden="false" customHeight="false" outlineLevel="0" collapsed="false">
      <c r="B65" s="73"/>
      <c r="C65" s="73"/>
      <c r="D65" s="73"/>
      <c r="E65" s="73"/>
      <c r="F65" s="73"/>
      <c r="G65" s="67"/>
      <c r="H65" s="23"/>
    </row>
    <row r="67" customFormat="false" ht="10.5" hidden="false" customHeight="false" outlineLevel="0" collapsed="false">
      <c r="A67" s="23" t="s">
        <v>235</v>
      </c>
    </row>
    <row r="68" customFormat="false" ht="10.5" hidden="false" customHeight="false" outlineLevel="0" collapsed="false">
      <c r="A68" s="23" t="s">
        <v>236</v>
      </c>
    </row>
  </sheetData>
  <hyperlinks>
    <hyperlink ref="A3" location="MENU!B15"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false" showRowColHeaders="false" showZeros="true" rightToLeft="false" tabSelected="false" showOutlineSymbols="true" defaultGridColor="true" view="normal" topLeftCell="D57" colorId="64" zoomScale="100" zoomScaleNormal="100" zoomScalePageLayoutView="100" workbookViewId="0">
      <selection pane="topLeft" activeCell="A3" activeCellId="0" sqref="A3"/>
    </sheetView>
  </sheetViews>
  <sheetFormatPr defaultColWidth="11.15625" defaultRowHeight="11.25" zeroHeight="false" outlineLevelRow="0" outlineLevelCol="0"/>
  <cols>
    <col collapsed="false" customWidth="true" hidden="false" outlineLevel="0" max="1" min="1" style="152" width="11.82"/>
    <col collapsed="false" customWidth="true" hidden="false" outlineLevel="0" max="2" min="2" style="23" width="21.99"/>
    <col collapsed="false" customWidth="true" hidden="false" outlineLevel="0" max="3" min="3" style="23" width="20.99"/>
    <col collapsed="false" customWidth="true" hidden="false" outlineLevel="0" max="4" min="4" style="23" width="19.32"/>
    <col collapsed="false" customWidth="true" hidden="false" outlineLevel="0" max="5" min="5" style="23" width="12.82"/>
    <col collapsed="false" customWidth="true" hidden="false" outlineLevel="0" max="6" min="6" style="23" width="98.15"/>
    <col collapsed="false" customWidth="true" hidden="false" outlineLevel="0" max="8" min="7" style="23" width="25.32"/>
    <col collapsed="false" customWidth="true" hidden="false" outlineLevel="0" max="9" min="9" style="23" width="21.82"/>
    <col collapsed="false" customWidth="false" hidden="false" outlineLevel="0" max="12" min="10" style="23" width="11.15"/>
    <col collapsed="false" customWidth="true" hidden="false" outlineLevel="0" max="13" min="13" style="23" width="71.83"/>
    <col collapsed="false" customWidth="false" hidden="false" outlineLevel="0" max="257" min="14" style="23" width="11.15"/>
  </cols>
  <sheetData>
    <row r="1" customFormat="false" ht="12.75" hidden="false" customHeight="true" outlineLevel="0" collapsed="false"/>
    <row r="2" customFormat="false" ht="11.25" hidden="false" customHeight="false" outlineLevel="0" collapsed="false">
      <c r="G2" s="22"/>
      <c r="I2" s="22"/>
      <c r="J2" s="22"/>
      <c r="K2" s="22"/>
      <c r="L2" s="22"/>
      <c r="M2" s="22"/>
      <c r="N2" s="22"/>
    </row>
    <row r="3" s="153" customFormat="true" ht="11.25" hidden="false" customHeight="false" outlineLevel="0" collapsed="false">
      <c r="A3" s="149" t="s">
        <v>91</v>
      </c>
      <c r="B3" s="31" t="s">
        <v>92</v>
      </c>
      <c r="C3" s="31"/>
      <c r="D3" s="31"/>
      <c r="E3" s="31"/>
      <c r="F3" s="126" t="s">
        <v>414</v>
      </c>
      <c r="G3" s="31" t="s">
        <v>94</v>
      </c>
      <c r="H3" s="78" t="s">
        <v>94</v>
      </c>
      <c r="I3" s="32" t="s">
        <v>95</v>
      </c>
    </row>
    <row r="4" s="153" customFormat="true" ht="11.25" hidden="false" customHeight="false" outlineLevel="0" collapsed="false">
      <c r="A4" s="152"/>
      <c r="B4" s="79" t="n">
        <v>0</v>
      </c>
      <c r="C4" s="79" t="n">
        <v>1</v>
      </c>
      <c r="D4" s="79" t="n">
        <v>2</v>
      </c>
      <c r="E4" s="79" t="n">
        <v>3</v>
      </c>
      <c r="F4" s="127"/>
      <c r="G4" s="39" t="s">
        <v>96</v>
      </c>
      <c r="H4" s="81" t="s">
        <v>97</v>
      </c>
      <c r="I4" s="40" t="s">
        <v>98</v>
      </c>
    </row>
    <row r="5" customFormat="false" ht="11.25" hidden="false" customHeight="false" outlineLevel="0" collapsed="false">
      <c r="B5" s="128" t="s">
        <v>415</v>
      </c>
      <c r="C5" s="129" t="s">
        <v>416</v>
      </c>
      <c r="D5" s="129"/>
      <c r="E5" s="129"/>
      <c r="F5" s="130" t="s">
        <v>417</v>
      </c>
      <c r="G5" s="154"/>
      <c r="H5" s="155"/>
      <c r="I5" s="155"/>
    </row>
    <row r="6" customFormat="false" ht="11.25" hidden="false" customHeight="false" outlineLevel="0" collapsed="false">
      <c r="B6" s="43" t="s">
        <v>101</v>
      </c>
      <c r="C6" s="44"/>
      <c r="D6" s="44"/>
      <c r="E6" s="44"/>
      <c r="F6" s="144" t="s">
        <v>418</v>
      </c>
      <c r="G6" s="154"/>
      <c r="H6" s="155"/>
      <c r="I6" s="155"/>
    </row>
    <row r="7" customFormat="false" ht="11.25" hidden="false" customHeight="false" outlineLevel="0" collapsed="false">
      <c r="B7" s="43" t="s">
        <v>101</v>
      </c>
      <c r="C7" s="44"/>
      <c r="D7" s="44"/>
      <c r="E7" s="44"/>
      <c r="F7" s="135" t="s">
        <v>419</v>
      </c>
      <c r="G7" s="154"/>
      <c r="H7" s="155"/>
      <c r="I7" s="155"/>
    </row>
    <row r="8" customFormat="false" ht="11.25" hidden="false" customHeight="false" outlineLevel="0" collapsed="false">
      <c r="B8" s="43" t="s">
        <v>420</v>
      </c>
      <c r="C8" s="44" t="s">
        <v>421</v>
      </c>
      <c r="D8" s="44"/>
      <c r="E8" s="44"/>
      <c r="F8" s="136" t="s">
        <v>422</v>
      </c>
      <c r="G8" s="63" t="n">
        <v>1</v>
      </c>
      <c r="H8" s="63" t="n">
        <v>1</v>
      </c>
      <c r="I8" s="63" t="n">
        <v>1</v>
      </c>
    </row>
    <row r="9" customFormat="false" ht="11.25" hidden="false" customHeight="false" outlineLevel="0" collapsed="false">
      <c r="B9" s="43" t="s">
        <v>152</v>
      </c>
      <c r="C9" s="44"/>
      <c r="D9" s="44"/>
      <c r="E9" s="44"/>
      <c r="F9" s="136" t="s">
        <v>423</v>
      </c>
      <c r="G9" s="63" t="n">
        <v>1</v>
      </c>
      <c r="H9" s="63" t="n">
        <v>1</v>
      </c>
      <c r="I9" s="63" t="n">
        <v>1</v>
      </c>
    </row>
    <row r="10" customFormat="false" ht="11.25" hidden="false" customHeight="false" outlineLevel="0" collapsed="false">
      <c r="B10" s="43" t="s">
        <v>424</v>
      </c>
      <c r="C10" s="44"/>
      <c r="D10" s="44"/>
      <c r="E10" s="44"/>
      <c r="F10" s="136" t="s">
        <v>425</v>
      </c>
      <c r="G10" s="63" t="n">
        <v>1</v>
      </c>
      <c r="H10" s="63" t="n">
        <v>1</v>
      </c>
      <c r="I10" s="63" t="n">
        <v>1</v>
      </c>
    </row>
    <row r="11" customFormat="false" ht="11.25" hidden="false" customHeight="false" outlineLevel="0" collapsed="false">
      <c r="B11" s="43" t="s">
        <v>426</v>
      </c>
      <c r="C11" s="44"/>
      <c r="D11" s="44"/>
      <c r="E11" s="44"/>
      <c r="F11" s="136" t="s">
        <v>427</v>
      </c>
      <c r="G11" s="63" t="n">
        <v>1</v>
      </c>
      <c r="H11" s="63" t="n">
        <v>1</v>
      </c>
      <c r="I11" s="63" t="n">
        <v>1</v>
      </c>
    </row>
    <row r="12" customFormat="false" ht="11.25" hidden="false" customHeight="false" outlineLevel="0" collapsed="false">
      <c r="B12" s="43" t="s">
        <v>152</v>
      </c>
      <c r="C12" s="44"/>
      <c r="D12" s="44"/>
      <c r="E12" s="44"/>
      <c r="F12" s="136" t="s">
        <v>428</v>
      </c>
      <c r="G12" s="63" t="n">
        <v>1</v>
      </c>
      <c r="H12" s="63" t="n">
        <v>1</v>
      </c>
      <c r="I12" s="63" t="n">
        <v>1</v>
      </c>
    </row>
    <row r="13" customFormat="false" ht="11.25" hidden="false" customHeight="false" outlineLevel="0" collapsed="false">
      <c r="B13" s="43" t="s">
        <v>152</v>
      </c>
      <c r="C13" s="44"/>
      <c r="D13" s="44"/>
      <c r="E13" s="44"/>
      <c r="F13" s="136" t="s">
        <v>429</v>
      </c>
      <c r="G13" s="63" t="n">
        <v>1</v>
      </c>
      <c r="H13" s="63" t="n">
        <v>1</v>
      </c>
      <c r="I13" s="63" t="n">
        <v>1</v>
      </c>
    </row>
    <row r="14" customFormat="false" ht="11.25" hidden="false" customHeight="false" outlineLevel="0" collapsed="false">
      <c r="B14" s="43" t="s">
        <v>430</v>
      </c>
      <c r="C14" s="44"/>
      <c r="D14" s="44"/>
      <c r="E14" s="44"/>
      <c r="F14" s="136" t="s">
        <v>431</v>
      </c>
      <c r="G14" s="63" t="n">
        <v>1</v>
      </c>
      <c r="H14" s="63" t="n">
        <v>1</v>
      </c>
      <c r="I14" s="63" t="n">
        <v>1</v>
      </c>
    </row>
    <row r="15" customFormat="false" ht="11.25" hidden="false" customHeight="false" outlineLevel="0" collapsed="false">
      <c r="B15" s="43" t="s">
        <v>432</v>
      </c>
      <c r="C15" s="44" t="s">
        <v>433</v>
      </c>
      <c r="D15" s="44"/>
      <c r="E15" s="44"/>
      <c r="F15" s="136" t="s">
        <v>434</v>
      </c>
      <c r="G15" s="86" t="n">
        <f aca="false">+G8-G9-G10-G11-G12-G13+G14</f>
        <v>-3</v>
      </c>
      <c r="H15" s="86" t="n">
        <f aca="false">+H8-H9-H10-H11-H12-H13+H14</f>
        <v>-3</v>
      </c>
      <c r="I15" s="86" t="n">
        <f aca="false">+I8-I9-I10-I11-I12-I13+I14</f>
        <v>-3</v>
      </c>
    </row>
    <row r="16" customFormat="false" ht="11.25" hidden="false" customHeight="false" outlineLevel="0" collapsed="false">
      <c r="B16" s="43" t="s">
        <v>101</v>
      </c>
      <c r="C16" s="44"/>
      <c r="D16" s="44"/>
      <c r="E16" s="44"/>
      <c r="F16" s="135" t="s">
        <v>435</v>
      </c>
      <c r="G16" s="154"/>
      <c r="H16" s="155"/>
      <c r="I16" s="155"/>
    </row>
    <row r="17" customFormat="false" ht="11.25" hidden="false" customHeight="false" outlineLevel="0" collapsed="false">
      <c r="B17" s="43" t="s">
        <v>436</v>
      </c>
      <c r="C17" s="44" t="s">
        <v>437</v>
      </c>
      <c r="D17" s="44"/>
      <c r="E17" s="44"/>
      <c r="F17" s="136" t="s">
        <v>438</v>
      </c>
      <c r="G17" s="85" t="n">
        <v>1</v>
      </c>
      <c r="H17" s="85" t="n">
        <v>1</v>
      </c>
      <c r="I17" s="85" t="n">
        <v>1</v>
      </c>
    </row>
    <row r="18" customFormat="false" ht="11.25" hidden="false" customHeight="false" outlineLevel="0" collapsed="false">
      <c r="B18" s="43" t="s">
        <v>439</v>
      </c>
      <c r="C18" s="44" t="s">
        <v>437</v>
      </c>
      <c r="D18" s="44"/>
      <c r="E18" s="44"/>
      <c r="F18" s="136" t="s">
        <v>440</v>
      </c>
      <c r="G18" s="85" t="n">
        <v>1</v>
      </c>
      <c r="H18" s="85" t="n">
        <v>1</v>
      </c>
      <c r="I18" s="85" t="n">
        <v>1</v>
      </c>
    </row>
    <row r="19" customFormat="false" ht="11.25" hidden="false" customHeight="false" outlineLevel="0" collapsed="false">
      <c r="B19" s="43" t="s">
        <v>436</v>
      </c>
      <c r="C19" s="44" t="s">
        <v>437</v>
      </c>
      <c r="D19" s="44"/>
      <c r="E19" s="44"/>
      <c r="F19" s="136" t="s">
        <v>441</v>
      </c>
      <c r="G19" s="85" t="n">
        <v>1</v>
      </c>
      <c r="H19" s="85" t="n">
        <v>1</v>
      </c>
      <c r="I19" s="85" t="n">
        <v>1</v>
      </c>
    </row>
    <row r="20" customFormat="false" ht="11.25" hidden="false" customHeight="false" outlineLevel="0" collapsed="false">
      <c r="B20" s="43" t="s">
        <v>437</v>
      </c>
      <c r="C20" s="44" t="s">
        <v>436</v>
      </c>
      <c r="D20" s="44"/>
      <c r="E20" s="44"/>
      <c r="F20" s="136" t="s">
        <v>442</v>
      </c>
      <c r="G20" s="85" t="n">
        <v>1</v>
      </c>
      <c r="H20" s="85" t="n">
        <v>1</v>
      </c>
      <c r="I20" s="85" t="n">
        <v>1</v>
      </c>
    </row>
    <row r="21" customFormat="false" ht="11.25" hidden="false" customHeight="false" outlineLevel="0" collapsed="false">
      <c r="B21" s="43" t="s">
        <v>443</v>
      </c>
      <c r="C21" s="44"/>
      <c r="D21" s="44"/>
      <c r="E21" s="44"/>
      <c r="F21" s="136" t="s">
        <v>444</v>
      </c>
      <c r="G21" s="85" t="n">
        <v>1</v>
      </c>
      <c r="H21" s="85" t="n">
        <v>1</v>
      </c>
      <c r="I21" s="85" t="n">
        <v>1</v>
      </c>
    </row>
    <row r="22" customFormat="false" ht="11.25" hidden="false" customHeight="false" outlineLevel="0" collapsed="false">
      <c r="B22" s="43" t="s">
        <v>443</v>
      </c>
      <c r="C22" s="44"/>
      <c r="D22" s="44"/>
      <c r="E22" s="44"/>
      <c r="F22" s="136" t="s">
        <v>445</v>
      </c>
      <c r="G22" s="85" t="n">
        <v>1</v>
      </c>
      <c r="H22" s="85" t="n">
        <v>1</v>
      </c>
      <c r="I22" s="85" t="n">
        <v>1</v>
      </c>
    </row>
    <row r="23" customFormat="false" ht="11.25" hidden="false" customHeight="false" outlineLevel="0" collapsed="false">
      <c r="B23" s="43" t="s">
        <v>152</v>
      </c>
      <c r="C23" s="44"/>
      <c r="D23" s="44"/>
      <c r="E23" s="44"/>
      <c r="F23" s="136" t="s">
        <v>446</v>
      </c>
      <c r="G23" s="85" t="n">
        <v>1</v>
      </c>
      <c r="H23" s="85" t="n">
        <v>1</v>
      </c>
      <c r="I23" s="85" t="n">
        <v>1</v>
      </c>
    </row>
    <row r="24" customFormat="false" ht="11.25" hidden="false" customHeight="false" outlineLevel="0" collapsed="false">
      <c r="B24" s="43" t="s">
        <v>152</v>
      </c>
      <c r="C24" s="44"/>
      <c r="D24" s="44"/>
      <c r="E24" s="44"/>
      <c r="F24" s="136" t="s">
        <v>447</v>
      </c>
      <c r="G24" s="156" t="n">
        <f aca="false">+G17-G18+G19-G20+G21-G22+G23</f>
        <v>1</v>
      </c>
      <c r="H24" s="156" t="n">
        <f aca="false">+H17-H18+H19-H20+H21-H22+H23</f>
        <v>1</v>
      </c>
      <c r="I24" s="156" t="n">
        <f aca="false">+I17-I18+I19-I20+I21-I22+I23</f>
        <v>1</v>
      </c>
    </row>
    <row r="25" customFormat="false" ht="11.25" hidden="false" customHeight="false" outlineLevel="0" collapsed="false">
      <c r="B25" s="43" t="s">
        <v>448</v>
      </c>
      <c r="C25" s="44"/>
      <c r="D25" s="44"/>
      <c r="E25" s="44"/>
      <c r="F25" s="141" t="s">
        <v>449</v>
      </c>
      <c r="G25" s="156" t="n">
        <f aca="false">+G15+G24</f>
        <v>-2</v>
      </c>
      <c r="H25" s="156" t="n">
        <f aca="false">+H15+H24</f>
        <v>-2</v>
      </c>
      <c r="I25" s="156" t="n">
        <f aca="false">+I15+I24</f>
        <v>-2</v>
      </c>
    </row>
    <row r="26" customFormat="false" ht="11.25" hidden="false" customHeight="false" outlineLevel="0" collapsed="false">
      <c r="B26" s="43" t="s">
        <v>101</v>
      </c>
      <c r="C26" s="44"/>
      <c r="D26" s="44"/>
      <c r="E26" s="44"/>
      <c r="F26" s="144" t="s">
        <v>450</v>
      </c>
      <c r="G26" s="154"/>
      <c r="H26" s="155"/>
      <c r="I26" s="155"/>
    </row>
    <row r="27" customFormat="false" ht="11.25" hidden="false" customHeight="false" outlineLevel="0" collapsed="false">
      <c r="B27" s="43" t="s">
        <v>451</v>
      </c>
      <c r="C27" s="44"/>
      <c r="D27" s="44"/>
      <c r="E27" s="44"/>
      <c r="F27" s="136" t="s">
        <v>452</v>
      </c>
      <c r="G27" s="85" t="n">
        <v>1</v>
      </c>
      <c r="H27" s="85" t="n">
        <v>1</v>
      </c>
      <c r="I27" s="85" t="n">
        <v>1</v>
      </c>
    </row>
    <row r="28" customFormat="false" ht="11.25" hidden="false" customHeight="false" outlineLevel="0" collapsed="false">
      <c r="B28" s="43" t="s">
        <v>451</v>
      </c>
      <c r="C28" s="44"/>
      <c r="D28" s="44"/>
      <c r="E28" s="44"/>
      <c r="F28" s="136" t="s">
        <v>453</v>
      </c>
      <c r="G28" s="85" t="n">
        <v>1</v>
      </c>
      <c r="H28" s="85" t="n">
        <v>1</v>
      </c>
      <c r="I28" s="85" t="n">
        <v>1</v>
      </c>
    </row>
    <row r="29" customFormat="false" ht="11.25" hidden="false" customHeight="false" outlineLevel="0" collapsed="false">
      <c r="B29" s="43" t="s">
        <v>451</v>
      </c>
      <c r="C29" s="44"/>
      <c r="D29" s="44"/>
      <c r="E29" s="44"/>
      <c r="F29" s="136" t="s">
        <v>454</v>
      </c>
      <c r="G29" s="85" t="n">
        <v>1</v>
      </c>
      <c r="H29" s="85" t="n">
        <v>1</v>
      </c>
      <c r="I29" s="85" t="n">
        <v>1</v>
      </c>
    </row>
    <row r="30" customFormat="false" ht="11.25" hidden="false" customHeight="false" outlineLevel="0" collapsed="false">
      <c r="B30" s="43" t="s">
        <v>451</v>
      </c>
      <c r="C30" s="44"/>
      <c r="D30" s="44"/>
      <c r="E30" s="44"/>
      <c r="F30" s="136" t="s">
        <v>455</v>
      </c>
      <c r="G30" s="85" t="n">
        <v>1</v>
      </c>
      <c r="H30" s="85" t="n">
        <v>1</v>
      </c>
      <c r="I30" s="85" t="n">
        <v>1</v>
      </c>
    </row>
    <row r="31" customFormat="false" ht="11.25" hidden="false" customHeight="false" outlineLevel="0" collapsed="false">
      <c r="B31" s="43" t="s">
        <v>456</v>
      </c>
      <c r="C31" s="44"/>
      <c r="D31" s="44"/>
      <c r="E31" s="44"/>
      <c r="F31" s="136" t="s">
        <v>457</v>
      </c>
      <c r="G31" s="85" t="n">
        <v>1</v>
      </c>
      <c r="H31" s="85" t="n">
        <v>1</v>
      </c>
      <c r="I31" s="85" t="n">
        <v>1</v>
      </c>
    </row>
    <row r="32" customFormat="false" ht="11.25" hidden="false" customHeight="false" outlineLevel="0" collapsed="false">
      <c r="B32" s="43" t="s">
        <v>458</v>
      </c>
      <c r="C32" s="44"/>
      <c r="D32" s="44"/>
      <c r="E32" s="44"/>
      <c r="F32" s="136" t="s">
        <v>459</v>
      </c>
      <c r="G32" s="85" t="n">
        <v>1</v>
      </c>
      <c r="H32" s="85" t="n">
        <v>1</v>
      </c>
      <c r="I32" s="85" t="n">
        <v>1</v>
      </c>
    </row>
    <row r="33" customFormat="false" ht="11.25" hidden="false" customHeight="false" outlineLevel="0" collapsed="false">
      <c r="B33" s="43" t="s">
        <v>460</v>
      </c>
      <c r="C33" s="44"/>
      <c r="D33" s="44"/>
      <c r="E33" s="44"/>
      <c r="F33" s="136" t="s">
        <v>461</v>
      </c>
      <c r="G33" s="85" t="n">
        <v>1</v>
      </c>
      <c r="H33" s="85" t="n">
        <v>1</v>
      </c>
      <c r="I33" s="85" t="n">
        <v>1</v>
      </c>
    </row>
    <row r="34" customFormat="false" ht="11.25" hidden="false" customHeight="false" outlineLevel="0" collapsed="false">
      <c r="B34" s="43" t="s">
        <v>462</v>
      </c>
      <c r="C34" s="44"/>
      <c r="D34" s="44"/>
      <c r="E34" s="44"/>
      <c r="F34" s="136" t="s">
        <v>463</v>
      </c>
      <c r="G34" s="85" t="n">
        <v>1</v>
      </c>
      <c r="H34" s="85" t="n">
        <v>1</v>
      </c>
      <c r="I34" s="85" t="n">
        <v>1</v>
      </c>
    </row>
    <row r="35" customFormat="false" ht="11.25" hidden="false" customHeight="false" outlineLevel="0" collapsed="false">
      <c r="B35" s="43" t="s">
        <v>458</v>
      </c>
      <c r="C35" s="44"/>
      <c r="D35" s="44"/>
      <c r="E35" s="44"/>
      <c r="F35" s="136" t="s">
        <v>464</v>
      </c>
      <c r="G35" s="85" t="n">
        <v>1</v>
      </c>
      <c r="H35" s="85" t="n">
        <v>1</v>
      </c>
      <c r="I35" s="85" t="n">
        <v>1</v>
      </c>
    </row>
    <row r="36" customFormat="false" ht="11.25" hidden="false" customHeight="false" outlineLevel="0" collapsed="false">
      <c r="B36" s="43" t="s">
        <v>465</v>
      </c>
      <c r="C36" s="44"/>
      <c r="D36" s="44"/>
      <c r="E36" s="44"/>
      <c r="F36" s="136" t="s">
        <v>466</v>
      </c>
      <c r="G36" s="85" t="n">
        <v>1</v>
      </c>
      <c r="H36" s="85" t="n">
        <v>1</v>
      </c>
      <c r="I36" s="85" t="n">
        <v>1</v>
      </c>
    </row>
    <row r="37" customFormat="false" ht="11.25" hidden="false" customHeight="false" outlineLevel="0" collapsed="false">
      <c r="B37" s="43" t="s">
        <v>152</v>
      </c>
      <c r="C37" s="44"/>
      <c r="D37" s="44"/>
      <c r="E37" s="44"/>
      <c r="F37" s="136" t="s">
        <v>467</v>
      </c>
      <c r="G37" s="85" t="n">
        <v>1</v>
      </c>
      <c r="H37" s="85" t="n">
        <v>1</v>
      </c>
      <c r="I37" s="85" t="n">
        <v>1</v>
      </c>
    </row>
    <row r="38" customFormat="false" ht="11.25" hidden="false" customHeight="false" outlineLevel="0" collapsed="false">
      <c r="B38" s="43" t="s">
        <v>468</v>
      </c>
      <c r="C38" s="44"/>
      <c r="D38" s="44"/>
      <c r="E38" s="44"/>
      <c r="F38" s="136" t="s">
        <v>469</v>
      </c>
      <c r="G38" s="85" t="n">
        <v>1</v>
      </c>
      <c r="H38" s="85" t="n">
        <v>1</v>
      </c>
      <c r="I38" s="85" t="n">
        <v>1</v>
      </c>
    </row>
    <row r="39" customFormat="false" ht="11.25" hidden="false" customHeight="false" outlineLevel="0" collapsed="false">
      <c r="B39" s="43" t="s">
        <v>152</v>
      </c>
      <c r="C39" s="44"/>
      <c r="D39" s="44"/>
      <c r="E39" s="44"/>
      <c r="F39" s="136" t="s">
        <v>470</v>
      </c>
      <c r="G39" s="85" t="n">
        <v>1</v>
      </c>
      <c r="H39" s="85" t="n">
        <v>1</v>
      </c>
      <c r="I39" s="85" t="n">
        <v>1</v>
      </c>
    </row>
    <row r="40" customFormat="false" ht="11.25" hidden="false" customHeight="false" outlineLevel="0" collapsed="false">
      <c r="B40" s="43" t="s">
        <v>436</v>
      </c>
      <c r="C40" s="44" t="s">
        <v>437</v>
      </c>
      <c r="D40" s="44"/>
      <c r="E40" s="44"/>
      <c r="F40" s="136" t="s">
        <v>471</v>
      </c>
      <c r="G40" s="85" t="n">
        <v>1</v>
      </c>
      <c r="H40" s="85" t="n">
        <v>1</v>
      </c>
      <c r="I40" s="85" t="n">
        <v>1</v>
      </c>
    </row>
    <row r="41" customFormat="false" ht="11.25" hidden="false" customHeight="false" outlineLevel="0" collapsed="false">
      <c r="B41" s="43" t="s">
        <v>436</v>
      </c>
      <c r="C41" s="44" t="s">
        <v>437</v>
      </c>
      <c r="D41" s="44"/>
      <c r="E41" s="44"/>
      <c r="F41" s="136" t="s">
        <v>472</v>
      </c>
      <c r="G41" s="85" t="n">
        <v>1</v>
      </c>
      <c r="H41" s="85" t="n">
        <v>1</v>
      </c>
      <c r="I41" s="85" t="n">
        <v>1</v>
      </c>
    </row>
    <row r="42" customFormat="false" ht="11.25" hidden="false" customHeight="false" outlineLevel="0" collapsed="false">
      <c r="B42" s="43" t="s">
        <v>473</v>
      </c>
      <c r="C42" s="44"/>
      <c r="D42" s="44"/>
      <c r="E42" s="44"/>
      <c r="F42" s="136" t="s">
        <v>474</v>
      </c>
      <c r="G42" s="83" t="n">
        <v>1</v>
      </c>
      <c r="H42" s="83" t="n">
        <v>1</v>
      </c>
      <c r="I42" s="83" t="n">
        <v>1</v>
      </c>
    </row>
    <row r="43" customFormat="false" ht="11.25" hidden="false" customHeight="false" outlineLevel="0" collapsed="false">
      <c r="B43" s="43" t="s">
        <v>473</v>
      </c>
      <c r="C43" s="44"/>
      <c r="D43" s="44"/>
      <c r="E43" s="44"/>
      <c r="F43" s="136" t="s">
        <v>475</v>
      </c>
      <c r="G43" s="85" t="n">
        <v>1</v>
      </c>
      <c r="H43" s="85" t="n">
        <v>1</v>
      </c>
      <c r="I43" s="85" t="n">
        <v>1</v>
      </c>
    </row>
    <row r="44" customFormat="false" ht="11.25" hidden="false" customHeight="false" outlineLevel="0" collapsed="false">
      <c r="B44" s="43" t="s">
        <v>473</v>
      </c>
      <c r="C44" s="44"/>
      <c r="D44" s="44"/>
      <c r="E44" s="44"/>
      <c r="F44" s="136" t="s">
        <v>476</v>
      </c>
      <c r="G44" s="85" t="n">
        <v>1</v>
      </c>
      <c r="H44" s="85" t="n">
        <v>1</v>
      </c>
      <c r="I44" s="85" t="n">
        <v>1</v>
      </c>
    </row>
    <row r="45" customFormat="false" ht="11.25" hidden="false" customHeight="false" outlineLevel="0" collapsed="false">
      <c r="B45" s="43" t="s">
        <v>473</v>
      </c>
      <c r="C45" s="44"/>
      <c r="D45" s="44"/>
      <c r="E45" s="44"/>
      <c r="F45" s="136" t="s">
        <v>477</v>
      </c>
      <c r="G45" s="85" t="n">
        <v>1</v>
      </c>
      <c r="H45" s="85" t="n">
        <v>1</v>
      </c>
      <c r="I45" s="85" t="n">
        <v>1</v>
      </c>
    </row>
    <row r="46" customFormat="false" ht="12.75" hidden="false" customHeight="true" outlineLevel="0" collapsed="false">
      <c r="B46" s="43" t="s">
        <v>456</v>
      </c>
      <c r="C46" s="44"/>
      <c r="D46" s="44"/>
      <c r="E46" s="44"/>
      <c r="F46" s="136" t="s">
        <v>478</v>
      </c>
      <c r="G46" s="85" t="n">
        <v>1</v>
      </c>
      <c r="H46" s="85" t="n">
        <v>1</v>
      </c>
      <c r="I46" s="85" t="n">
        <v>1</v>
      </c>
    </row>
    <row r="47" customFormat="false" ht="11.25" hidden="false" customHeight="false" outlineLevel="0" collapsed="false">
      <c r="B47" s="43" t="s">
        <v>465</v>
      </c>
      <c r="C47" s="44"/>
      <c r="D47" s="44"/>
      <c r="E47" s="44"/>
      <c r="F47" s="136" t="s">
        <v>479</v>
      </c>
      <c r="G47" s="85" t="n">
        <v>1</v>
      </c>
      <c r="H47" s="85" t="n">
        <v>1</v>
      </c>
      <c r="I47" s="85" t="n">
        <v>1</v>
      </c>
    </row>
    <row r="48" customFormat="false" ht="11.25" hidden="false" customHeight="false" outlineLevel="0" collapsed="false">
      <c r="B48" s="43" t="s">
        <v>458</v>
      </c>
      <c r="C48" s="44" t="s">
        <v>465</v>
      </c>
      <c r="D48" s="44"/>
      <c r="E48" s="44"/>
      <c r="F48" s="136" t="s">
        <v>480</v>
      </c>
      <c r="G48" s="85" t="n">
        <v>1</v>
      </c>
      <c r="H48" s="85" t="n">
        <v>1</v>
      </c>
      <c r="I48" s="85" t="n">
        <v>1</v>
      </c>
    </row>
    <row r="49" customFormat="false" ht="11.25" hidden="false" customHeight="false" outlineLevel="0" collapsed="false">
      <c r="B49" s="43" t="s">
        <v>481</v>
      </c>
      <c r="C49" s="44"/>
      <c r="D49" s="44"/>
      <c r="E49" s="44"/>
      <c r="F49" s="136" t="s">
        <v>482</v>
      </c>
      <c r="G49" s="83" t="n">
        <v>1</v>
      </c>
      <c r="H49" s="83" t="n">
        <v>1</v>
      </c>
      <c r="I49" s="83" t="n">
        <v>1</v>
      </c>
    </row>
    <row r="50" customFormat="false" ht="11.25" hidden="false" customHeight="false" outlineLevel="0" collapsed="false">
      <c r="B50" s="43" t="s">
        <v>481</v>
      </c>
      <c r="C50" s="44"/>
      <c r="D50" s="44"/>
      <c r="E50" s="44"/>
      <c r="F50" s="136" t="s">
        <v>483</v>
      </c>
      <c r="G50" s="83" t="n">
        <v>1</v>
      </c>
      <c r="H50" s="83" t="n">
        <v>1</v>
      </c>
      <c r="I50" s="83" t="n">
        <v>1</v>
      </c>
    </row>
    <row r="51" customFormat="false" ht="11.25" hidden="false" customHeight="false" outlineLevel="0" collapsed="false">
      <c r="B51" s="43" t="s">
        <v>465</v>
      </c>
      <c r="C51" s="44"/>
      <c r="D51" s="44"/>
      <c r="E51" s="44"/>
      <c r="F51" s="136" t="s">
        <v>484</v>
      </c>
      <c r="G51" s="85" t="n">
        <v>1</v>
      </c>
      <c r="H51" s="85" t="n">
        <v>1</v>
      </c>
      <c r="I51" s="85" t="n">
        <v>1</v>
      </c>
    </row>
    <row r="52" customFormat="false" ht="11.25" hidden="false" customHeight="false" outlineLevel="0" collapsed="false">
      <c r="B52" s="43" t="s">
        <v>465</v>
      </c>
      <c r="C52" s="44"/>
      <c r="D52" s="44"/>
      <c r="E52" s="44"/>
      <c r="F52" s="136" t="s">
        <v>485</v>
      </c>
      <c r="G52" s="85" t="n">
        <v>1</v>
      </c>
      <c r="H52" s="85" t="n">
        <v>1</v>
      </c>
      <c r="I52" s="85" t="n">
        <v>1</v>
      </c>
    </row>
    <row r="53" customFormat="false" ht="11.25" hidden="false" customHeight="false" outlineLevel="0" collapsed="false">
      <c r="B53" s="43" t="s">
        <v>342</v>
      </c>
      <c r="C53" s="44"/>
      <c r="D53" s="44"/>
      <c r="E53" s="44"/>
      <c r="F53" s="136" t="s">
        <v>486</v>
      </c>
      <c r="G53" s="83" t="n">
        <v>1</v>
      </c>
      <c r="H53" s="83" t="n">
        <v>1</v>
      </c>
      <c r="I53" s="83" t="n">
        <v>1</v>
      </c>
    </row>
    <row r="54" customFormat="false" ht="11.25" hidden="false" customHeight="false" outlineLevel="0" collapsed="false">
      <c r="B54" s="43" t="s">
        <v>448</v>
      </c>
      <c r="C54" s="44"/>
      <c r="D54" s="44"/>
      <c r="E54" s="44"/>
      <c r="F54" s="141" t="s">
        <v>487</v>
      </c>
      <c r="G54" s="156" t="n">
        <f aca="false">+G27+G28+G29+G30+G31+G32+G33+G34+G35+G36+G37+G38+G39+G40+G41-G42-G43-G44-G45-G46-G47-G48-G49-G50-G51-G52-G53</f>
        <v>3</v>
      </c>
      <c r="H54" s="156" t="n">
        <f aca="false">+H27+H28+H29+H30+H31+H32+H33+H34+H35+H36+H37+H38+H39+H40+H41-H42-H43-H44-H45-H46-H47-H48-H49-H50-H51-H52-H53</f>
        <v>3</v>
      </c>
      <c r="I54" s="156" t="n">
        <f aca="false">+I27+I28+I29+I30+I31+I32+I33+I34+I35+I36+I37+I38+I39+I40+I41-I42-I43-I44-I45-I46-I47-I48-I49-I50-I51-I52-I53</f>
        <v>3</v>
      </c>
    </row>
    <row r="55" customFormat="false" ht="11.25" hidden="false" customHeight="false" outlineLevel="0" collapsed="false">
      <c r="B55" s="43" t="s">
        <v>101</v>
      </c>
      <c r="C55" s="44"/>
      <c r="D55" s="44"/>
      <c r="E55" s="44"/>
      <c r="F55" s="144" t="s">
        <v>488</v>
      </c>
      <c r="G55" s="154"/>
      <c r="H55" s="155"/>
      <c r="I55" s="155"/>
    </row>
    <row r="56" customFormat="false" ht="11.25" hidden="false" customHeight="false" outlineLevel="0" collapsed="false">
      <c r="B56" s="43" t="s">
        <v>489</v>
      </c>
      <c r="C56" s="44"/>
      <c r="D56" s="44"/>
      <c r="E56" s="44"/>
      <c r="F56" s="136" t="s">
        <v>490</v>
      </c>
      <c r="G56" s="63" t="n">
        <v>1</v>
      </c>
      <c r="H56" s="63" t="n">
        <v>1</v>
      </c>
      <c r="I56" s="63" t="n">
        <v>1</v>
      </c>
    </row>
    <row r="57" customFormat="false" ht="11.25" hidden="false" customHeight="false" outlineLevel="0" collapsed="false">
      <c r="B57" s="43" t="s">
        <v>489</v>
      </c>
      <c r="C57" s="44"/>
      <c r="D57" s="44"/>
      <c r="E57" s="44"/>
      <c r="F57" s="136" t="s">
        <v>491</v>
      </c>
      <c r="G57" s="63" t="n">
        <v>1</v>
      </c>
      <c r="H57" s="63" t="n">
        <v>1</v>
      </c>
      <c r="I57" s="63" t="n">
        <v>1</v>
      </c>
    </row>
    <row r="58" customFormat="false" ht="11.25" hidden="false" customHeight="false" outlineLevel="0" collapsed="false">
      <c r="B58" s="43" t="s">
        <v>492</v>
      </c>
      <c r="C58" s="44"/>
      <c r="D58" s="44"/>
      <c r="E58" s="44"/>
      <c r="F58" s="136" t="s">
        <v>493</v>
      </c>
      <c r="G58" s="56" t="n">
        <v>1</v>
      </c>
      <c r="H58" s="56" t="n">
        <v>1</v>
      </c>
      <c r="I58" s="56" t="n">
        <v>1</v>
      </c>
    </row>
    <row r="59" customFormat="false" ht="11.25" hidden="false" customHeight="false" outlineLevel="0" collapsed="false">
      <c r="B59" s="43" t="s">
        <v>492</v>
      </c>
      <c r="C59" s="44"/>
      <c r="D59" s="44"/>
      <c r="E59" s="44"/>
      <c r="F59" s="136" t="s">
        <v>494</v>
      </c>
      <c r="G59" s="63" t="n">
        <v>1</v>
      </c>
      <c r="H59" s="63" t="n">
        <v>1</v>
      </c>
      <c r="I59" s="63" t="n">
        <v>1</v>
      </c>
    </row>
    <row r="60" customFormat="false" ht="11.25" hidden="false" customHeight="false" outlineLevel="0" collapsed="false">
      <c r="B60" s="43" t="s">
        <v>152</v>
      </c>
      <c r="C60" s="44"/>
      <c r="D60" s="44"/>
      <c r="E60" s="44"/>
      <c r="F60" s="136" t="s">
        <v>495</v>
      </c>
      <c r="G60" s="63" t="n">
        <v>1</v>
      </c>
      <c r="H60" s="63" t="n">
        <v>1</v>
      </c>
      <c r="I60" s="63" t="n">
        <v>1</v>
      </c>
    </row>
    <row r="61" customFormat="false" ht="11.25" hidden="false" customHeight="false" outlineLevel="0" collapsed="false">
      <c r="B61" s="43" t="s">
        <v>492</v>
      </c>
      <c r="C61" s="44"/>
      <c r="D61" s="44"/>
      <c r="E61" s="44"/>
      <c r="F61" s="136" t="s">
        <v>496</v>
      </c>
      <c r="G61" s="56" t="n">
        <v>1</v>
      </c>
      <c r="H61" s="56" t="n">
        <v>1</v>
      </c>
      <c r="I61" s="56" t="n">
        <v>1</v>
      </c>
    </row>
    <row r="62" customFormat="false" ht="11.25" hidden="false" customHeight="false" outlineLevel="0" collapsed="false">
      <c r="B62" s="43" t="s">
        <v>342</v>
      </c>
      <c r="C62" s="44"/>
      <c r="D62" s="44"/>
      <c r="E62" s="44"/>
      <c r="F62" s="136" t="s">
        <v>497</v>
      </c>
      <c r="G62" s="56" t="n">
        <v>1</v>
      </c>
      <c r="H62" s="56" t="n">
        <v>1</v>
      </c>
      <c r="I62" s="56" t="n">
        <v>1</v>
      </c>
    </row>
    <row r="63" customFormat="false" ht="11.25" hidden="false" customHeight="false" outlineLevel="0" collapsed="false">
      <c r="B63" s="43" t="s">
        <v>498</v>
      </c>
      <c r="C63" s="44"/>
      <c r="D63" s="44"/>
      <c r="E63" s="44"/>
      <c r="F63" s="136" t="s">
        <v>298</v>
      </c>
      <c r="G63" s="63" t="n">
        <v>1</v>
      </c>
      <c r="H63" s="63" t="n">
        <v>1</v>
      </c>
      <c r="I63" s="63" t="n">
        <v>1</v>
      </c>
    </row>
    <row r="64" customFormat="false" ht="11.25" hidden="false" customHeight="false" outlineLevel="0" collapsed="false">
      <c r="B64" s="43" t="s">
        <v>499</v>
      </c>
      <c r="C64" s="44"/>
      <c r="D64" s="44"/>
      <c r="E64" s="44"/>
      <c r="F64" s="136" t="s">
        <v>500</v>
      </c>
      <c r="G64" s="63" t="n">
        <v>1</v>
      </c>
      <c r="H64" s="63" t="n">
        <v>1</v>
      </c>
      <c r="I64" s="63" t="n">
        <v>1</v>
      </c>
    </row>
    <row r="65" customFormat="false" ht="11.25" hidden="false" customHeight="false" outlineLevel="0" collapsed="false">
      <c r="B65" s="68" t="s">
        <v>499</v>
      </c>
      <c r="C65" s="44"/>
      <c r="D65" s="44"/>
      <c r="E65" s="44"/>
      <c r="F65" s="136" t="s">
        <v>501</v>
      </c>
      <c r="G65" s="63" t="n">
        <v>1</v>
      </c>
      <c r="H65" s="63" t="n">
        <v>1</v>
      </c>
      <c r="I65" s="63" t="n">
        <v>1</v>
      </c>
    </row>
    <row r="66" customFormat="false" ht="11.25" hidden="false" customHeight="false" outlineLevel="0" collapsed="false">
      <c r="B66" s="68" t="s">
        <v>502</v>
      </c>
      <c r="C66" s="44"/>
      <c r="D66" s="44"/>
      <c r="E66" s="44"/>
      <c r="F66" s="136" t="s">
        <v>503</v>
      </c>
      <c r="G66" s="63" t="n">
        <v>1</v>
      </c>
      <c r="H66" s="63" t="n">
        <v>1</v>
      </c>
      <c r="I66" s="63" t="n">
        <v>1</v>
      </c>
    </row>
    <row r="67" customFormat="false" ht="11.25" hidden="false" customHeight="false" outlineLevel="0" collapsed="false">
      <c r="B67" s="68" t="s">
        <v>499</v>
      </c>
      <c r="C67" s="44"/>
      <c r="D67" s="44"/>
      <c r="E67" s="44"/>
      <c r="F67" s="136" t="s">
        <v>504</v>
      </c>
      <c r="G67" s="56" t="n">
        <v>1</v>
      </c>
      <c r="H67" s="56" t="n">
        <v>1</v>
      </c>
      <c r="I67" s="56" t="n">
        <v>1</v>
      </c>
    </row>
    <row r="68" customFormat="false" ht="11.25" hidden="false" customHeight="false" outlineLevel="0" collapsed="false">
      <c r="B68" s="68" t="s">
        <v>436</v>
      </c>
      <c r="C68" s="44"/>
      <c r="D68" s="44"/>
      <c r="E68" s="44"/>
      <c r="F68" s="136" t="s">
        <v>505</v>
      </c>
      <c r="G68" s="63" t="n">
        <v>1</v>
      </c>
      <c r="H68" s="63" t="n">
        <v>1</v>
      </c>
      <c r="I68" s="63" t="n">
        <v>1</v>
      </c>
    </row>
    <row r="69" customFormat="false" ht="11.25" hidden="false" customHeight="false" outlineLevel="0" collapsed="false">
      <c r="B69" s="68" t="s">
        <v>152</v>
      </c>
      <c r="C69" s="44"/>
      <c r="D69" s="44"/>
      <c r="E69" s="44"/>
      <c r="F69" s="136" t="s">
        <v>506</v>
      </c>
      <c r="G69" s="63" t="n">
        <v>1</v>
      </c>
      <c r="H69" s="63" t="n">
        <v>1</v>
      </c>
      <c r="I69" s="63" t="n">
        <v>1</v>
      </c>
    </row>
    <row r="70" customFormat="false" ht="11.25" hidden="false" customHeight="false" outlineLevel="0" collapsed="false">
      <c r="B70" s="68" t="s">
        <v>152</v>
      </c>
      <c r="C70" s="44"/>
      <c r="D70" s="44"/>
      <c r="E70" s="44"/>
      <c r="F70" s="136" t="s">
        <v>507</v>
      </c>
      <c r="G70" s="63" t="n">
        <v>1</v>
      </c>
      <c r="H70" s="63" t="n">
        <v>1</v>
      </c>
      <c r="I70" s="63" t="n">
        <v>1</v>
      </c>
    </row>
    <row r="71" customFormat="false" ht="11.25" hidden="false" customHeight="false" outlineLevel="0" collapsed="false">
      <c r="B71" s="68" t="s">
        <v>152</v>
      </c>
      <c r="C71" s="44"/>
      <c r="D71" s="44"/>
      <c r="E71" s="44"/>
      <c r="F71" s="136" t="s">
        <v>508</v>
      </c>
      <c r="G71" s="63" t="n">
        <v>1</v>
      </c>
      <c r="H71" s="63" t="n">
        <v>1</v>
      </c>
      <c r="I71" s="63" t="n">
        <v>1</v>
      </c>
    </row>
    <row r="72" customFormat="false" ht="11.25" hidden="false" customHeight="false" outlineLevel="0" collapsed="false">
      <c r="B72" s="68" t="s">
        <v>448</v>
      </c>
      <c r="C72" s="44"/>
      <c r="D72" s="44"/>
      <c r="E72" s="44"/>
      <c r="F72" s="141" t="s">
        <v>509</v>
      </c>
      <c r="G72" s="86" t="n">
        <f aca="false">+G56+G57+G58+G59+G60+G61+G62-G63-G64-G65-G66-G67-G68-G69-G70+G71</f>
        <v>0</v>
      </c>
      <c r="H72" s="86" t="n">
        <f aca="false">+H56+H57+H58+H59+H60+H61+H62-H63-H64-H65-H66-H67-H68-H69-H70+H71</f>
        <v>0</v>
      </c>
      <c r="I72" s="86" t="n">
        <f aca="false">+I56+I57+I58+I59+I60+I61+I62-I63-I64-I65-I66-I67-I68-I69-I70+I71</f>
        <v>0</v>
      </c>
    </row>
    <row r="73" customFormat="false" ht="11.25" hidden="false" customHeight="false" outlineLevel="0" collapsed="false">
      <c r="B73" s="68" t="s">
        <v>152</v>
      </c>
      <c r="C73" s="44"/>
      <c r="D73" s="44"/>
      <c r="E73" s="44"/>
      <c r="F73" s="142" t="s">
        <v>510</v>
      </c>
      <c r="G73" s="156" t="n">
        <f aca="false">+G25+G54+G72</f>
        <v>1</v>
      </c>
      <c r="H73" s="156" t="n">
        <f aca="false">+H25+H54+H72</f>
        <v>1</v>
      </c>
      <c r="I73" s="156" t="n">
        <f aca="false">+I25+I54+I72</f>
        <v>1</v>
      </c>
    </row>
    <row r="74" customFormat="false" ht="11.25" hidden="false" customHeight="false" outlineLevel="0" collapsed="false">
      <c r="B74" s="68" t="s">
        <v>511</v>
      </c>
      <c r="C74" s="44" t="s">
        <v>512</v>
      </c>
      <c r="D74" s="44"/>
      <c r="E74" s="44"/>
      <c r="F74" s="142" t="s">
        <v>513</v>
      </c>
      <c r="G74" s="63" t="n">
        <v>1</v>
      </c>
      <c r="H74" s="63" t="n">
        <v>1</v>
      </c>
      <c r="I74" s="63" t="n">
        <v>1</v>
      </c>
    </row>
    <row r="75" customFormat="false" ht="11.25" hidden="false" customHeight="false" outlineLevel="0" collapsed="false">
      <c r="B75" s="68" t="s">
        <v>152</v>
      </c>
      <c r="C75" s="44"/>
      <c r="D75" s="44"/>
      <c r="E75" s="44"/>
      <c r="F75" s="142" t="s">
        <v>514</v>
      </c>
      <c r="G75" s="63" t="n">
        <v>1</v>
      </c>
      <c r="H75" s="63" t="n">
        <v>1</v>
      </c>
      <c r="I75" s="63" t="n">
        <v>1</v>
      </c>
    </row>
    <row r="76" customFormat="false" ht="11.25" hidden="false" customHeight="false" outlineLevel="0" collapsed="false">
      <c r="B76" s="68" t="s">
        <v>515</v>
      </c>
      <c r="C76" s="82"/>
      <c r="D76" s="82"/>
      <c r="E76" s="82"/>
      <c r="F76" s="142" t="s">
        <v>516</v>
      </c>
      <c r="G76" s="63" t="n">
        <v>1</v>
      </c>
      <c r="H76" s="63" t="n">
        <v>1</v>
      </c>
      <c r="I76" s="63" t="n">
        <v>1</v>
      </c>
    </row>
    <row r="77" customFormat="false" ht="11.25" hidden="false" customHeight="false" outlineLevel="0" collapsed="false">
      <c r="B77" s="70" t="s">
        <v>515</v>
      </c>
      <c r="C77" s="157"/>
      <c r="D77" s="157"/>
      <c r="E77" s="157"/>
      <c r="F77" s="158" t="s">
        <v>517</v>
      </c>
      <c r="G77" s="85" t="n">
        <v>1</v>
      </c>
      <c r="H77" s="85" t="n">
        <v>1</v>
      </c>
      <c r="I77" s="85" t="n">
        <v>1</v>
      </c>
    </row>
    <row r="78" customFormat="false" ht="11.25" hidden="false" customHeight="false" outlineLevel="0" collapsed="false">
      <c r="B78" s="159"/>
      <c r="C78" s="159"/>
      <c r="D78" s="159"/>
      <c r="E78" s="159"/>
      <c r="F78" s="159"/>
      <c r="G78" s="160"/>
      <c r="H78" s="161"/>
      <c r="I78" s="161"/>
    </row>
    <row r="79" customFormat="false" ht="11.25" hidden="false" customHeight="false" outlineLevel="0" collapsed="false">
      <c r="B79" s="159"/>
      <c r="C79" s="159"/>
      <c r="D79" s="159"/>
      <c r="E79" s="159"/>
      <c r="F79" s="159"/>
      <c r="G79" s="160"/>
      <c r="H79" s="161"/>
    </row>
    <row r="80" customFormat="false" ht="10.5" hidden="false" customHeight="false" outlineLevel="0" collapsed="false">
      <c r="A80" s="23" t="s">
        <v>235</v>
      </c>
      <c r="B80" s="159"/>
      <c r="C80" s="159"/>
      <c r="D80" s="159"/>
      <c r="E80" s="159"/>
      <c r="F80" s="159"/>
      <c r="G80" s="160"/>
      <c r="H80" s="161"/>
    </row>
    <row r="81" customFormat="false" ht="10.5" hidden="false" customHeight="false" outlineLevel="0" collapsed="false">
      <c r="A81" s="23" t="s">
        <v>236</v>
      </c>
      <c r="H81" s="162"/>
    </row>
  </sheetData>
  <hyperlinks>
    <hyperlink ref="A3" location="MENU!B17"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25"/>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selection pane="topLeft" activeCell="G32" activeCellId="0" sqref="G32"/>
    </sheetView>
  </sheetViews>
  <sheetFormatPr defaultColWidth="11.15625" defaultRowHeight="11.25" zeroHeight="false" outlineLevelRow="0" outlineLevelCol="0"/>
  <cols>
    <col collapsed="false" customWidth="true" hidden="false" outlineLevel="0" max="1" min="1" style="153" width="9.32"/>
    <col collapsed="false" customWidth="true" hidden="false" outlineLevel="0" max="2" min="2" style="23" width="21.99"/>
    <col collapsed="false" customWidth="true" hidden="false" outlineLevel="0" max="3" min="3" style="23" width="20.99"/>
    <col collapsed="false" customWidth="true" hidden="false" outlineLevel="0" max="4" min="4" style="23" width="19.32"/>
    <col collapsed="false" customWidth="true" hidden="false" outlineLevel="0" max="5" min="5" style="23" width="12.82"/>
    <col collapsed="false" customWidth="true" hidden="false" outlineLevel="0" max="6" min="6" style="23" width="120.82"/>
    <col collapsed="false" customWidth="true" hidden="false" outlineLevel="0" max="8" min="7" style="23" width="25.32"/>
    <col collapsed="false" customWidth="true" hidden="false" outlineLevel="0" max="9" min="9" style="23" width="24.99"/>
    <col collapsed="false" customWidth="false" hidden="false" outlineLevel="0" max="12" min="10" style="23" width="11.15"/>
    <col collapsed="false" customWidth="true" hidden="false" outlineLevel="0" max="13" min="13" style="23" width="55.32"/>
    <col collapsed="false" customWidth="false" hidden="false" outlineLevel="0" max="257" min="14" style="23" width="11.15"/>
  </cols>
  <sheetData>
    <row r="2" customFormat="false" ht="11.25" hidden="false" customHeight="true" outlineLevel="0" collapsed="false"/>
    <row r="3" customFormat="false" ht="11.25" hidden="false" customHeight="false" outlineLevel="0" collapsed="false">
      <c r="A3" s="149" t="s">
        <v>91</v>
      </c>
      <c r="B3" s="126" t="s">
        <v>518</v>
      </c>
      <c r="C3" s="126"/>
      <c r="D3" s="126"/>
      <c r="E3" s="126"/>
      <c r="F3" s="126" t="s">
        <v>519</v>
      </c>
      <c r="G3" s="31" t="s">
        <v>94</v>
      </c>
      <c r="H3" s="78" t="s">
        <v>94</v>
      </c>
      <c r="I3" s="32" t="s">
        <v>95</v>
      </c>
    </row>
    <row r="4" customFormat="false" ht="11.25" hidden="false" customHeight="false" outlineLevel="0" collapsed="false">
      <c r="B4" s="79" t="n">
        <v>0</v>
      </c>
      <c r="C4" s="79" t="n">
        <v>1</v>
      </c>
      <c r="D4" s="79" t="n">
        <v>2</v>
      </c>
      <c r="E4" s="79" t="n">
        <v>3</v>
      </c>
      <c r="F4" s="127"/>
      <c r="G4" s="39" t="s">
        <v>96</v>
      </c>
      <c r="H4" s="81" t="s">
        <v>97</v>
      </c>
      <c r="I4" s="40" t="s">
        <v>98</v>
      </c>
    </row>
    <row r="5" customFormat="false" ht="11.25" hidden="false" customHeight="false" outlineLevel="0" collapsed="false">
      <c r="B5" s="128" t="s">
        <v>415</v>
      </c>
      <c r="C5" s="129" t="s">
        <v>416</v>
      </c>
      <c r="D5" s="129"/>
      <c r="E5" s="129"/>
      <c r="F5" s="163" t="s">
        <v>417</v>
      </c>
      <c r="G5" s="164"/>
      <c r="H5" s="165"/>
      <c r="I5" s="165"/>
    </row>
    <row r="6" customFormat="false" ht="11.25" hidden="false" customHeight="false" outlineLevel="0" collapsed="false">
      <c r="B6" s="43" t="s">
        <v>101</v>
      </c>
      <c r="C6" s="44"/>
      <c r="D6" s="44"/>
      <c r="E6" s="44"/>
      <c r="F6" s="87" t="s">
        <v>520</v>
      </c>
      <c r="G6" s="154"/>
      <c r="H6" s="166"/>
      <c r="I6" s="166"/>
    </row>
    <row r="7" customFormat="false" ht="11.25" hidden="false" customHeight="false" outlineLevel="0" collapsed="false">
      <c r="B7" s="43" t="s">
        <v>101</v>
      </c>
      <c r="C7" s="44"/>
      <c r="D7" s="44"/>
      <c r="E7" s="44"/>
      <c r="F7" s="90" t="s">
        <v>521</v>
      </c>
      <c r="G7" s="154"/>
      <c r="H7" s="166"/>
      <c r="I7" s="166"/>
    </row>
    <row r="8" customFormat="false" ht="11.25" hidden="false" customHeight="false" outlineLevel="0" collapsed="false">
      <c r="B8" s="43" t="s">
        <v>101</v>
      </c>
      <c r="C8" s="44"/>
      <c r="D8" s="44"/>
      <c r="E8" s="44"/>
      <c r="F8" s="167" t="s">
        <v>522</v>
      </c>
      <c r="G8" s="154"/>
      <c r="H8" s="166"/>
      <c r="I8" s="166"/>
    </row>
    <row r="9" customFormat="false" ht="11.25" hidden="false" customHeight="false" outlineLevel="0" collapsed="false">
      <c r="B9" s="43" t="s">
        <v>101</v>
      </c>
      <c r="C9" s="44"/>
      <c r="D9" s="44"/>
      <c r="E9" s="44"/>
      <c r="F9" s="168" t="s">
        <v>523</v>
      </c>
      <c r="G9" s="154"/>
      <c r="H9" s="166"/>
      <c r="I9" s="166"/>
    </row>
    <row r="10" customFormat="false" ht="11.25" hidden="false" customHeight="false" outlineLevel="0" collapsed="false">
      <c r="B10" s="43" t="s">
        <v>352</v>
      </c>
      <c r="C10" s="44"/>
      <c r="D10" s="44"/>
      <c r="E10" s="44"/>
      <c r="F10" s="169" t="s">
        <v>357</v>
      </c>
      <c r="G10" s="85" t="n">
        <v>1</v>
      </c>
      <c r="H10" s="85" t="n">
        <v>1</v>
      </c>
      <c r="I10" s="85" t="n">
        <v>1</v>
      </c>
    </row>
    <row r="11" customFormat="false" ht="11.25" hidden="false" customHeight="false" outlineLevel="0" collapsed="false">
      <c r="B11" s="43" t="s">
        <v>436</v>
      </c>
      <c r="C11" s="44"/>
      <c r="D11" s="44"/>
      <c r="E11" s="44"/>
      <c r="F11" s="169" t="s">
        <v>524</v>
      </c>
      <c r="G11" s="85" t="n">
        <v>1</v>
      </c>
      <c r="H11" s="85" t="n">
        <v>1</v>
      </c>
      <c r="I11" s="85" t="n">
        <v>1</v>
      </c>
    </row>
    <row r="12" customFormat="false" ht="11.25" hidden="false" customHeight="false" outlineLevel="0" collapsed="false">
      <c r="B12" s="43" t="s">
        <v>525</v>
      </c>
      <c r="C12" s="44"/>
      <c r="D12" s="44"/>
      <c r="E12" s="44"/>
      <c r="F12" s="169" t="s">
        <v>526</v>
      </c>
      <c r="G12" s="85" t="n">
        <v>1</v>
      </c>
      <c r="H12" s="85" t="n">
        <v>1</v>
      </c>
      <c r="I12" s="85" t="n">
        <v>1</v>
      </c>
    </row>
    <row r="13" customFormat="false" ht="11.25" hidden="false" customHeight="false" outlineLevel="0" collapsed="false">
      <c r="B13" s="43" t="s">
        <v>436</v>
      </c>
      <c r="C13" s="44"/>
      <c r="D13" s="44"/>
      <c r="E13" s="44"/>
      <c r="F13" s="169" t="s">
        <v>527</v>
      </c>
      <c r="G13" s="85" t="n">
        <v>1</v>
      </c>
      <c r="H13" s="85" t="n">
        <v>1</v>
      </c>
      <c r="I13" s="85" t="n">
        <v>1</v>
      </c>
    </row>
    <row r="14" customFormat="false" ht="11.25" hidden="false" customHeight="false" outlineLevel="0" collapsed="false">
      <c r="B14" s="43" t="s">
        <v>349</v>
      </c>
      <c r="C14" s="44" t="s">
        <v>350</v>
      </c>
      <c r="D14" s="44"/>
      <c r="E14" s="44"/>
      <c r="F14" s="169" t="s">
        <v>351</v>
      </c>
      <c r="G14" s="85" t="n">
        <v>1</v>
      </c>
      <c r="H14" s="85" t="n">
        <v>1</v>
      </c>
      <c r="I14" s="85" t="n">
        <v>1</v>
      </c>
    </row>
    <row r="15" customFormat="false" ht="11.25" hidden="false" customHeight="false" outlineLevel="0" collapsed="false">
      <c r="B15" s="43" t="s">
        <v>345</v>
      </c>
      <c r="C15" s="44"/>
      <c r="D15" s="44"/>
      <c r="E15" s="44"/>
      <c r="F15" s="169" t="s">
        <v>346</v>
      </c>
      <c r="G15" s="85" t="n">
        <v>1</v>
      </c>
      <c r="H15" s="85" t="n">
        <v>1</v>
      </c>
      <c r="I15" s="85" t="n">
        <v>1</v>
      </c>
    </row>
    <row r="16" customFormat="false" ht="11.25" hidden="false" customHeight="false" outlineLevel="0" collapsed="false">
      <c r="B16" s="43" t="s">
        <v>152</v>
      </c>
      <c r="C16" s="44"/>
      <c r="D16" s="44"/>
      <c r="E16" s="44"/>
      <c r="F16" s="169" t="s">
        <v>528</v>
      </c>
      <c r="G16" s="85" t="n">
        <v>1</v>
      </c>
      <c r="H16" s="85" t="n">
        <v>1</v>
      </c>
      <c r="I16" s="85" t="n">
        <v>1</v>
      </c>
    </row>
    <row r="17" customFormat="false" ht="11.25" hidden="false" customHeight="false" outlineLevel="0" collapsed="false">
      <c r="B17" s="43" t="s">
        <v>529</v>
      </c>
      <c r="C17" s="44" t="s">
        <v>530</v>
      </c>
      <c r="D17" s="44"/>
      <c r="E17" s="44"/>
      <c r="F17" s="169" t="s">
        <v>531</v>
      </c>
      <c r="G17" s="85" t="n">
        <v>1</v>
      </c>
      <c r="H17" s="85" t="n">
        <v>1</v>
      </c>
      <c r="I17" s="85" t="n">
        <v>1</v>
      </c>
    </row>
    <row r="18" customFormat="false" ht="11.25" hidden="false" customHeight="false" outlineLevel="0" collapsed="false">
      <c r="B18" s="43" t="s">
        <v>339</v>
      </c>
      <c r="C18" s="44"/>
      <c r="D18" s="44"/>
      <c r="E18" s="44"/>
      <c r="F18" s="169" t="s">
        <v>532</v>
      </c>
      <c r="G18" s="156" t="n">
        <f aca="false">+G10+G11-G12-G13+G14-G15-G16+G17</f>
        <v>0</v>
      </c>
      <c r="H18" s="156" t="n">
        <f aca="false">+H10+H11-H12-H13+H14-H15-H16+H17</f>
        <v>0</v>
      </c>
      <c r="I18" s="156" t="n">
        <f aca="false">+I10+I11-I12-I13+I14-I15-I16+I17</f>
        <v>0</v>
      </c>
    </row>
    <row r="19" customFormat="false" ht="11.25" hidden="false" customHeight="false" outlineLevel="0" collapsed="false">
      <c r="B19" s="43" t="s">
        <v>101</v>
      </c>
      <c r="C19" s="44"/>
      <c r="D19" s="44"/>
      <c r="E19" s="44"/>
      <c r="F19" s="168" t="s">
        <v>533</v>
      </c>
      <c r="G19" s="154"/>
      <c r="H19" s="154"/>
      <c r="I19" s="154"/>
    </row>
    <row r="20" customFormat="false" ht="11.25" hidden="false" customHeight="false" outlineLevel="0" collapsed="false">
      <c r="B20" s="43" t="s">
        <v>332</v>
      </c>
      <c r="C20" s="44"/>
      <c r="D20" s="44"/>
      <c r="E20" s="44"/>
      <c r="F20" s="169" t="s">
        <v>534</v>
      </c>
      <c r="G20" s="85" t="n">
        <v>1</v>
      </c>
      <c r="H20" s="85" t="n">
        <v>1</v>
      </c>
      <c r="I20" s="85" t="n">
        <v>1</v>
      </c>
    </row>
    <row r="21" customFormat="false" ht="11.25" hidden="false" customHeight="false" outlineLevel="0" collapsed="false">
      <c r="B21" s="43" t="s">
        <v>332</v>
      </c>
      <c r="C21" s="44"/>
      <c r="D21" s="44"/>
      <c r="E21" s="44"/>
      <c r="F21" s="169" t="s">
        <v>535</v>
      </c>
      <c r="G21" s="85" t="n">
        <v>1</v>
      </c>
      <c r="H21" s="85" t="n">
        <v>1</v>
      </c>
      <c r="I21" s="85" t="n">
        <v>1</v>
      </c>
    </row>
    <row r="22" customFormat="false" ht="11.25" hidden="false" customHeight="false" outlineLevel="0" collapsed="false">
      <c r="B22" s="43" t="s">
        <v>403</v>
      </c>
      <c r="C22" s="44"/>
      <c r="D22" s="44"/>
      <c r="E22" s="44"/>
      <c r="F22" s="169" t="s">
        <v>404</v>
      </c>
      <c r="G22" s="85" t="n">
        <v>1</v>
      </c>
      <c r="H22" s="85" t="n">
        <v>1</v>
      </c>
      <c r="I22" s="85" t="n">
        <v>1</v>
      </c>
    </row>
    <row r="23" customFormat="false" ht="11.25" hidden="false" customHeight="false" outlineLevel="0" collapsed="false">
      <c r="B23" s="43" t="s">
        <v>403</v>
      </c>
      <c r="C23" s="44"/>
      <c r="D23" s="44"/>
      <c r="E23" s="44"/>
      <c r="F23" s="169" t="s">
        <v>536</v>
      </c>
      <c r="G23" s="85" t="n">
        <v>1</v>
      </c>
      <c r="H23" s="85" t="n">
        <v>1</v>
      </c>
      <c r="I23" s="85" t="n">
        <v>1</v>
      </c>
    </row>
    <row r="24" customFormat="false" ht="11.25" hidden="false" customHeight="false" outlineLevel="0" collapsed="false">
      <c r="B24" s="43" t="s">
        <v>537</v>
      </c>
      <c r="C24" s="44"/>
      <c r="D24" s="44"/>
      <c r="E24" s="44"/>
      <c r="F24" s="169" t="s">
        <v>538</v>
      </c>
      <c r="G24" s="85" t="n">
        <v>1</v>
      </c>
      <c r="H24" s="85" t="n">
        <v>1</v>
      </c>
      <c r="I24" s="85" t="n">
        <v>1</v>
      </c>
    </row>
    <row r="25" customFormat="false" ht="11.25" hidden="false" customHeight="false" outlineLevel="0" collapsed="false">
      <c r="B25" s="43" t="s">
        <v>537</v>
      </c>
      <c r="C25" s="44"/>
      <c r="D25" s="44"/>
      <c r="E25" s="44"/>
      <c r="F25" s="169" t="s">
        <v>539</v>
      </c>
      <c r="G25" s="85" t="n">
        <v>66666666</v>
      </c>
      <c r="H25" s="85" t="n">
        <v>1</v>
      </c>
      <c r="I25" s="85" t="n">
        <v>1</v>
      </c>
    </row>
    <row r="26" customFormat="false" ht="11.25" hidden="false" customHeight="false" outlineLevel="0" collapsed="false">
      <c r="B26" s="43" t="s">
        <v>537</v>
      </c>
      <c r="C26" s="44"/>
      <c r="D26" s="44"/>
      <c r="E26" s="44"/>
      <c r="F26" s="169" t="s">
        <v>540</v>
      </c>
      <c r="G26" s="85" t="n">
        <v>1</v>
      </c>
      <c r="H26" s="85" t="n">
        <v>1</v>
      </c>
      <c r="I26" s="85" t="n">
        <v>1</v>
      </c>
    </row>
    <row r="27" customFormat="false" ht="11.25" hidden="false" customHeight="false" outlineLevel="0" collapsed="false">
      <c r="B27" s="43" t="s">
        <v>537</v>
      </c>
      <c r="C27" s="44"/>
      <c r="D27" s="44"/>
      <c r="E27" s="44"/>
      <c r="F27" s="169" t="s">
        <v>541</v>
      </c>
      <c r="G27" s="85" t="n">
        <v>66666</v>
      </c>
      <c r="H27" s="85" t="n">
        <v>1</v>
      </c>
      <c r="I27" s="85" t="n">
        <v>1</v>
      </c>
    </row>
    <row r="28" customFormat="false" ht="11.25" hidden="false" customHeight="false" outlineLevel="0" collapsed="false">
      <c r="B28" s="43" t="s">
        <v>537</v>
      </c>
      <c r="C28" s="44"/>
      <c r="D28" s="44"/>
      <c r="E28" s="44"/>
      <c r="F28" s="169" t="s">
        <v>542</v>
      </c>
      <c r="G28" s="85" t="n">
        <v>1</v>
      </c>
      <c r="H28" s="85" t="n">
        <v>1</v>
      </c>
      <c r="I28" s="85" t="n">
        <v>1</v>
      </c>
    </row>
    <row r="29" customFormat="false" ht="11.25" hidden="false" customHeight="false" outlineLevel="0" collapsed="false">
      <c r="B29" s="43" t="s">
        <v>543</v>
      </c>
      <c r="C29" s="44"/>
      <c r="D29" s="44"/>
      <c r="E29" s="44"/>
      <c r="F29" s="169" t="s">
        <v>544</v>
      </c>
      <c r="G29" s="85" t="n">
        <v>1</v>
      </c>
      <c r="H29" s="85" t="n">
        <v>1</v>
      </c>
      <c r="I29" s="85" t="n">
        <v>1</v>
      </c>
    </row>
    <row r="30" customFormat="false" ht="11.25" hidden="false" customHeight="false" outlineLevel="0" collapsed="false">
      <c r="B30" s="43" t="s">
        <v>543</v>
      </c>
      <c r="C30" s="44"/>
      <c r="D30" s="44"/>
      <c r="E30" s="44"/>
      <c r="F30" s="169" t="s">
        <v>545</v>
      </c>
      <c r="G30" s="85" t="n">
        <v>66666</v>
      </c>
      <c r="H30" s="85" t="n">
        <v>1</v>
      </c>
      <c r="I30" s="85" t="n">
        <v>1</v>
      </c>
    </row>
    <row r="31" customFormat="false" ht="11.25" hidden="false" customHeight="false" outlineLevel="0" collapsed="false">
      <c r="B31" s="43" t="s">
        <v>543</v>
      </c>
      <c r="C31" s="44"/>
      <c r="D31" s="44"/>
      <c r="E31" s="44"/>
      <c r="F31" s="169" t="s">
        <v>546</v>
      </c>
      <c r="G31" s="85" t="n">
        <v>1</v>
      </c>
      <c r="H31" s="85" t="n">
        <v>1</v>
      </c>
      <c r="I31" s="85" t="n">
        <v>1</v>
      </c>
    </row>
    <row r="32" customFormat="false" ht="11.25" hidden="false" customHeight="false" outlineLevel="0" collapsed="false">
      <c r="B32" s="43" t="s">
        <v>152</v>
      </c>
      <c r="C32" s="44"/>
      <c r="D32" s="44"/>
      <c r="E32" s="44"/>
      <c r="F32" s="169" t="s">
        <v>344</v>
      </c>
      <c r="G32" s="85" t="n">
        <v>666</v>
      </c>
      <c r="H32" s="85" t="n">
        <v>1</v>
      </c>
      <c r="I32" s="85" t="n">
        <v>1</v>
      </c>
    </row>
    <row r="33" customFormat="false" ht="11.25" hidden="false" customHeight="false" outlineLevel="0" collapsed="false">
      <c r="B33" s="43" t="s">
        <v>152</v>
      </c>
      <c r="C33" s="44"/>
      <c r="D33" s="44"/>
      <c r="E33" s="44"/>
      <c r="F33" s="169" t="s">
        <v>547</v>
      </c>
      <c r="G33" s="85" t="n">
        <v>1</v>
      </c>
      <c r="H33" s="85" t="n">
        <v>1</v>
      </c>
      <c r="I33" s="85" t="n">
        <v>1</v>
      </c>
    </row>
    <row r="34" customFormat="false" ht="11.25" hidden="false" customHeight="false" outlineLevel="0" collapsed="false">
      <c r="B34" s="43" t="s">
        <v>530</v>
      </c>
      <c r="C34" s="44"/>
      <c r="D34" s="44"/>
      <c r="E34" s="44"/>
      <c r="F34" s="169" t="s">
        <v>548</v>
      </c>
      <c r="G34" s="85" t="n">
        <v>1</v>
      </c>
      <c r="H34" s="85" t="n">
        <v>1</v>
      </c>
      <c r="I34" s="85" t="n">
        <v>1</v>
      </c>
    </row>
    <row r="35" customFormat="false" ht="11.25" hidden="false" customHeight="false" outlineLevel="0" collapsed="false">
      <c r="B35" s="43" t="s">
        <v>403</v>
      </c>
      <c r="C35" s="44"/>
      <c r="D35" s="44"/>
      <c r="E35" s="44"/>
      <c r="F35" s="169" t="s">
        <v>549</v>
      </c>
      <c r="G35" s="85" t="n">
        <v>1</v>
      </c>
      <c r="H35" s="85" t="n">
        <v>1</v>
      </c>
      <c r="I35" s="85" t="n">
        <v>1</v>
      </c>
    </row>
    <row r="36" customFormat="false" ht="11.25" hidden="false" customHeight="false" outlineLevel="0" collapsed="false">
      <c r="B36" s="43" t="s">
        <v>403</v>
      </c>
      <c r="C36" s="44"/>
      <c r="D36" s="44"/>
      <c r="E36" s="44"/>
      <c r="F36" s="169" t="s">
        <v>550</v>
      </c>
      <c r="G36" s="85" t="n">
        <v>1</v>
      </c>
      <c r="H36" s="85" t="n">
        <v>1</v>
      </c>
      <c r="I36" s="85" t="n">
        <v>1</v>
      </c>
    </row>
    <row r="37" customFormat="false" ht="11.25" hidden="false" customHeight="false" outlineLevel="0" collapsed="false">
      <c r="B37" s="43" t="s">
        <v>403</v>
      </c>
      <c r="C37" s="44"/>
      <c r="D37" s="44"/>
      <c r="E37" s="44"/>
      <c r="F37" s="169" t="s">
        <v>551</v>
      </c>
      <c r="G37" s="85" t="n">
        <v>1</v>
      </c>
      <c r="H37" s="85" t="n">
        <v>1</v>
      </c>
      <c r="I37" s="85" t="n">
        <v>1</v>
      </c>
    </row>
    <row r="38" customFormat="false" ht="11.25" hidden="false" customHeight="false" outlineLevel="0" collapsed="false">
      <c r="B38" s="43" t="s">
        <v>403</v>
      </c>
      <c r="C38" s="44"/>
      <c r="D38" s="44"/>
      <c r="E38" s="44"/>
      <c r="F38" s="169" t="s">
        <v>552</v>
      </c>
      <c r="G38" s="85" t="n">
        <v>1</v>
      </c>
      <c r="H38" s="85" t="n">
        <v>1</v>
      </c>
      <c r="I38" s="85" t="n">
        <v>1</v>
      </c>
    </row>
    <row r="39" customFormat="false" ht="11.25" hidden="false" customHeight="false" outlineLevel="0" collapsed="false">
      <c r="B39" s="43" t="s">
        <v>403</v>
      </c>
      <c r="C39" s="44"/>
      <c r="D39" s="44"/>
      <c r="E39" s="44"/>
      <c r="F39" s="169" t="s">
        <v>553</v>
      </c>
      <c r="G39" s="85" t="n">
        <v>1</v>
      </c>
      <c r="H39" s="85" t="n">
        <v>1</v>
      </c>
      <c r="I39" s="85" t="n">
        <v>1</v>
      </c>
    </row>
    <row r="40" customFormat="false" ht="11.25" hidden="false" customHeight="false" outlineLevel="0" collapsed="false">
      <c r="B40" s="43" t="s">
        <v>152</v>
      </c>
      <c r="C40" s="44"/>
      <c r="D40" s="44"/>
      <c r="E40" s="44"/>
      <c r="F40" s="169" t="s">
        <v>554</v>
      </c>
      <c r="G40" s="85" t="n">
        <v>1</v>
      </c>
      <c r="H40" s="85" t="n">
        <v>1</v>
      </c>
      <c r="I40" s="85" t="n">
        <v>1</v>
      </c>
    </row>
    <row r="41" customFormat="false" ht="11.25" hidden="false" customHeight="false" outlineLevel="0" collapsed="false">
      <c r="B41" s="43" t="s">
        <v>529</v>
      </c>
      <c r="C41" s="44"/>
      <c r="D41" s="44"/>
      <c r="E41" s="44"/>
      <c r="F41" s="169" t="s">
        <v>555</v>
      </c>
      <c r="G41" s="156" t="n">
        <f aca="false">+G20+G21+G22+G23-G24-G25-G26-G27-G28-G29-G30-G31-G32-G33-G34+G35-G36-G37-G38+G39+G40</f>
        <v>-66800667</v>
      </c>
      <c r="H41" s="156" t="n">
        <f aca="false">+H20+H21+H22+H23-H24-H25-H26-H27-H28-H29-H30-H31-H32-H33-H34+H35-H36-H37-H38+H39+H40</f>
        <v>-7</v>
      </c>
      <c r="I41" s="156" t="n">
        <f aca="false">+I20+I21+I22+I23-I24-I25-I26-I27-I28-I29-I30-I31-I32-I33-I34+I35-I36-I37-I38+I39+I40</f>
        <v>-7</v>
      </c>
    </row>
    <row r="42" customFormat="false" ht="11.25" hidden="false" customHeight="false" outlineLevel="0" collapsed="false">
      <c r="B42" s="43" t="s">
        <v>556</v>
      </c>
      <c r="C42" s="44"/>
      <c r="D42" s="44"/>
      <c r="E42" s="44"/>
      <c r="F42" s="93" t="s">
        <v>557</v>
      </c>
      <c r="G42" s="156" t="n">
        <f aca="false">+G18+G41</f>
        <v>-66800667</v>
      </c>
      <c r="H42" s="156" t="n">
        <f aca="false">+H18+H41</f>
        <v>-7</v>
      </c>
      <c r="I42" s="156" t="n">
        <f aca="false">+I18+I41</f>
        <v>-7</v>
      </c>
    </row>
    <row r="43" customFormat="false" ht="11.25" hidden="false" customHeight="false" outlineLevel="0" collapsed="false">
      <c r="B43" s="43" t="s">
        <v>101</v>
      </c>
      <c r="C43" s="44"/>
      <c r="D43" s="44"/>
      <c r="E43" s="44"/>
      <c r="F43" s="167" t="s">
        <v>558</v>
      </c>
      <c r="G43" s="154"/>
      <c r="H43" s="154"/>
      <c r="I43" s="154"/>
    </row>
    <row r="44" customFormat="false" ht="11.25" hidden="false" customHeight="false" outlineLevel="0" collapsed="false">
      <c r="B44" s="43" t="s">
        <v>152</v>
      </c>
      <c r="C44" s="44"/>
      <c r="D44" s="44"/>
      <c r="E44" s="44"/>
      <c r="F44" s="93" t="s">
        <v>559</v>
      </c>
      <c r="G44" s="85" t="n">
        <v>1</v>
      </c>
      <c r="H44" s="85" t="n">
        <v>1</v>
      </c>
      <c r="I44" s="85" t="n">
        <v>1</v>
      </c>
    </row>
    <row r="45" customFormat="false" ht="11.25" hidden="false" customHeight="false" outlineLevel="0" collapsed="false">
      <c r="B45" s="43" t="s">
        <v>152</v>
      </c>
      <c r="C45" s="44"/>
      <c r="D45" s="44"/>
      <c r="E45" s="44"/>
      <c r="F45" s="93" t="s">
        <v>560</v>
      </c>
      <c r="G45" s="85" t="n">
        <v>1</v>
      </c>
      <c r="H45" s="85" t="n">
        <v>1</v>
      </c>
      <c r="I45" s="85" t="n">
        <v>1</v>
      </c>
    </row>
    <row r="46" customFormat="false" ht="11.25" hidden="false" customHeight="false" outlineLevel="0" collapsed="false">
      <c r="B46" s="43" t="s">
        <v>556</v>
      </c>
      <c r="C46" s="44"/>
      <c r="D46" s="44"/>
      <c r="E46" s="44"/>
      <c r="F46" s="93" t="s">
        <v>561</v>
      </c>
      <c r="G46" s="85" t="n">
        <v>1</v>
      </c>
      <c r="H46" s="85" t="n">
        <v>1</v>
      </c>
      <c r="I46" s="85" t="n">
        <v>1</v>
      </c>
    </row>
    <row r="47" customFormat="false" ht="11.25" hidden="false" customHeight="false" outlineLevel="0" collapsed="false">
      <c r="B47" s="43" t="s">
        <v>556</v>
      </c>
      <c r="C47" s="44"/>
      <c r="D47" s="44"/>
      <c r="E47" s="44"/>
      <c r="F47" s="93" t="s">
        <v>562</v>
      </c>
      <c r="G47" s="85" t="n">
        <v>1</v>
      </c>
      <c r="H47" s="85" t="n">
        <v>1</v>
      </c>
      <c r="I47" s="85" t="n">
        <v>1</v>
      </c>
    </row>
    <row r="48" customFormat="false" ht="11.25" hidden="false" customHeight="false" outlineLevel="0" collapsed="false">
      <c r="B48" s="43" t="s">
        <v>556</v>
      </c>
      <c r="C48" s="44"/>
      <c r="D48" s="44"/>
      <c r="E48" s="44"/>
      <c r="F48" s="93" t="s">
        <v>563</v>
      </c>
      <c r="G48" s="85" t="n">
        <v>1</v>
      </c>
      <c r="H48" s="85" t="n">
        <v>1</v>
      </c>
      <c r="I48" s="85" t="n">
        <v>1</v>
      </c>
    </row>
    <row r="49" customFormat="false" ht="11.25" hidden="false" customHeight="false" outlineLevel="0" collapsed="false">
      <c r="B49" s="43" t="s">
        <v>564</v>
      </c>
      <c r="C49" s="44"/>
      <c r="D49" s="44"/>
      <c r="E49" s="44"/>
      <c r="F49" s="93" t="s">
        <v>565</v>
      </c>
      <c r="G49" s="85" t="n">
        <v>1</v>
      </c>
      <c r="H49" s="85" t="n">
        <v>1</v>
      </c>
      <c r="I49" s="85" t="n">
        <v>1</v>
      </c>
    </row>
    <row r="50" customFormat="false" ht="12.75" hidden="false" customHeight="true" outlineLevel="0" collapsed="false">
      <c r="B50" s="43" t="s">
        <v>564</v>
      </c>
      <c r="C50" s="44"/>
      <c r="D50" s="44"/>
      <c r="E50" s="44"/>
      <c r="F50" s="93" t="s">
        <v>566</v>
      </c>
      <c r="G50" s="85" t="n">
        <v>1</v>
      </c>
      <c r="H50" s="85" t="n">
        <v>1</v>
      </c>
      <c r="I50" s="85" t="n">
        <v>1</v>
      </c>
    </row>
    <row r="51" customFormat="false" ht="11.25" hidden="false" customHeight="false" outlineLevel="0" collapsed="false">
      <c r="B51" s="43" t="s">
        <v>436</v>
      </c>
      <c r="C51" s="44" t="s">
        <v>556</v>
      </c>
      <c r="D51" s="44"/>
      <c r="E51" s="44"/>
      <c r="F51" s="93" t="s">
        <v>567</v>
      </c>
      <c r="G51" s="85" t="n">
        <v>1</v>
      </c>
      <c r="H51" s="85" t="n">
        <v>1</v>
      </c>
      <c r="I51" s="85" t="n">
        <v>1</v>
      </c>
    </row>
    <row r="52" customFormat="false" ht="11.25" hidden="false" customHeight="false" outlineLevel="0" collapsed="false">
      <c r="B52" s="43" t="s">
        <v>556</v>
      </c>
      <c r="C52" s="44"/>
      <c r="D52" s="44"/>
      <c r="E52" s="44"/>
      <c r="F52" s="93" t="s">
        <v>568</v>
      </c>
      <c r="G52" s="85" t="n">
        <v>1</v>
      </c>
      <c r="H52" s="85" t="n">
        <v>1</v>
      </c>
      <c r="I52" s="85" t="n">
        <v>1</v>
      </c>
    </row>
    <row r="53" customFormat="false" ht="11.25" hidden="false" customHeight="false" outlineLevel="0" collapsed="false">
      <c r="B53" s="43" t="s">
        <v>436</v>
      </c>
      <c r="C53" s="44" t="s">
        <v>556</v>
      </c>
      <c r="D53" s="44"/>
      <c r="E53" s="44"/>
      <c r="F53" s="93" t="s">
        <v>569</v>
      </c>
      <c r="G53" s="85" t="n">
        <v>1</v>
      </c>
      <c r="H53" s="85" t="n">
        <v>1</v>
      </c>
      <c r="I53" s="85" t="n">
        <v>1</v>
      </c>
    </row>
    <row r="54" customFormat="false" ht="11.25" hidden="false" customHeight="false" outlineLevel="0" collapsed="false">
      <c r="B54" s="43" t="s">
        <v>556</v>
      </c>
      <c r="C54" s="44"/>
      <c r="D54" s="44"/>
      <c r="E54" s="44"/>
      <c r="F54" s="93" t="s">
        <v>570</v>
      </c>
      <c r="G54" s="85" t="n">
        <v>1</v>
      </c>
      <c r="H54" s="85" t="n">
        <v>1</v>
      </c>
      <c r="I54" s="85" t="n">
        <v>1</v>
      </c>
    </row>
    <row r="55" customFormat="false" ht="11.25" hidden="false" customHeight="false" outlineLevel="0" collapsed="false">
      <c r="B55" s="43" t="s">
        <v>556</v>
      </c>
      <c r="C55" s="44"/>
      <c r="D55" s="44"/>
      <c r="E55" s="44"/>
      <c r="F55" s="93" t="s">
        <v>571</v>
      </c>
      <c r="G55" s="85" t="n">
        <v>1</v>
      </c>
      <c r="H55" s="85" t="n">
        <v>1</v>
      </c>
      <c r="I55" s="85" t="n">
        <v>1</v>
      </c>
    </row>
    <row r="56" customFormat="false" ht="11.25" hidden="false" customHeight="false" outlineLevel="0" collapsed="false">
      <c r="B56" s="43" t="s">
        <v>556</v>
      </c>
      <c r="C56" s="44"/>
      <c r="D56" s="44"/>
      <c r="E56" s="44"/>
      <c r="F56" s="93" t="s">
        <v>572</v>
      </c>
      <c r="G56" s="85" t="n">
        <v>1</v>
      </c>
      <c r="H56" s="85" t="n">
        <v>1</v>
      </c>
      <c r="I56" s="85" t="n">
        <v>1</v>
      </c>
    </row>
    <row r="57" customFormat="false" ht="11.25" hidden="false" customHeight="false" outlineLevel="0" collapsed="false">
      <c r="B57" s="43" t="s">
        <v>436</v>
      </c>
      <c r="C57" s="44" t="s">
        <v>556</v>
      </c>
      <c r="D57" s="44"/>
      <c r="E57" s="44"/>
      <c r="F57" s="93" t="s">
        <v>573</v>
      </c>
      <c r="G57" s="85" t="n">
        <v>1</v>
      </c>
      <c r="H57" s="85" t="n">
        <v>1</v>
      </c>
      <c r="I57" s="85" t="n">
        <v>1</v>
      </c>
    </row>
    <row r="58" customFormat="false" ht="11.25" hidden="false" customHeight="false" outlineLevel="0" collapsed="false">
      <c r="B58" s="43" t="s">
        <v>525</v>
      </c>
      <c r="C58" s="44"/>
      <c r="D58" s="44"/>
      <c r="E58" s="44"/>
      <c r="F58" s="93" t="s">
        <v>574</v>
      </c>
      <c r="G58" s="156" t="n">
        <f aca="false">-G44-G45-G46-G47-G48-G49-G50-G51+G52+G53+G54+G55+G56+G57</f>
        <v>-2</v>
      </c>
      <c r="H58" s="156" t="n">
        <f aca="false">-H44-H45-H46-H47-H48-H49-H50-H51+H52+H53+H54+H55+H56+H57</f>
        <v>-2</v>
      </c>
      <c r="I58" s="156" t="n">
        <f aca="false">-I44-I45-I46-I47-I48-I49-I50-I51+I52+I53+I54+I55+I56+I57</f>
        <v>-2</v>
      </c>
    </row>
    <row r="59" customFormat="false" ht="11.25" hidden="false" customHeight="false" outlineLevel="0" collapsed="false">
      <c r="B59" s="43" t="s">
        <v>432</v>
      </c>
      <c r="C59" s="44" t="s">
        <v>433</v>
      </c>
      <c r="D59" s="44"/>
      <c r="E59" s="44"/>
      <c r="F59" s="62" t="s">
        <v>434</v>
      </c>
      <c r="G59" s="156" t="n">
        <f aca="false">+G42+G58</f>
        <v>-66800669</v>
      </c>
      <c r="H59" s="156" t="n">
        <f aca="false">+H42+H58</f>
        <v>-9</v>
      </c>
      <c r="I59" s="156" t="n">
        <f aca="false">+I42+I58</f>
        <v>-9</v>
      </c>
    </row>
    <row r="60" customFormat="false" ht="11.25" hidden="false" customHeight="false" outlineLevel="0" collapsed="false">
      <c r="B60" s="43" t="s">
        <v>101</v>
      </c>
      <c r="C60" s="44"/>
      <c r="D60" s="44"/>
      <c r="E60" s="44"/>
      <c r="F60" s="90" t="s">
        <v>435</v>
      </c>
      <c r="G60" s="154"/>
      <c r="H60" s="154"/>
      <c r="I60" s="154"/>
    </row>
    <row r="61" customFormat="false" ht="11.25" hidden="false" customHeight="false" outlineLevel="0" collapsed="false">
      <c r="B61" s="43" t="s">
        <v>436</v>
      </c>
      <c r="C61" s="44" t="s">
        <v>437</v>
      </c>
      <c r="D61" s="44"/>
      <c r="E61" s="44"/>
      <c r="F61" s="62" t="s">
        <v>438</v>
      </c>
      <c r="G61" s="85" t="n">
        <v>1</v>
      </c>
      <c r="H61" s="85" t="n">
        <v>1</v>
      </c>
      <c r="I61" s="85" t="n">
        <v>1</v>
      </c>
    </row>
    <row r="62" customFormat="false" ht="11.25" hidden="false" customHeight="false" outlineLevel="0" collapsed="false">
      <c r="B62" s="43" t="s">
        <v>439</v>
      </c>
      <c r="C62" s="44" t="s">
        <v>437</v>
      </c>
      <c r="D62" s="44"/>
      <c r="E62" s="44"/>
      <c r="F62" s="62" t="s">
        <v>440</v>
      </c>
      <c r="G62" s="85" t="n">
        <v>1</v>
      </c>
      <c r="H62" s="85" t="n">
        <v>1</v>
      </c>
      <c r="I62" s="85" t="n">
        <v>1</v>
      </c>
    </row>
    <row r="63" customFormat="false" ht="11.25" hidden="false" customHeight="false" outlineLevel="0" collapsed="false">
      <c r="B63" s="43" t="s">
        <v>436</v>
      </c>
      <c r="C63" s="44" t="s">
        <v>437</v>
      </c>
      <c r="D63" s="44"/>
      <c r="E63" s="44"/>
      <c r="F63" s="62" t="s">
        <v>441</v>
      </c>
      <c r="G63" s="85" t="n">
        <v>1</v>
      </c>
      <c r="H63" s="85" t="n">
        <v>1</v>
      </c>
      <c r="I63" s="85" t="n">
        <v>1</v>
      </c>
    </row>
    <row r="64" customFormat="false" ht="11.25" hidden="false" customHeight="false" outlineLevel="0" collapsed="false">
      <c r="B64" s="43" t="s">
        <v>437</v>
      </c>
      <c r="C64" s="44" t="s">
        <v>436</v>
      </c>
      <c r="D64" s="44"/>
      <c r="E64" s="44"/>
      <c r="F64" s="62" t="s">
        <v>442</v>
      </c>
      <c r="G64" s="85" t="n">
        <v>1</v>
      </c>
      <c r="H64" s="85" t="n">
        <v>1</v>
      </c>
      <c r="I64" s="85" t="n">
        <v>1</v>
      </c>
    </row>
    <row r="65" customFormat="false" ht="11.25" hidden="false" customHeight="false" outlineLevel="0" collapsed="false">
      <c r="B65" s="68" t="s">
        <v>443</v>
      </c>
      <c r="C65" s="44"/>
      <c r="D65" s="44"/>
      <c r="E65" s="44"/>
      <c r="F65" s="62" t="s">
        <v>444</v>
      </c>
      <c r="G65" s="85" t="n">
        <v>1</v>
      </c>
      <c r="H65" s="85" t="n">
        <v>1</v>
      </c>
      <c r="I65" s="85" t="n">
        <v>1</v>
      </c>
    </row>
    <row r="66" customFormat="false" ht="11.25" hidden="false" customHeight="false" outlineLevel="0" collapsed="false">
      <c r="B66" s="68" t="s">
        <v>443</v>
      </c>
      <c r="C66" s="44"/>
      <c r="D66" s="44"/>
      <c r="E66" s="44"/>
      <c r="F66" s="62" t="s">
        <v>445</v>
      </c>
      <c r="G66" s="85" t="n">
        <v>1</v>
      </c>
      <c r="H66" s="85" t="n">
        <v>1</v>
      </c>
      <c r="I66" s="85" t="n">
        <v>1</v>
      </c>
    </row>
    <row r="67" customFormat="false" ht="11.25" hidden="false" customHeight="false" outlineLevel="0" collapsed="false">
      <c r="B67" s="68" t="s">
        <v>152</v>
      </c>
      <c r="C67" s="44"/>
      <c r="D67" s="44"/>
      <c r="E67" s="44"/>
      <c r="F67" s="62" t="s">
        <v>446</v>
      </c>
      <c r="G67" s="85" t="n">
        <v>1</v>
      </c>
      <c r="H67" s="85" t="n">
        <v>1</v>
      </c>
      <c r="I67" s="85" t="n">
        <v>1</v>
      </c>
    </row>
    <row r="68" customFormat="false" ht="11.25" hidden="false" customHeight="false" outlineLevel="0" collapsed="false">
      <c r="B68" s="68" t="s">
        <v>152</v>
      </c>
      <c r="C68" s="44"/>
      <c r="D68" s="44"/>
      <c r="E68" s="44"/>
      <c r="F68" s="62" t="s">
        <v>447</v>
      </c>
      <c r="G68" s="156" t="n">
        <f aca="false">+G61-G62+G63-G64+G65-G66+G67</f>
        <v>1</v>
      </c>
      <c r="H68" s="156" t="n">
        <f aca="false">+H61-H62+H63-H64+H65-H66+H67</f>
        <v>1</v>
      </c>
      <c r="I68" s="156" t="n">
        <f aca="false">+I61-I62+I63-I64+I65-I66+I67</f>
        <v>1</v>
      </c>
      <c r="J68" s="170"/>
    </row>
    <row r="69" customFormat="false" ht="11.25" hidden="false" customHeight="false" outlineLevel="0" collapsed="false">
      <c r="B69" s="68" t="s">
        <v>448</v>
      </c>
      <c r="C69" s="44"/>
      <c r="D69" s="44"/>
      <c r="E69" s="44"/>
      <c r="F69" s="84" t="s">
        <v>449</v>
      </c>
      <c r="G69" s="156" t="n">
        <f aca="false">+G59+G68</f>
        <v>-66800668</v>
      </c>
      <c r="H69" s="156" t="n">
        <f aca="false">+H59+H68</f>
        <v>-8</v>
      </c>
      <c r="I69" s="156" t="n">
        <f aca="false">+I59+I68</f>
        <v>-8</v>
      </c>
    </row>
    <row r="70" customFormat="false" ht="11.25" hidden="false" customHeight="false" outlineLevel="0" collapsed="false">
      <c r="B70" s="68" t="s">
        <v>101</v>
      </c>
      <c r="C70" s="44"/>
      <c r="D70" s="44"/>
      <c r="E70" s="44"/>
      <c r="F70" s="133" t="s">
        <v>450</v>
      </c>
      <c r="G70" s="154"/>
      <c r="H70" s="154"/>
      <c r="I70" s="154"/>
    </row>
    <row r="71" customFormat="false" ht="11.25" hidden="false" customHeight="false" outlineLevel="0" collapsed="false">
      <c r="B71" s="68" t="s">
        <v>451</v>
      </c>
      <c r="C71" s="44"/>
      <c r="D71" s="44"/>
      <c r="E71" s="44"/>
      <c r="F71" s="62" t="s">
        <v>452</v>
      </c>
      <c r="G71" s="85" t="n">
        <v>1</v>
      </c>
      <c r="H71" s="85" t="n">
        <v>1</v>
      </c>
      <c r="I71" s="85" t="n">
        <v>1</v>
      </c>
    </row>
    <row r="72" customFormat="false" ht="11.25" hidden="false" customHeight="false" outlineLevel="0" collapsed="false">
      <c r="B72" s="68" t="s">
        <v>451</v>
      </c>
      <c r="C72" s="44"/>
      <c r="D72" s="44"/>
      <c r="E72" s="44"/>
      <c r="F72" s="62" t="s">
        <v>453</v>
      </c>
      <c r="G72" s="85" t="n">
        <v>1</v>
      </c>
      <c r="H72" s="85" t="n">
        <v>1</v>
      </c>
      <c r="I72" s="85" t="n">
        <v>1</v>
      </c>
    </row>
    <row r="73" s="22" customFormat="true" ht="11.25" hidden="false" customHeight="false" outlineLevel="0" collapsed="false">
      <c r="A73" s="171"/>
      <c r="B73" s="68" t="s">
        <v>451</v>
      </c>
      <c r="C73" s="44"/>
      <c r="D73" s="44"/>
      <c r="E73" s="44"/>
      <c r="F73" s="62" t="s">
        <v>454</v>
      </c>
      <c r="G73" s="85" t="n">
        <v>1</v>
      </c>
      <c r="H73" s="85" t="n">
        <v>1</v>
      </c>
      <c r="I73" s="85" t="n">
        <v>1</v>
      </c>
    </row>
    <row r="74" customFormat="false" ht="11.25" hidden="false" customHeight="false" outlineLevel="0" collapsed="false">
      <c r="B74" s="68" t="s">
        <v>451</v>
      </c>
      <c r="C74" s="44"/>
      <c r="D74" s="44"/>
      <c r="E74" s="44"/>
      <c r="F74" s="62" t="s">
        <v>455</v>
      </c>
      <c r="G74" s="85" t="n">
        <v>1</v>
      </c>
      <c r="H74" s="85" t="n">
        <v>1</v>
      </c>
      <c r="I74" s="85" t="n">
        <v>1</v>
      </c>
    </row>
    <row r="75" customFormat="false" ht="11.25" hidden="false" customHeight="false" outlineLevel="0" collapsed="false">
      <c r="B75" s="68" t="s">
        <v>456</v>
      </c>
      <c r="C75" s="44"/>
      <c r="D75" s="44"/>
      <c r="E75" s="44"/>
      <c r="F75" s="62" t="s">
        <v>457</v>
      </c>
      <c r="G75" s="85" t="n">
        <v>1</v>
      </c>
      <c r="H75" s="85" t="n">
        <v>1</v>
      </c>
      <c r="I75" s="85" t="n">
        <v>1</v>
      </c>
    </row>
    <row r="76" customFormat="false" ht="11.25" hidden="false" customHeight="false" outlineLevel="0" collapsed="false">
      <c r="B76" s="68" t="s">
        <v>458</v>
      </c>
      <c r="C76" s="44"/>
      <c r="D76" s="44"/>
      <c r="E76" s="44"/>
      <c r="F76" s="62" t="s">
        <v>459</v>
      </c>
      <c r="G76" s="85" t="n">
        <v>1</v>
      </c>
      <c r="H76" s="85" t="n">
        <v>1</v>
      </c>
      <c r="I76" s="85" t="n">
        <v>1</v>
      </c>
    </row>
    <row r="77" customFormat="false" ht="11.25" hidden="false" customHeight="false" outlineLevel="0" collapsed="false">
      <c r="B77" s="68" t="s">
        <v>460</v>
      </c>
      <c r="C77" s="44"/>
      <c r="D77" s="44"/>
      <c r="E77" s="44"/>
      <c r="F77" s="62" t="s">
        <v>461</v>
      </c>
      <c r="G77" s="85" t="n">
        <v>1</v>
      </c>
      <c r="H77" s="85" t="n">
        <v>1</v>
      </c>
      <c r="I77" s="85" t="n">
        <v>1</v>
      </c>
    </row>
    <row r="78" customFormat="false" ht="11.25" hidden="false" customHeight="false" outlineLevel="0" collapsed="false">
      <c r="B78" s="68" t="s">
        <v>462</v>
      </c>
      <c r="C78" s="44"/>
      <c r="D78" s="44"/>
      <c r="E78" s="44"/>
      <c r="F78" s="62" t="s">
        <v>463</v>
      </c>
      <c r="G78" s="85" t="n">
        <v>1</v>
      </c>
      <c r="H78" s="85" t="n">
        <v>1</v>
      </c>
      <c r="I78" s="85" t="n">
        <v>1</v>
      </c>
    </row>
    <row r="79" customFormat="false" ht="11.25" hidden="false" customHeight="false" outlineLevel="0" collapsed="false">
      <c r="B79" s="68" t="s">
        <v>458</v>
      </c>
      <c r="C79" s="44"/>
      <c r="D79" s="44"/>
      <c r="E79" s="44"/>
      <c r="F79" s="62" t="s">
        <v>464</v>
      </c>
      <c r="G79" s="85" t="n">
        <v>1</v>
      </c>
      <c r="H79" s="85" t="n">
        <v>1</v>
      </c>
      <c r="I79" s="85" t="n">
        <v>1</v>
      </c>
    </row>
    <row r="80" customFormat="false" ht="11.25" hidden="false" customHeight="false" outlineLevel="0" collapsed="false">
      <c r="B80" s="68" t="s">
        <v>465</v>
      </c>
      <c r="C80" s="44"/>
      <c r="D80" s="44"/>
      <c r="E80" s="44"/>
      <c r="F80" s="62" t="s">
        <v>466</v>
      </c>
      <c r="G80" s="85" t="n">
        <v>1</v>
      </c>
      <c r="H80" s="85" t="n">
        <v>1</v>
      </c>
      <c r="I80" s="85" t="n">
        <v>1</v>
      </c>
    </row>
    <row r="81" customFormat="false" ht="11.25" hidden="false" customHeight="false" outlineLevel="0" collapsed="false">
      <c r="B81" s="68" t="s">
        <v>152</v>
      </c>
      <c r="C81" s="44"/>
      <c r="D81" s="44"/>
      <c r="E81" s="44"/>
      <c r="F81" s="62" t="s">
        <v>467</v>
      </c>
      <c r="G81" s="85" t="n">
        <v>1</v>
      </c>
      <c r="H81" s="85" t="n">
        <v>1</v>
      </c>
      <c r="I81" s="85" t="n">
        <v>1</v>
      </c>
    </row>
    <row r="82" customFormat="false" ht="11.25" hidden="false" customHeight="false" outlineLevel="0" collapsed="false">
      <c r="B82" s="68" t="s">
        <v>468</v>
      </c>
      <c r="C82" s="44"/>
      <c r="D82" s="44"/>
      <c r="E82" s="44"/>
      <c r="F82" s="62" t="s">
        <v>469</v>
      </c>
      <c r="G82" s="85" t="n">
        <v>1</v>
      </c>
      <c r="H82" s="85" t="n">
        <v>1</v>
      </c>
      <c r="I82" s="85" t="n">
        <v>1</v>
      </c>
    </row>
    <row r="83" customFormat="false" ht="11.25" hidden="false" customHeight="false" outlineLevel="0" collapsed="false">
      <c r="B83" s="68" t="s">
        <v>152</v>
      </c>
      <c r="C83" s="44"/>
      <c r="D83" s="44"/>
      <c r="E83" s="44"/>
      <c r="F83" s="62" t="s">
        <v>470</v>
      </c>
      <c r="G83" s="85" t="n">
        <v>1</v>
      </c>
      <c r="H83" s="85" t="n">
        <v>1</v>
      </c>
      <c r="I83" s="85" t="n">
        <v>1</v>
      </c>
    </row>
    <row r="84" customFormat="false" ht="11.25" hidden="false" customHeight="false" outlineLevel="0" collapsed="false">
      <c r="B84" s="68" t="s">
        <v>436</v>
      </c>
      <c r="C84" s="44" t="s">
        <v>437</v>
      </c>
      <c r="D84" s="44"/>
      <c r="E84" s="44"/>
      <c r="F84" s="62" t="s">
        <v>471</v>
      </c>
      <c r="G84" s="85" t="n">
        <v>1</v>
      </c>
      <c r="H84" s="85" t="n">
        <v>1</v>
      </c>
      <c r="I84" s="85" t="n">
        <v>1</v>
      </c>
    </row>
    <row r="85" customFormat="false" ht="11.25" hidden="false" customHeight="false" outlineLevel="0" collapsed="false">
      <c r="B85" s="68" t="s">
        <v>436</v>
      </c>
      <c r="C85" s="44" t="s">
        <v>437</v>
      </c>
      <c r="D85" s="44"/>
      <c r="E85" s="44"/>
      <c r="F85" s="62" t="s">
        <v>472</v>
      </c>
      <c r="G85" s="85" t="n">
        <v>1</v>
      </c>
      <c r="H85" s="85" t="n">
        <v>1</v>
      </c>
      <c r="I85" s="85" t="n">
        <v>1</v>
      </c>
    </row>
    <row r="86" customFormat="false" ht="11.25" hidden="false" customHeight="false" outlineLevel="0" collapsed="false">
      <c r="B86" s="68" t="s">
        <v>473</v>
      </c>
      <c r="C86" s="44"/>
      <c r="D86" s="44"/>
      <c r="E86" s="44"/>
      <c r="F86" s="62" t="s">
        <v>474</v>
      </c>
      <c r="G86" s="83" t="n">
        <v>1</v>
      </c>
      <c r="H86" s="83" t="n">
        <v>1</v>
      </c>
      <c r="I86" s="83" t="n">
        <v>1</v>
      </c>
    </row>
    <row r="87" customFormat="false" ht="11.25" hidden="false" customHeight="false" outlineLevel="0" collapsed="false">
      <c r="B87" s="68" t="s">
        <v>473</v>
      </c>
      <c r="C87" s="44"/>
      <c r="D87" s="44"/>
      <c r="E87" s="44"/>
      <c r="F87" s="62" t="s">
        <v>475</v>
      </c>
      <c r="G87" s="85" t="n">
        <v>1</v>
      </c>
      <c r="H87" s="85" t="n">
        <v>1</v>
      </c>
      <c r="I87" s="85" t="n">
        <v>1</v>
      </c>
    </row>
    <row r="88" customFormat="false" ht="11.25" hidden="false" customHeight="false" outlineLevel="0" collapsed="false">
      <c r="B88" s="68" t="s">
        <v>473</v>
      </c>
      <c r="C88" s="44"/>
      <c r="D88" s="44"/>
      <c r="E88" s="44"/>
      <c r="F88" s="62" t="s">
        <v>476</v>
      </c>
      <c r="G88" s="85" t="n">
        <v>1</v>
      </c>
      <c r="H88" s="85" t="n">
        <v>1</v>
      </c>
      <c r="I88" s="85" t="n">
        <v>1</v>
      </c>
    </row>
    <row r="89" customFormat="false" ht="11.25" hidden="false" customHeight="false" outlineLevel="0" collapsed="false">
      <c r="B89" s="68" t="s">
        <v>473</v>
      </c>
      <c r="C89" s="44"/>
      <c r="D89" s="44"/>
      <c r="E89" s="44"/>
      <c r="F89" s="62" t="s">
        <v>477</v>
      </c>
      <c r="G89" s="85" t="n">
        <v>1</v>
      </c>
      <c r="H89" s="85" t="n">
        <v>1</v>
      </c>
      <c r="I89" s="85" t="n">
        <v>1</v>
      </c>
    </row>
    <row r="90" customFormat="false" ht="11.25" hidden="false" customHeight="false" outlineLevel="0" collapsed="false">
      <c r="B90" s="68" t="s">
        <v>456</v>
      </c>
      <c r="C90" s="44"/>
      <c r="D90" s="44"/>
      <c r="E90" s="44"/>
      <c r="F90" s="62" t="s">
        <v>478</v>
      </c>
      <c r="G90" s="85" t="n">
        <v>1</v>
      </c>
      <c r="H90" s="85" t="n">
        <v>1</v>
      </c>
      <c r="I90" s="85" t="n">
        <v>1</v>
      </c>
    </row>
    <row r="91" customFormat="false" ht="11.25" hidden="false" customHeight="false" outlineLevel="0" collapsed="false">
      <c r="B91" s="68" t="s">
        <v>465</v>
      </c>
      <c r="C91" s="44"/>
      <c r="D91" s="44"/>
      <c r="E91" s="44"/>
      <c r="F91" s="62" t="s">
        <v>479</v>
      </c>
      <c r="G91" s="85" t="n">
        <v>1</v>
      </c>
      <c r="H91" s="85" t="n">
        <v>1</v>
      </c>
      <c r="I91" s="85" t="n">
        <v>1</v>
      </c>
    </row>
    <row r="92" customFormat="false" ht="11.25" hidden="false" customHeight="false" outlineLevel="0" collapsed="false">
      <c r="B92" s="68" t="s">
        <v>458</v>
      </c>
      <c r="C92" s="44" t="s">
        <v>465</v>
      </c>
      <c r="D92" s="44"/>
      <c r="E92" s="44"/>
      <c r="F92" s="62" t="s">
        <v>480</v>
      </c>
      <c r="G92" s="85" t="n">
        <v>1</v>
      </c>
      <c r="H92" s="85" t="n">
        <v>1</v>
      </c>
      <c r="I92" s="85" t="n">
        <v>1</v>
      </c>
    </row>
    <row r="93" customFormat="false" ht="11.25" hidden="false" customHeight="false" outlineLevel="0" collapsed="false">
      <c r="B93" s="68" t="s">
        <v>481</v>
      </c>
      <c r="C93" s="44"/>
      <c r="D93" s="44"/>
      <c r="E93" s="44"/>
      <c r="F93" s="62" t="s">
        <v>482</v>
      </c>
      <c r="G93" s="83" t="n">
        <v>1</v>
      </c>
      <c r="H93" s="83" t="n">
        <v>1</v>
      </c>
      <c r="I93" s="83" t="n">
        <v>1</v>
      </c>
    </row>
    <row r="94" customFormat="false" ht="11.25" hidden="false" customHeight="false" outlineLevel="0" collapsed="false">
      <c r="B94" s="68" t="s">
        <v>481</v>
      </c>
      <c r="C94" s="44"/>
      <c r="D94" s="44"/>
      <c r="E94" s="44"/>
      <c r="F94" s="62" t="s">
        <v>575</v>
      </c>
      <c r="G94" s="83" t="n">
        <v>1</v>
      </c>
      <c r="H94" s="83" t="n">
        <v>1</v>
      </c>
      <c r="I94" s="83" t="n">
        <v>1</v>
      </c>
    </row>
    <row r="95" customFormat="false" ht="11.25" hidden="false" customHeight="false" outlineLevel="0" collapsed="false">
      <c r="B95" s="68" t="s">
        <v>465</v>
      </c>
      <c r="C95" s="44"/>
      <c r="D95" s="44"/>
      <c r="E95" s="44"/>
      <c r="F95" s="62" t="s">
        <v>484</v>
      </c>
      <c r="G95" s="85" t="n">
        <v>1</v>
      </c>
      <c r="H95" s="85" t="n">
        <v>1</v>
      </c>
      <c r="I95" s="85" t="n">
        <v>1</v>
      </c>
    </row>
    <row r="96" customFormat="false" ht="11.25" hidden="false" customHeight="false" outlineLevel="0" collapsed="false">
      <c r="B96" s="68" t="s">
        <v>465</v>
      </c>
      <c r="C96" s="44"/>
      <c r="D96" s="44"/>
      <c r="E96" s="44"/>
      <c r="F96" s="62" t="s">
        <v>485</v>
      </c>
      <c r="G96" s="85" t="n">
        <v>1</v>
      </c>
      <c r="H96" s="85" t="n">
        <v>1</v>
      </c>
      <c r="I96" s="85" t="n">
        <v>1</v>
      </c>
    </row>
    <row r="97" customFormat="false" ht="11.25" hidden="false" customHeight="false" outlineLevel="0" collapsed="false">
      <c r="B97" s="68" t="s">
        <v>342</v>
      </c>
      <c r="C97" s="44"/>
      <c r="D97" s="44"/>
      <c r="E97" s="44"/>
      <c r="F97" s="62" t="s">
        <v>486</v>
      </c>
      <c r="G97" s="83" t="n">
        <v>1</v>
      </c>
      <c r="H97" s="83" t="n">
        <v>1</v>
      </c>
      <c r="I97" s="83" t="n">
        <v>1</v>
      </c>
    </row>
    <row r="98" customFormat="false" ht="11.25" hidden="false" customHeight="false" outlineLevel="0" collapsed="false">
      <c r="B98" s="68" t="s">
        <v>448</v>
      </c>
      <c r="C98" s="44"/>
      <c r="D98" s="44"/>
      <c r="E98" s="44"/>
      <c r="F98" s="142" t="s">
        <v>487</v>
      </c>
      <c r="G98" s="156" t="n">
        <f aca="false">SUM(G71:G85)-SUM(G86:G97)</f>
        <v>3</v>
      </c>
      <c r="H98" s="156" t="n">
        <f aca="false">SUM(H71:H85)-SUM(H86:H97)</f>
        <v>3</v>
      </c>
      <c r="I98" s="156" t="n">
        <f aca="false">SUM(I71:I85)-SUM(I86:I97)</f>
        <v>3</v>
      </c>
    </row>
    <row r="99" customFormat="false" ht="11.25" hidden="false" customHeight="false" outlineLevel="0" collapsed="false">
      <c r="B99" s="68" t="s">
        <v>101</v>
      </c>
      <c r="C99" s="44"/>
      <c r="D99" s="44"/>
      <c r="E99" s="44"/>
      <c r="F99" s="133" t="s">
        <v>488</v>
      </c>
      <c r="G99" s="154"/>
      <c r="H99" s="154"/>
      <c r="I99" s="154"/>
    </row>
    <row r="100" customFormat="false" ht="11.25" hidden="false" customHeight="false" outlineLevel="0" collapsed="false">
      <c r="B100" s="68" t="s">
        <v>489</v>
      </c>
      <c r="C100" s="44"/>
      <c r="D100" s="44"/>
      <c r="E100" s="44"/>
      <c r="F100" s="141" t="s">
        <v>490</v>
      </c>
      <c r="G100" s="63" t="n">
        <v>1</v>
      </c>
      <c r="H100" s="63" t="n">
        <v>1</v>
      </c>
      <c r="I100" s="63" t="n">
        <v>1</v>
      </c>
    </row>
    <row r="101" customFormat="false" ht="11.25" hidden="false" customHeight="false" outlineLevel="0" collapsed="false">
      <c r="B101" s="68" t="s">
        <v>489</v>
      </c>
      <c r="C101" s="44"/>
      <c r="D101" s="44"/>
      <c r="E101" s="44"/>
      <c r="F101" s="141" t="s">
        <v>491</v>
      </c>
      <c r="G101" s="63" t="n">
        <v>1</v>
      </c>
      <c r="H101" s="63" t="n">
        <v>1</v>
      </c>
      <c r="I101" s="63" t="n">
        <v>1</v>
      </c>
    </row>
    <row r="102" customFormat="false" ht="11.25" hidden="false" customHeight="false" outlineLevel="0" collapsed="false">
      <c r="B102" s="68" t="s">
        <v>492</v>
      </c>
      <c r="C102" s="44"/>
      <c r="D102" s="44"/>
      <c r="E102" s="44"/>
      <c r="F102" s="141" t="s">
        <v>493</v>
      </c>
      <c r="G102" s="56" t="n">
        <v>1</v>
      </c>
      <c r="H102" s="56" t="n">
        <v>1</v>
      </c>
      <c r="I102" s="56" t="n">
        <v>1</v>
      </c>
    </row>
    <row r="103" customFormat="false" ht="11.25" hidden="false" customHeight="false" outlineLevel="0" collapsed="false">
      <c r="B103" s="68" t="s">
        <v>492</v>
      </c>
      <c r="C103" s="44"/>
      <c r="D103" s="44"/>
      <c r="E103" s="44"/>
      <c r="F103" s="141" t="s">
        <v>494</v>
      </c>
      <c r="G103" s="63" t="n">
        <v>1</v>
      </c>
      <c r="H103" s="63" t="n">
        <v>1</v>
      </c>
      <c r="I103" s="63" t="n">
        <v>1</v>
      </c>
    </row>
    <row r="104" customFormat="false" ht="11.25" hidden="false" customHeight="false" outlineLevel="0" collapsed="false">
      <c r="B104" s="68" t="s">
        <v>152</v>
      </c>
      <c r="C104" s="44"/>
      <c r="D104" s="44"/>
      <c r="E104" s="44"/>
      <c r="F104" s="141" t="s">
        <v>495</v>
      </c>
      <c r="G104" s="63" t="n">
        <v>1</v>
      </c>
      <c r="H104" s="63" t="n">
        <v>1</v>
      </c>
      <c r="I104" s="63" t="n">
        <v>1</v>
      </c>
    </row>
    <row r="105" customFormat="false" ht="11.25" hidden="false" customHeight="false" outlineLevel="0" collapsed="false">
      <c r="B105" s="68" t="s">
        <v>492</v>
      </c>
      <c r="C105" s="44"/>
      <c r="D105" s="44"/>
      <c r="E105" s="44"/>
      <c r="F105" s="141" t="s">
        <v>496</v>
      </c>
      <c r="G105" s="56" t="n">
        <v>1</v>
      </c>
      <c r="H105" s="56" t="n">
        <v>1</v>
      </c>
      <c r="I105" s="56" t="n">
        <v>1</v>
      </c>
    </row>
    <row r="106" customFormat="false" ht="11.25" hidden="false" customHeight="false" outlineLevel="0" collapsed="false">
      <c r="B106" s="68" t="s">
        <v>342</v>
      </c>
      <c r="C106" s="44"/>
      <c r="D106" s="44"/>
      <c r="E106" s="44"/>
      <c r="F106" s="141" t="s">
        <v>497</v>
      </c>
      <c r="G106" s="56" t="n">
        <v>1</v>
      </c>
      <c r="H106" s="56" t="n">
        <v>1</v>
      </c>
      <c r="I106" s="56" t="n">
        <v>1</v>
      </c>
    </row>
    <row r="107" customFormat="false" ht="11.25" hidden="false" customHeight="false" outlineLevel="0" collapsed="false">
      <c r="B107" s="68" t="s">
        <v>498</v>
      </c>
      <c r="C107" s="44"/>
      <c r="D107" s="44"/>
      <c r="E107" s="44"/>
      <c r="F107" s="141" t="s">
        <v>298</v>
      </c>
      <c r="G107" s="63" t="n">
        <v>1</v>
      </c>
      <c r="H107" s="63" t="n">
        <v>1</v>
      </c>
      <c r="I107" s="63" t="n">
        <v>1</v>
      </c>
    </row>
    <row r="108" customFormat="false" ht="11.25" hidden="false" customHeight="false" outlineLevel="0" collapsed="false">
      <c r="B108" s="68" t="s">
        <v>499</v>
      </c>
      <c r="C108" s="44"/>
      <c r="D108" s="44"/>
      <c r="E108" s="44"/>
      <c r="F108" s="141" t="s">
        <v>576</v>
      </c>
      <c r="G108" s="63" t="n">
        <v>1</v>
      </c>
      <c r="H108" s="63" t="n">
        <v>1</v>
      </c>
      <c r="I108" s="63" t="n">
        <v>1</v>
      </c>
    </row>
    <row r="109" customFormat="false" ht="11.25" hidden="false" customHeight="false" outlineLevel="0" collapsed="false">
      <c r="B109" s="68" t="s">
        <v>499</v>
      </c>
      <c r="C109" s="44"/>
      <c r="D109" s="44"/>
      <c r="E109" s="44"/>
      <c r="F109" s="141" t="s">
        <v>501</v>
      </c>
      <c r="G109" s="63" t="n">
        <v>1</v>
      </c>
      <c r="H109" s="63" t="n">
        <v>1</v>
      </c>
      <c r="I109" s="63" t="n">
        <v>1</v>
      </c>
    </row>
    <row r="110" customFormat="false" ht="11.25" hidden="false" customHeight="false" outlineLevel="0" collapsed="false">
      <c r="B110" s="68" t="s">
        <v>502</v>
      </c>
      <c r="C110" s="44"/>
      <c r="D110" s="44"/>
      <c r="E110" s="44"/>
      <c r="F110" s="141" t="s">
        <v>503</v>
      </c>
      <c r="G110" s="63" t="n">
        <v>1</v>
      </c>
      <c r="H110" s="63" t="n">
        <v>1</v>
      </c>
      <c r="I110" s="63" t="n">
        <v>1</v>
      </c>
    </row>
    <row r="111" customFormat="false" ht="11.25" hidden="false" customHeight="false" outlineLevel="0" collapsed="false">
      <c r="B111" s="68" t="s">
        <v>499</v>
      </c>
      <c r="C111" s="44"/>
      <c r="D111" s="44"/>
      <c r="E111" s="44"/>
      <c r="F111" s="141" t="s">
        <v>504</v>
      </c>
      <c r="G111" s="56" t="n">
        <v>1</v>
      </c>
      <c r="H111" s="56" t="n">
        <v>1</v>
      </c>
      <c r="I111" s="56" t="n">
        <v>1</v>
      </c>
    </row>
    <row r="112" customFormat="false" ht="11.25" hidden="false" customHeight="false" outlineLevel="0" collapsed="false">
      <c r="B112" s="68" t="s">
        <v>436</v>
      </c>
      <c r="C112" s="44"/>
      <c r="D112" s="44"/>
      <c r="E112" s="44"/>
      <c r="F112" s="141" t="s">
        <v>505</v>
      </c>
      <c r="G112" s="63" t="n">
        <v>1</v>
      </c>
      <c r="H112" s="63" t="n">
        <v>1</v>
      </c>
      <c r="I112" s="63" t="n">
        <v>1</v>
      </c>
    </row>
    <row r="113" customFormat="false" ht="11.25" hidden="false" customHeight="false" outlineLevel="0" collapsed="false">
      <c r="B113" s="68" t="s">
        <v>152</v>
      </c>
      <c r="C113" s="44"/>
      <c r="D113" s="44"/>
      <c r="E113" s="44"/>
      <c r="F113" s="141" t="s">
        <v>506</v>
      </c>
      <c r="G113" s="63" t="n">
        <v>1</v>
      </c>
      <c r="H113" s="63" t="n">
        <v>1</v>
      </c>
      <c r="I113" s="63" t="n">
        <v>1</v>
      </c>
    </row>
    <row r="114" customFormat="false" ht="11.25" hidden="false" customHeight="false" outlineLevel="0" collapsed="false">
      <c r="B114" s="68" t="s">
        <v>152</v>
      </c>
      <c r="C114" s="44"/>
      <c r="D114" s="44"/>
      <c r="E114" s="44"/>
      <c r="F114" s="141" t="s">
        <v>507</v>
      </c>
      <c r="G114" s="63" t="n">
        <v>1</v>
      </c>
      <c r="H114" s="63" t="n">
        <v>1</v>
      </c>
      <c r="I114" s="63" t="n">
        <v>1</v>
      </c>
    </row>
    <row r="115" customFormat="false" ht="11.25" hidden="false" customHeight="false" outlineLevel="0" collapsed="false">
      <c r="B115" s="68" t="s">
        <v>152</v>
      </c>
      <c r="C115" s="44"/>
      <c r="D115" s="44"/>
      <c r="E115" s="44"/>
      <c r="F115" s="141" t="s">
        <v>508</v>
      </c>
      <c r="G115" s="63" t="n">
        <v>1</v>
      </c>
      <c r="H115" s="63" t="n">
        <v>1</v>
      </c>
      <c r="I115" s="63" t="n">
        <v>1</v>
      </c>
    </row>
    <row r="116" customFormat="false" ht="11.25" hidden="false" customHeight="false" outlineLevel="0" collapsed="false">
      <c r="B116" s="68" t="s">
        <v>448</v>
      </c>
      <c r="C116" s="44"/>
      <c r="D116" s="44"/>
      <c r="E116" s="44"/>
      <c r="F116" s="142" t="s">
        <v>509</v>
      </c>
      <c r="G116" s="86" t="n">
        <f aca="false">SUM(G100:G106)-SUM(G107:G114)+G115</f>
        <v>0</v>
      </c>
      <c r="H116" s="86" t="n">
        <f aca="false">SUM(H100:H106)-SUM(H107:H114)+H115</f>
        <v>0</v>
      </c>
      <c r="I116" s="86" t="n">
        <f aca="false">SUM(I100:I106)-SUM(I107:I114)+I115</f>
        <v>0</v>
      </c>
    </row>
    <row r="117" customFormat="false" ht="11.25" hidden="false" customHeight="false" outlineLevel="0" collapsed="false">
      <c r="B117" s="68" t="s">
        <v>152</v>
      </c>
      <c r="C117" s="44"/>
      <c r="D117" s="44"/>
      <c r="E117" s="44"/>
      <c r="F117" s="172" t="s">
        <v>510</v>
      </c>
      <c r="G117" s="86" t="n">
        <f aca="false">+G69+G98+G116</f>
        <v>-66800665</v>
      </c>
      <c r="H117" s="86" t="n">
        <f aca="false">+H69+H98+H116</f>
        <v>-5</v>
      </c>
      <c r="I117" s="86" t="n">
        <f aca="false">+I69+I98+I116</f>
        <v>-5</v>
      </c>
    </row>
    <row r="118" customFormat="false" ht="11.25" hidden="false" customHeight="false" outlineLevel="0" collapsed="false">
      <c r="B118" s="68" t="s">
        <v>511</v>
      </c>
      <c r="C118" s="44" t="s">
        <v>512</v>
      </c>
      <c r="D118" s="44"/>
      <c r="E118" s="44"/>
      <c r="F118" s="172" t="s">
        <v>513</v>
      </c>
      <c r="G118" s="63" t="n">
        <v>1</v>
      </c>
      <c r="H118" s="63" t="n">
        <v>1</v>
      </c>
      <c r="I118" s="63" t="n">
        <v>1</v>
      </c>
    </row>
    <row r="119" customFormat="false" ht="11.25" hidden="false" customHeight="false" outlineLevel="0" collapsed="false">
      <c r="B119" s="68" t="s">
        <v>152</v>
      </c>
      <c r="C119" s="44"/>
      <c r="D119" s="44"/>
      <c r="E119" s="44"/>
      <c r="F119" s="172" t="s">
        <v>514</v>
      </c>
      <c r="G119" s="63" t="n">
        <v>1</v>
      </c>
      <c r="H119" s="63" t="n">
        <v>1</v>
      </c>
      <c r="I119" s="63" t="n">
        <v>1</v>
      </c>
    </row>
    <row r="120" customFormat="false" ht="11.25" hidden="false" customHeight="false" outlineLevel="0" collapsed="false">
      <c r="B120" s="68" t="s">
        <v>515</v>
      </c>
      <c r="C120" s="44"/>
      <c r="D120" s="44"/>
      <c r="E120" s="44"/>
      <c r="F120" s="142" t="s">
        <v>516</v>
      </c>
      <c r="G120" s="63" t="n">
        <v>1</v>
      </c>
      <c r="H120" s="63" t="n">
        <v>1</v>
      </c>
      <c r="I120" s="63" t="n">
        <v>1</v>
      </c>
    </row>
    <row r="121" customFormat="false" ht="11.25" hidden="false" customHeight="false" outlineLevel="0" collapsed="false">
      <c r="B121" s="70" t="s">
        <v>515</v>
      </c>
      <c r="C121" s="71"/>
      <c r="D121" s="71"/>
      <c r="E121" s="71"/>
      <c r="F121" s="158" t="s">
        <v>517</v>
      </c>
      <c r="G121" s="63" t="n">
        <v>1</v>
      </c>
      <c r="H121" s="63" t="n">
        <v>1</v>
      </c>
      <c r="I121" s="63" t="n">
        <v>1</v>
      </c>
    </row>
    <row r="122" customFormat="false" ht="11.25" hidden="false" customHeight="false" outlineLevel="0" collapsed="false">
      <c r="G122" s="22"/>
      <c r="H122" s="22"/>
    </row>
    <row r="124" customFormat="false" ht="10.5" hidden="false" customHeight="false" outlineLevel="0" collapsed="false">
      <c r="A124" s="23" t="s">
        <v>235</v>
      </c>
    </row>
    <row r="125" customFormat="false" ht="10.5" hidden="false" customHeight="false" outlineLevel="0" collapsed="false">
      <c r="A125" s="23" t="s">
        <v>236</v>
      </c>
    </row>
  </sheetData>
  <hyperlinks>
    <hyperlink ref="A3" location="MENU!B18"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2:15:51Z</dcterms:created>
  <dc:creator>Fujitsu Reporting Module Powered by XWand.</dc:creator>
  <dc:description/>
  <dc:language>en-US</dc:language>
  <cp:lastModifiedBy>FERNANDO TORRES</cp:lastModifiedBy>
  <cp:lastPrinted>2008-06-06T20:50:28Z</cp:lastPrinted>
  <dcterms:modified xsi:type="dcterms:W3CDTF">2009-12-01T16:51:36Z</dcterms:modified>
  <cp:revision>0</cp:revision>
  <dc:subject/>
  <dc:title/>
</cp:coreProperties>
</file>