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BORANG PEREKODAN" sheetId="1" state="visible" r:id="rId2"/>
    <sheet name="BORANG PRESTASI" sheetId="2" state="visible" r:id="rId3"/>
    <sheet name="PRESTASI UJIAN PENGGAL" sheetId="3" state="visible" r:id="rId4"/>
    <sheet name="PELAPORAN MURID" sheetId="4" state="visible" r:id="rId5"/>
    <sheet name="PENYATAAN DESKRIPTOR" sheetId="5" state="hidden" r:id="rId6"/>
  </sheets>
  <definedNames>
    <definedName function="false" hidden="false" localSheetId="0" name="_xlnm.Print_Area" vbProcedure="false">'BORANG PEREKODAN'!$A$1:$AC$66</definedName>
    <definedName function="false" hidden="false" localSheetId="0" name="_xlnm.Print_Titles" vbProcedure="false">'BORANG PEREKODAN'!$B:$E,'BORANG PEREKODAN'!$1:$14</definedName>
    <definedName function="false" hidden="false" localSheetId="1" name="_xlnm.Print_Area" vbProcedure="false">'BORANG PRESTASI'!$A$1:$J$62</definedName>
    <definedName function="false" hidden="false" localSheetId="1" name="_xlnm.Print_Titles" vbProcedure="false">'BORANG PRESTASI'!$1:$9</definedName>
    <definedName function="false" hidden="false" localSheetId="3" name="_xlnm.Print_Area" vbProcedure="false">'PELAPORAN MURID'!$A$1:$E$54</definedName>
    <definedName function="false" hidden="false" localSheetId="2" name="_xlnm.Print_Area" vbProcedure="false">'PRESTASI UJIAN PENGGAL'!$A$1:$G$61</definedName>
    <definedName function="false" hidden="false" localSheetId="2" name="_xlnm.Print_Titles" vbProcedure="false">'PRESTASI UJIAN PENGGAL'!$1:$9</definedName>
    <definedName function="false" hidden="false" localSheetId="0" name="Excel_BuiltIn__FilterDatabase" vbProcedure="false">'BORANG PEREKODAN'!$D$17:$E$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6"/>
            <color rgb="FF000000"/>
            <rFont val="Tahoma"/>
            <family val="2"/>
          </rPr>
          <t xml:space="preserve">Isikan tahun semasa</t>
        </r>
      </text>
      <mc:AlternateContent>
        <mc:Choice Requires="v2">
          <commentPr autoFill="true" autoScale="false" colHidden="false" locked="false" rowHidden="false" textHAlign="justify" textVAlign="top">
            <anchor moveWithCells="false" sizeWithCells="false">
              <xdr:from>
                <xdr:col>3</xdr:col>
                <xdr:colOff>263</xdr:colOff>
                <xdr:row>0</xdr:row>
                <xdr:rowOff>31</xdr:rowOff>
              </xdr:from>
              <xdr:to>
                <xdr:col>7</xdr:col>
                <xdr:colOff>32</xdr:colOff>
                <xdr:row>2</xdr:row>
                <xdr:rowOff>9</xdr:rowOff>
              </xdr:to>
            </anchor>
          </commentPr>
        </mc:Choice>
        <mc:Fallback/>
      </mc:AlternateContent>
    </comment>
    <comment ref="D3" authorId="0">
      <text>
        <r>
          <rPr>
            <b val="true"/>
            <sz val="16"/>
            <color rgb="FF000000"/>
            <rFont val="Tahoma"/>
            <family val="2"/>
          </rPr>
          <t xml:space="preserve">Isikan nama dan alamat sekolah</t>
        </r>
      </text>
      <mc:AlternateContent>
        <mc:Choice Requires="v2">
          <commentPr autoFill="true" autoScale="false" colHidden="false" locked="false" rowHidden="false" textHAlign="justify" textVAlign="top">
            <anchor moveWithCells="false" sizeWithCells="false">
              <xdr:from>
                <xdr:col>7</xdr:col>
                <xdr:colOff>26</xdr:colOff>
                <xdr:row>0</xdr:row>
                <xdr:rowOff>14</xdr:rowOff>
              </xdr:from>
              <xdr:to>
                <xdr:col>32</xdr:col>
                <xdr:colOff>49</xdr:colOff>
                <xdr:row>1</xdr:row>
                <xdr:rowOff>6</xdr:rowOff>
              </xdr:to>
            </anchor>
          </commentPr>
        </mc:Choice>
        <mc:Fallback/>
      </mc:AlternateContent>
    </comment>
    <comment ref="D4" authorId="0">
      <text>
        <r>
          <rPr>
            <b val="true"/>
            <sz val="16"/>
            <color rgb="FF000000"/>
            <rFont val="Tahoma"/>
            <family val="2"/>
          </rPr>
          <t xml:space="preserve">Isikan Darjah/Tingkatan dan kelas</t>
        </r>
      </text>
      <mc:AlternateContent>
        <mc:Choice Requires="v2">
          <commentPr autoFill="true" autoScale="false" colHidden="false" locked="false" rowHidden="false" textHAlign="justify" textVAlign="top">
            <anchor moveWithCells="false" sizeWithCells="false">
              <xdr:from>
                <xdr:col>7</xdr:col>
                <xdr:colOff>26</xdr:colOff>
                <xdr:row>1</xdr:row>
                <xdr:rowOff>19</xdr:rowOff>
              </xdr:from>
              <xdr:to>
                <xdr:col>32</xdr:col>
                <xdr:colOff>41</xdr:colOff>
                <xdr:row>3</xdr:row>
                <xdr:rowOff>1</xdr:rowOff>
              </xdr:to>
            </anchor>
          </commentPr>
        </mc:Choice>
        <mc:Fallback/>
      </mc:AlternateContent>
    </comment>
    <comment ref="D6" authorId="0">
      <text>
        <r>
          <rPr>
            <b val="true"/>
            <sz val="16"/>
            <color rgb="FF000000"/>
            <rFont val="Tahoma"/>
            <family val="2"/>
          </rPr>
          <t xml:space="preserve">Isikan nama guru mata pelajaran</t>
        </r>
      </text>
      <mc:AlternateContent>
        <mc:Choice Requires="v2">
          <commentPr autoFill="true" autoScale="false" colHidden="false" locked="false" rowHidden="false" textHAlign="justify" textVAlign="top">
            <anchor moveWithCells="false" sizeWithCells="false">
              <xdr:from>
                <xdr:col>7</xdr:col>
                <xdr:colOff>26</xdr:colOff>
                <xdr:row>3</xdr:row>
                <xdr:rowOff>19</xdr:rowOff>
              </xdr:from>
              <xdr:to>
                <xdr:col>32</xdr:col>
                <xdr:colOff>16</xdr:colOff>
                <xdr:row>4</xdr:row>
                <xdr:rowOff>25</xdr:rowOff>
              </xdr:to>
            </anchor>
          </commentPr>
        </mc:Choice>
        <mc:Fallback/>
      </mc:AlternateContent>
    </comment>
  </commentList>
</comments>
</file>

<file path=xl/sharedStrings.xml><?xml version="1.0" encoding="utf-8"?>
<sst xmlns="http://schemas.openxmlformats.org/spreadsheetml/2006/main" count="122" uniqueCount="91">
  <si>
    <t xml:space="preserve">MODUL PEREKODAN PERKEMBANGAN PEMBELAJARAN MURID</t>
  </si>
  <si>
    <t xml:space="preserve">TAHUN PERSEKOLAHAN:</t>
  </si>
  <si>
    <t xml:space="preserve">NAMA SEKOLAH:</t>
  </si>
  <si>
    <t xml:space="preserve">KELAS:</t>
  </si>
  <si>
    <t xml:space="preserve">MATA PELAJARAN:</t>
  </si>
  <si>
    <t xml:space="preserve">NAMA GURU MATA PELAJARAN :</t>
  </si>
  <si>
    <t xml:space="preserve">Arahan:</t>
  </si>
  <si>
    <t xml:space="preserve">1. Sila lengkapkan maklumat No Mykid/Surat Beranak/Dokumen dan Nama Murid.</t>
  </si>
  <si>
    <t xml:space="preserve">2. Sila pilih jantina murid.</t>
  </si>
  <si>
    <t xml:space="preserve">3. Sila taip atau pilih "X" pada kotak Band penguasaan murid. </t>
  </si>
  <si>
    <t xml:space="preserve">BIL</t>
  </si>
  <si>
    <t xml:space="preserve">NO. MYKID/ SURAT BERANAK/ DOKUMEN</t>
  </si>
  <si>
    <t xml:space="preserve">NAMA MURID</t>
  </si>
  <si>
    <t xml:space="preserve">JANTINA</t>
  </si>
  <si>
    <t xml:space="preserve">BAN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RUMUSAN PERKEMBANGAN PEMBELAJARAN MURID</t>
  </si>
  <si>
    <t xml:space="preserve">TAHUN PERSEKOLAHAN</t>
  </si>
  <si>
    <t xml:space="preserve">NAMA SEKOLAH</t>
  </si>
  <si>
    <t xml:space="preserve">KELAS</t>
  </si>
  <si>
    <t xml:space="preserve">MATA PELAJARAN</t>
  </si>
  <si>
    <t xml:space="preserve">6*</t>
  </si>
  <si>
    <t xml:space="preserve">* Murid menguasai Band Tertinggi</t>
  </si>
  <si>
    <t xml:space="preserve">BORANG PRESTASI UJIAN PENGGAL</t>
  </si>
  <si>
    <t xml:space="preserve">Tidak Hadir</t>
  </si>
  <si>
    <t xml:space="preserve">GRED PENCAPAIAN UJIAN PENGGAL</t>
  </si>
  <si>
    <t xml:space="preserve">PELAPORAN PENTAKSIRAN SEKOLAH</t>
  </si>
  <si>
    <t xml:space="preserve">Tahun : </t>
  </si>
  <si>
    <t xml:space="preserve">PENYATAAN DESKRIPTOR PERKEMBANGAN PEMBELAJARAN MURID</t>
  </si>
  <si>
    <t xml:space="preserve">PENYATAAN DESKRIPTOR</t>
  </si>
  <si>
    <t xml:space="preserve">………………………………..…....................</t>
  </si>
  <si>
    <t xml:space="preserve">(Guru Mata Pelajaran)</t>
  </si>
  <si>
    <t xml:space="preserve">DUNIA SENI VISUAL TAHUN 1</t>
  </si>
  <si>
    <t xml:space="preserve">STANDARD KANDUNGAN</t>
  </si>
  <si>
    <t xml:space="preserve">Persepsi Estetik, Aplikasi Seni, Ekspresi Kreatif dan Apresiasi Seni</t>
  </si>
  <si>
    <t xml:space="preserve">DESKRIPTOR</t>
  </si>
  <si>
    <t xml:space="preserve">Menyatakan dan menamakan secara asas unsur seni, prinsip rekaan, jenis media dan teknik</t>
  </si>
  <si>
    <t xml:space="preserve">Memahami unsur seni dan prinsip rekaan dengan betul serta memilih jenis media dan teknik dengan betul.</t>
  </si>
  <si>
    <t xml:space="preserve">Memilih serta mengenalpasti unsur seni dan prinsip rekaan yang sesuai serta menggunakan media dan teknik dengan betul dalam penerokaan idea dan penghasilan karya dalam bidang menggambar.</t>
  </si>
  <si>
    <t xml:space="preserve">Mencipta dan menghasilkan karya berdasarkan penerokaan idea yang terhad dengan memilih serta mengaplikasikan Asas Seni reka yang sesuai, media, teknik dan proses dengan betul dalam bidang menggambar dan membuat binaan.</t>
  </si>
  <si>
    <t xml:space="preserve">• Menganalisis maklumat, mencipta dan menghasilkan karya yang kreatif dengan memilih serta mengaplikasikan Asas Seni reka yang sesuai, mempelbagaikan penggunaan media, teknik dan proses dengan betul dan tepat dalam bidang menggambar, membuat binaan serta membuat corak dan rekaan.
• Membuat tafsiran tentang hasil karya sendiri secara lisan dengan menggunakan bahasa seni visual yang sesuai.</t>
  </si>
  <si>
    <t xml:space="preserve">• Menganalisis , membuat pertimbangan dengan wajar, mencipta dan menghasilkan karya yang kreatif dan unik dengan memilih serta mengaplikasikan Asas Seni reka yang sesuai, mempelbagaikan penggunaan
media, teknik dan proses dengan betul dan tepat dalam bidang menggambar, membuat binaan, membuat corak dan rekaan serta mengenal kraf tradisional.
• Membuat tafsiran tentang hasil karya sendiri secara lisan dengan menggunakan bahasa seni visual yang betul dan menjadi pembimbing rakan sebaya sewaktu penghasilan hasil karya.</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0"/>
    <numFmt numFmtId="169" formatCode="[$-43E]dd\ mmmm\ yyyy;@"/>
    <numFmt numFmtId="170" formatCode="[$-409]d\-mmm\-yyyy;@"/>
  </numFmts>
  <fonts count="35">
    <font>
      <sz val="11"/>
      <color rgb="FF000000"/>
      <name val="Calibri"/>
      <family val="2"/>
    </font>
    <font>
      <sz val="10"/>
      <name val="Arial"/>
      <family val="0"/>
    </font>
    <font>
      <sz val="10"/>
      <name val="Arial"/>
      <family val="0"/>
    </font>
    <font>
      <sz val="10"/>
      <name val="Arial"/>
      <family val="0"/>
    </font>
    <font>
      <sz val="11"/>
      <color rgb="FF000000"/>
      <name val="Arial"/>
      <family val="2"/>
    </font>
    <font>
      <sz val="18"/>
      <color rgb="FF000000"/>
      <name val="Arial"/>
      <family val="2"/>
    </font>
    <font>
      <b val="true"/>
      <sz val="18"/>
      <color rgb="FF000000"/>
      <name val="Arial"/>
      <family val="2"/>
    </font>
    <font>
      <b val="true"/>
      <sz val="12"/>
      <color rgb="FF000000"/>
      <name val="Calibri"/>
      <family val="2"/>
    </font>
    <font>
      <sz val="12"/>
      <color rgb="FF000000"/>
      <name val="Byington"/>
      <family val="0"/>
    </font>
    <font>
      <b val="true"/>
      <sz val="14"/>
      <color rgb="FF000000"/>
      <name val="Arial"/>
      <family val="2"/>
    </font>
    <font>
      <sz val="14"/>
      <color rgb="FF000000"/>
      <name val="Calibri"/>
      <family val="2"/>
    </font>
    <font>
      <b val="true"/>
      <u val="single"/>
      <sz val="14"/>
      <color rgb="FF000000"/>
      <name val="Calibri"/>
      <family val="2"/>
    </font>
    <font>
      <b val="true"/>
      <sz val="14"/>
      <color rgb="FF000000"/>
      <name val="Calibri"/>
      <family val="2"/>
    </font>
    <font>
      <sz val="12"/>
      <color rgb="FF000000"/>
      <name val="Arial"/>
      <family val="2"/>
    </font>
    <font>
      <sz val="14"/>
      <color rgb="FF000000"/>
      <name val="Arial"/>
      <family val="2"/>
    </font>
    <font>
      <b val="true"/>
      <sz val="12"/>
      <name val="Cambria"/>
      <family val="1"/>
    </font>
    <font>
      <b val="true"/>
      <sz val="12"/>
      <color rgb="FF000000"/>
      <name val="Cambria"/>
      <family val="1"/>
    </font>
    <font>
      <sz val="12"/>
      <name val="Calibri"/>
      <family val="2"/>
    </font>
    <font>
      <b val="true"/>
      <sz val="14"/>
      <name val="Calibri"/>
      <family val="2"/>
    </font>
    <font>
      <b val="true"/>
      <sz val="11"/>
      <color rgb="FF000000"/>
      <name val="Arial"/>
      <family val="2"/>
    </font>
    <font>
      <b val="true"/>
      <sz val="16"/>
      <color rgb="FF000000"/>
      <name val="Tahoma"/>
      <family val="2"/>
    </font>
    <font>
      <sz val="12"/>
      <color rgb="FF000000"/>
      <name val="Calibri"/>
      <family val="2"/>
    </font>
    <font>
      <b val="true"/>
      <sz val="18"/>
      <color rgb="FF000000"/>
      <name val="Calibri"/>
      <family val="2"/>
    </font>
    <font>
      <sz val="18"/>
      <color rgb="FF000000"/>
      <name val="Calibri"/>
      <family val="2"/>
    </font>
    <font>
      <b val="true"/>
      <i val="true"/>
      <sz val="12"/>
      <color rgb="FF000000"/>
      <name val="Calibri"/>
      <family val="2"/>
    </font>
    <font>
      <b val="true"/>
      <sz val="14"/>
      <color rgb="FF000000"/>
      <name val="Tahoma"/>
      <family val="2"/>
    </font>
    <font>
      <b val="true"/>
      <i val="true"/>
      <sz val="14"/>
      <color rgb="FF003366"/>
      <name val="Goudy Old Style"/>
      <family val="1"/>
    </font>
    <font>
      <b val="true"/>
      <sz val="14"/>
      <color rgb="FF000000"/>
      <name val="Goudy Old Style"/>
      <family val="1"/>
    </font>
    <font>
      <b val="true"/>
      <sz val="14"/>
      <color rgb="FF000000"/>
      <name val="Cambria"/>
      <family val="1"/>
    </font>
    <font>
      <sz val="20"/>
      <color rgb="FF000000"/>
      <name val="Calibri"/>
      <family val="2"/>
    </font>
    <font>
      <i val="true"/>
      <sz val="12"/>
      <color rgb="FF000000"/>
      <name val="Arial"/>
      <family val="2"/>
    </font>
    <font>
      <b val="true"/>
      <sz val="14"/>
      <color rgb="FF000000"/>
      <name val="Book Antiqua"/>
      <family val="1"/>
    </font>
    <font>
      <sz val="14"/>
      <color rgb="FF000000"/>
      <name val="Book Antiqua"/>
      <family val="1"/>
    </font>
    <font>
      <i val="true"/>
      <sz val="14"/>
      <color rgb="FF000000"/>
      <name val="Bookman Old Style"/>
      <family val="1"/>
    </font>
    <font>
      <b val="true"/>
      <sz val="16"/>
      <color rgb="FF000000"/>
      <name val="Calibri"/>
      <family val="2"/>
    </font>
  </fonts>
  <fills count="10">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33CCCC"/>
        <bgColor rgb="FF00CCFF"/>
      </patternFill>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center" vertical="center" textRotation="0" wrapText="false" indent="0" shrinkToFit="false"/>
      <protection locked="true" hidden="true"/>
    </xf>
    <xf numFmtId="164" fontId="15" fillId="4" borderId="3" xfId="0" applyFont="true" applyBorder="true" applyAlignment="true" applyProtection="true">
      <alignment horizontal="center" vertical="center" textRotation="0" wrapText="true" indent="0" shrinkToFit="false"/>
      <protection locked="true" hidden="true"/>
    </xf>
    <xf numFmtId="164" fontId="15" fillId="4" borderId="3" xfId="0" applyFont="true" applyBorder="true" applyAlignment="true" applyProtection="true">
      <alignment horizontal="center" vertical="center" textRotation="0" wrapText="false" indent="0" shrinkToFit="false"/>
      <protection locked="true" hidden="true"/>
    </xf>
    <xf numFmtId="164" fontId="15" fillId="4" borderId="3" xfId="0" applyFont="true" applyBorder="true" applyAlignment="true" applyProtection="true">
      <alignment horizontal="center" vertical="center" textRotation="90" wrapText="false" indent="0" shrinkToFit="false"/>
      <protection locked="true" hidden="true"/>
    </xf>
    <xf numFmtId="165" fontId="16" fillId="4"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center" textRotation="0" wrapText="true" indent="0" shrinkToFit="false"/>
      <protection locked="true" hidden="true"/>
    </xf>
    <xf numFmtId="165" fontId="15" fillId="4" borderId="5" xfId="0" applyFont="true" applyBorder="true" applyAlignment="true" applyProtection="true">
      <alignment horizontal="center" vertical="center" textRotation="0" wrapText="true" indent="0" shrinkToFit="false"/>
      <protection locked="true" hidden="true"/>
    </xf>
    <xf numFmtId="165" fontId="15" fillId="4" borderId="6" xfId="0" applyFont="true" applyBorder="true" applyAlignment="true" applyProtection="true">
      <alignment horizontal="center" vertical="center" textRotation="0" wrapText="true" indent="0" shrinkToFit="false"/>
      <protection locked="true" hidden="true"/>
    </xf>
    <xf numFmtId="164" fontId="15" fillId="5" borderId="7" xfId="0" applyFont="true" applyBorder="true" applyAlignment="true" applyProtection="true">
      <alignment horizontal="center" vertical="center" textRotation="0" wrapText="false" indent="0" shrinkToFit="false"/>
      <protection locked="true" hidden="true"/>
    </xf>
    <xf numFmtId="164" fontId="15" fillId="5" borderId="8" xfId="0" applyFont="true" applyBorder="true" applyAlignment="true" applyProtection="true">
      <alignment horizontal="center" vertical="center" textRotation="0" wrapText="false" indent="0" shrinkToFit="false"/>
      <protection locked="true" hidden="true"/>
    </xf>
    <xf numFmtId="164" fontId="15" fillId="5" borderId="9"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center" vertical="center" textRotation="0" wrapText="true" indent="0" shrinkToFit="false"/>
      <protection locked="true" hidden="true"/>
    </xf>
    <xf numFmtId="164" fontId="15" fillId="3" borderId="10" xfId="0" applyFont="true" applyBorder="true" applyAlignment="true" applyProtection="true">
      <alignment horizontal="center" vertical="center" textRotation="0" wrapText="true" indent="0" shrinkToFit="false"/>
      <protection locked="true" hidden="true"/>
    </xf>
    <xf numFmtId="164" fontId="15" fillId="3" borderId="11" xfId="0" applyFont="true" applyBorder="true" applyAlignment="true" applyProtection="true">
      <alignment horizontal="center" vertical="center" textRotation="0" wrapText="true" indent="0" shrinkToFit="false"/>
      <protection locked="true" hidden="true"/>
    </xf>
    <xf numFmtId="164" fontId="15" fillId="3" borderId="12" xfId="0" applyFont="true" applyBorder="true" applyAlignment="true" applyProtection="true">
      <alignment horizontal="center" vertical="center" textRotation="0" wrapText="true" indent="0" shrinkToFit="false"/>
      <protection locked="true" hidden="true"/>
    </xf>
    <xf numFmtId="164" fontId="15" fillId="3" borderId="13" xfId="0" applyFont="true" applyBorder="true" applyAlignment="true" applyProtection="true">
      <alignment horizontal="center" vertical="center" textRotation="0" wrapText="true" indent="0" shrinkToFit="false"/>
      <protection locked="true" hidden="true"/>
    </xf>
    <xf numFmtId="164" fontId="15" fillId="3" borderId="14" xfId="0" applyFont="true" applyBorder="true" applyAlignment="true" applyProtection="true">
      <alignment horizontal="center" vertical="center" textRotation="0" wrapText="true" indent="0" shrinkToFit="false"/>
      <protection locked="true" hidden="true"/>
    </xf>
    <xf numFmtId="164" fontId="15" fillId="3" borderId="15" xfId="0" applyFont="true" applyBorder="true" applyAlignment="true" applyProtection="true">
      <alignment horizontal="center" vertical="center" textRotation="0" wrapText="true" indent="0" shrinkToFit="false"/>
      <protection locked="true" hidden="true"/>
    </xf>
    <xf numFmtId="164" fontId="15" fillId="3" borderId="16" xfId="0" applyFont="true" applyBorder="true" applyAlignment="true" applyProtection="true">
      <alignment horizontal="center" vertical="center" textRotation="0" wrapText="true" indent="0" shrinkToFit="false"/>
      <protection locked="true" hidden="true"/>
    </xf>
    <xf numFmtId="164" fontId="17" fillId="0" borderId="4" xfId="0" applyFont="true" applyBorder="true" applyAlignment="true" applyProtection="true">
      <alignment horizontal="center" vertical="center" textRotation="0" wrapText="false" indent="0" shrinkToFit="false"/>
      <protection locked="false" hidden="true"/>
    </xf>
    <xf numFmtId="164" fontId="17" fillId="0" borderId="17" xfId="0" applyFont="true" applyBorder="true" applyAlignment="true" applyProtection="true">
      <alignment horizontal="center" vertical="center" textRotation="0" wrapText="false" indent="0" shrinkToFit="false"/>
      <protection locked="false" hidden="true"/>
    </xf>
    <xf numFmtId="164" fontId="17" fillId="0" borderId="17" xfId="0" applyFont="true" applyBorder="true" applyAlignment="true" applyProtection="true">
      <alignment horizontal="left" vertical="center" textRotation="0" wrapText="false" indent="0" shrinkToFit="false"/>
      <protection locked="false" hidden="true"/>
    </xf>
    <xf numFmtId="164" fontId="18" fillId="0" borderId="17" xfId="0" applyFont="true" applyBorder="true" applyAlignment="true" applyProtection="true">
      <alignment horizontal="center" vertical="center" textRotation="0" wrapText="false" indent="0" shrinkToFit="false"/>
      <protection locked="false" hidden="true"/>
    </xf>
    <xf numFmtId="165" fontId="14" fillId="6" borderId="17" xfId="0" applyFont="true" applyBorder="true" applyAlignment="true" applyProtection="true">
      <alignment horizontal="center" vertical="center" textRotation="0" wrapText="true" indent="0" shrinkToFit="false"/>
      <protection locked="true" hidden="true"/>
    </xf>
    <xf numFmtId="165" fontId="14" fillId="6" borderId="18" xfId="0" applyFont="true" applyBorder="true" applyAlignment="true" applyProtection="true">
      <alignment horizontal="center" vertical="center" textRotation="0" wrapText="true" indent="0" shrinkToFit="false"/>
      <protection locked="true" hidden="true"/>
    </xf>
    <xf numFmtId="164" fontId="14" fillId="6" borderId="19" xfId="0" applyFont="true" applyBorder="true" applyAlignment="true" applyProtection="true">
      <alignment horizontal="center" vertical="center" textRotation="0" wrapText="true" indent="0" shrinkToFit="false"/>
      <protection locked="true" hidden="true"/>
    </xf>
    <xf numFmtId="165" fontId="14" fillId="6" borderId="20" xfId="0" applyFont="true" applyBorder="true" applyAlignment="true" applyProtection="true">
      <alignment horizontal="center" vertical="center" textRotation="0" wrapText="true" indent="0" shrinkToFit="false"/>
      <protection locked="true" hidden="true"/>
    </xf>
    <xf numFmtId="165" fontId="14" fillId="6" borderId="21" xfId="0" applyFont="true" applyBorder="true" applyAlignment="true" applyProtection="true">
      <alignment horizontal="center" vertical="center" textRotation="0" wrapText="true" indent="0" shrinkToFit="false"/>
      <protection locked="true" hidden="true"/>
    </xf>
    <xf numFmtId="165" fontId="14" fillId="6" borderId="22" xfId="0" applyFont="true" applyBorder="true" applyAlignment="true" applyProtection="true">
      <alignment horizontal="center" vertical="center" textRotation="0" wrapText="true" indent="0" shrinkToFit="false"/>
      <protection locked="true" hidden="true"/>
    </xf>
    <xf numFmtId="165" fontId="14" fillId="6" borderId="23" xfId="0" applyFont="true" applyBorder="true" applyAlignment="true" applyProtection="true">
      <alignment horizontal="center" vertical="center" textRotation="0" wrapText="true" indent="0" shrinkToFit="false"/>
      <protection locked="true" hidden="true"/>
    </xf>
    <xf numFmtId="164" fontId="17" fillId="0" borderId="24" xfId="0" applyFont="true" applyBorder="true" applyAlignment="true" applyProtection="true">
      <alignment horizontal="center" vertical="center" textRotation="0" wrapText="false" indent="0" shrinkToFit="false"/>
      <protection locked="false" hidden="true"/>
    </xf>
    <xf numFmtId="164" fontId="14" fillId="6" borderId="25" xfId="0" applyFont="true" applyBorder="true" applyAlignment="true" applyProtection="true">
      <alignment horizontal="center" vertical="center" textRotation="0" wrapText="true" indent="0" shrinkToFit="false"/>
      <protection locked="true" hidden="true"/>
    </xf>
    <xf numFmtId="164" fontId="17" fillId="0" borderId="26" xfId="0" applyFont="true" applyBorder="true" applyAlignment="true" applyProtection="true">
      <alignment horizontal="center" vertical="center" textRotation="0" wrapText="false" indent="0" shrinkToFit="false"/>
      <protection locked="false" hidden="true"/>
    </xf>
    <xf numFmtId="164" fontId="17" fillId="0" borderId="27" xfId="0" applyFont="true" applyBorder="true" applyAlignment="true" applyProtection="true">
      <alignment horizontal="center" vertical="center" textRotation="0" wrapText="false" indent="0" shrinkToFit="false"/>
      <protection locked="false" hidden="true"/>
    </xf>
    <xf numFmtId="164" fontId="17" fillId="0" borderId="27" xfId="0" applyFont="true" applyBorder="true" applyAlignment="true" applyProtection="true">
      <alignment horizontal="left" vertical="center" textRotation="0" wrapText="false" indent="0" shrinkToFit="false"/>
      <protection locked="false" hidden="true"/>
    </xf>
    <xf numFmtId="164" fontId="18" fillId="0" borderId="12" xfId="0" applyFont="true" applyBorder="true" applyAlignment="true" applyProtection="true">
      <alignment horizontal="center" vertical="center" textRotation="0" wrapText="false" indent="0" shrinkToFit="false"/>
      <protection locked="false" hidden="true"/>
    </xf>
    <xf numFmtId="165" fontId="14" fillId="6" borderId="12" xfId="0" applyFont="true" applyBorder="true" applyAlignment="true" applyProtection="true">
      <alignment horizontal="center" vertical="center" textRotation="0" wrapText="true" indent="0" shrinkToFit="false"/>
      <protection locked="true" hidden="true"/>
    </xf>
    <xf numFmtId="165" fontId="14" fillId="6" borderId="28"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center" vertical="center" textRotation="0" wrapText="true" indent="0" shrinkToFit="false"/>
      <protection locked="true" hidden="true"/>
    </xf>
    <xf numFmtId="165" fontId="14" fillId="6" borderId="29" xfId="0" applyFont="true" applyBorder="true" applyAlignment="true" applyProtection="true">
      <alignment horizontal="center" vertical="center" textRotation="0" wrapText="true" indent="0" shrinkToFit="false"/>
      <protection locked="true" hidden="true"/>
    </xf>
    <xf numFmtId="164" fontId="19" fillId="2" borderId="0" xfId="0" applyFont="true" applyBorder="false" applyAlignment="true" applyProtection="false">
      <alignment horizontal="center"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true" applyAlignment="true" applyProtection="true">
      <alignment horizontal="center" vertical="bottom" textRotation="0" wrapText="false" indent="0" shrinkToFit="false"/>
      <protection locked="fals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true">
      <alignment horizontal="general" vertical="bottom" textRotation="0" wrapText="false" indent="0" shrinkToFit="false"/>
      <protection locked="false" hidden="false"/>
    </xf>
    <xf numFmtId="164" fontId="7" fillId="7" borderId="0" xfId="0" applyFont="true" applyBorder="false" applyAlignment="false" applyProtection="true">
      <alignment horizontal="general" vertical="bottom" textRotation="0" wrapText="false" indent="0" shrinkToFit="false"/>
      <protection locked="false" hidden="false"/>
    </xf>
    <xf numFmtId="164" fontId="22" fillId="7" borderId="0" xfId="0" applyFont="true" applyBorder="false" applyAlignment="true" applyProtection="true">
      <alignment horizontal="general" vertical="bottom" textRotation="0" wrapText="false" indent="0" shrinkToFit="false"/>
      <protection locked="false" hidden="false"/>
    </xf>
    <xf numFmtId="164" fontId="12" fillId="7" borderId="0" xfId="0" applyFont="true" applyBorder="false" applyAlignment="true" applyProtection="false">
      <alignment horizontal="center" vertical="bottom" textRotation="0" wrapText="false" indent="0" shrinkToFit="false"/>
      <protection locked="true" hidden="false"/>
    </xf>
    <xf numFmtId="164" fontId="21" fillId="7"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21" fillId="7"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true" applyProtection="true">
      <alignment horizontal="center" vertical="center" textRotation="0" wrapText="false" indent="0" shrinkToFit="false"/>
      <protection locked="fals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6" fontId="7" fillId="4" borderId="21" xfId="0" applyFont="true" applyBorder="true" applyAlignment="true" applyProtection="false">
      <alignment horizontal="center" vertical="center" textRotation="0" wrapText="true" indent="0" shrinkToFit="false"/>
      <protection locked="true" hidden="false"/>
    </xf>
    <xf numFmtId="164" fontId="7" fillId="4" borderId="21"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true">
      <alignment horizontal="center" vertical="center" textRotation="90" wrapText="false" indent="0" shrinkToFit="false"/>
      <protection locked="true" hidden="true"/>
    </xf>
    <xf numFmtId="165" fontId="7" fillId="4" borderId="31"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true">
      <alignment horizontal="center" vertical="center" textRotation="0" wrapText="false" indent="0" shrinkToFit="false"/>
      <protection locked="false" hidden="false"/>
    </xf>
    <xf numFmtId="165" fontId="21" fillId="0" borderId="1" xfId="0" applyFont="true" applyBorder="true" applyAlignment="true" applyProtection="true">
      <alignment horizontal="center"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21" fillId="0" borderId="33" xfId="0" applyFont="true" applyBorder="true" applyAlignment="true" applyProtection="true">
      <alignment horizontal="center" vertical="center" textRotation="0" wrapText="false" indent="0" shrinkToFit="false"/>
      <protection locked="false" hidden="false"/>
    </xf>
    <xf numFmtId="164" fontId="21" fillId="7" borderId="0" xfId="0" applyFont="true" applyBorder="false" applyAlignment="true" applyProtection="true">
      <alignment horizontal="general" vertical="bottom" textRotation="0" wrapText="false" indent="0" shrinkToFit="false"/>
      <protection locked="false" hidden="false"/>
    </xf>
    <xf numFmtId="165" fontId="21" fillId="0" borderId="27" xfId="0" applyFont="true" applyBorder="true" applyAlignment="true" applyProtection="true">
      <alignment horizontal="center" vertical="center" textRotation="0" wrapText="false" indent="0" shrinkToFit="false"/>
      <protection locked="false" hidden="false"/>
    </xf>
    <xf numFmtId="165" fontId="21" fillId="0" borderId="34" xfId="0" applyFont="true" applyBorder="true" applyAlignment="true" applyProtection="true">
      <alignment horizontal="center" vertical="center" textRotation="0" wrapText="false" indent="0" shrinkToFit="false"/>
      <protection locked="false" hidden="false"/>
    </xf>
    <xf numFmtId="165" fontId="21" fillId="0" borderId="34" xfId="0" applyFont="true" applyBorder="true" applyAlignment="true" applyProtection="true">
      <alignment horizontal="left" vertical="center" textRotation="0" wrapText="false" indent="0" shrinkToFit="false"/>
      <protection locked="false" hidden="false"/>
    </xf>
    <xf numFmtId="164" fontId="21" fillId="8" borderId="0" xfId="0" applyFont="true" applyBorder="false" applyAlignment="true" applyProtection="true">
      <alignment horizontal="general" vertical="bottom" textRotation="0" wrapText="false" indent="0" shrinkToFit="false"/>
      <protection locked="false" hidden="false"/>
    </xf>
    <xf numFmtId="164" fontId="7" fillId="4" borderId="3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5" fontId="25" fillId="6"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6" borderId="35" xfId="0" applyFont="true" applyBorder="true" applyAlignment="false" applyProtection="false">
      <alignment horizontal="general" vertical="bottom" textRotation="0" wrapText="false" indent="0" shrinkToFit="false"/>
      <protection locked="true" hidden="false"/>
    </xf>
    <xf numFmtId="165" fontId="9" fillId="6"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5" fontId="26" fillId="6" borderId="0" xfId="0" applyFont="true" applyBorder="true" applyAlignment="true" applyProtection="false">
      <alignment horizontal="center" vertical="center"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5" fontId="28" fillId="7" borderId="1" xfId="0" applyFont="true" applyBorder="true" applyAlignment="true" applyProtection="false">
      <alignment horizontal="center" vertical="center" textRotation="0" wrapText="false" indent="0" shrinkToFit="false"/>
      <protection locked="true" hidden="false"/>
    </xf>
    <xf numFmtId="165" fontId="29" fillId="6" borderId="1" xfId="0" applyFont="true" applyBorder="true" applyAlignment="true" applyProtection="false">
      <alignment horizontal="center" vertical="center" textRotation="0" wrapText="true" indent="0" shrinkToFit="false"/>
      <protection locked="true" hidden="false"/>
    </xf>
    <xf numFmtId="167" fontId="10" fillId="6" borderId="18" xfId="0" applyFont="true" applyBorder="true" applyAlignment="true" applyProtection="false">
      <alignment horizontal="left" vertical="center" textRotation="0" wrapText="true" indent="0" shrinkToFit="false"/>
      <protection locked="true" hidden="false"/>
    </xf>
    <xf numFmtId="165" fontId="10" fillId="6" borderId="18"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left" vertical="center" textRotation="0" wrapText="tru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6" borderId="36" xfId="0" applyFont="true" applyBorder="true" applyAlignment="true" applyProtection="false">
      <alignment horizontal="general" vertical="center" textRotation="0" wrapText="true" indent="0" shrinkToFit="false"/>
      <protection locked="true" hidden="false"/>
    </xf>
    <xf numFmtId="167" fontId="10" fillId="6" borderId="1" xfId="0" applyFont="true" applyBorder="true" applyAlignment="true" applyProtection="false">
      <alignment horizontal="left" vertical="center" textRotation="0" wrapText="true" indent="0" shrinkToFit="false"/>
      <protection locked="true" hidden="false"/>
    </xf>
    <xf numFmtId="165" fontId="10" fillId="6"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6" borderId="1" xfId="0" applyFont="true" applyBorder="true" applyAlignment="true" applyProtection="false">
      <alignment horizontal="left" vertical="center" textRotation="0" wrapText="true" indent="0" shrinkToFit="false"/>
      <protection locked="true" hidden="false"/>
    </xf>
    <xf numFmtId="164" fontId="29" fillId="6" borderId="18" xfId="0" applyFont="true" applyBorder="true" applyAlignment="true" applyProtection="false">
      <alignment horizontal="general" vertical="center" textRotation="0" wrapText="tru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30" fillId="6" borderId="0" xfId="0" applyFont="true" applyBorder="true" applyAlignment="true" applyProtection="false">
      <alignment horizontal="right" vertical="bottom" textRotation="0" wrapText="false" indent="0" shrinkToFit="false"/>
      <protection locked="true" hidden="false"/>
    </xf>
    <xf numFmtId="168" fontId="14" fillId="6"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true" indent="0" shrinkToFit="false"/>
      <protection locked="true" hidden="false"/>
    </xf>
    <xf numFmtId="164" fontId="14" fillId="6" borderId="0" xfId="0" applyFont="true" applyBorder="true" applyAlignment="true" applyProtection="false">
      <alignment horizontal="left" vertical="top" textRotation="0" wrapText="true" indent="0" shrinkToFit="false"/>
      <protection locked="true" hidden="false"/>
    </xf>
    <xf numFmtId="164" fontId="9" fillId="6" borderId="0" xfId="0" applyFont="true" applyBorder="false" applyAlignment="true" applyProtection="false">
      <alignment horizontal="left" vertical="top" textRotation="0" wrapText="false" indent="0" shrinkToFit="false"/>
      <protection locked="true" hidden="false"/>
    </xf>
    <xf numFmtId="165" fontId="31" fillId="6" borderId="0" xfId="0" applyFont="true" applyBorder="false" applyAlignment="true" applyProtection="false">
      <alignment horizontal="left" vertical="top" textRotation="0" wrapText="false" indent="0" shrinkToFit="false"/>
      <protection locked="true" hidden="false"/>
    </xf>
    <xf numFmtId="164" fontId="9" fillId="6" borderId="0" xfId="0" applyFont="true" applyBorder="false" applyAlignment="true" applyProtection="false">
      <alignment horizontal="left" vertical="top" textRotation="0" wrapText="true" indent="0" shrinkToFit="false"/>
      <protection locked="true" hidden="false"/>
    </xf>
    <xf numFmtId="164" fontId="32" fillId="6" borderId="0" xfId="0" applyFont="true" applyBorder="false" applyAlignment="true" applyProtection="false">
      <alignment horizontal="left" vertical="center" textRotation="0" wrapText="false" indent="0" shrinkToFit="false"/>
      <protection locked="true" hidden="false"/>
    </xf>
    <xf numFmtId="164" fontId="14" fillId="6" borderId="0" xfId="0" applyFont="true" applyBorder="false" applyAlignment="true" applyProtection="false">
      <alignment horizontal="left" vertical="center" textRotation="0" wrapText="false" indent="0" shrinkToFit="false"/>
      <protection locked="true" hidden="false"/>
    </xf>
    <xf numFmtId="169" fontId="33" fillId="6" borderId="0" xfId="0" applyFont="true" applyBorder="true" applyAlignment="true" applyProtection="false">
      <alignment horizontal="left" vertical="bottom" textRotation="0" wrapText="false" indent="0" shrinkToFit="false"/>
      <protection locked="true" hidden="false"/>
    </xf>
    <xf numFmtId="170" fontId="14" fillId="6" borderId="0" xfId="0" applyFont="true" applyBorder="false" applyAlignment="true" applyProtection="false">
      <alignment horizontal="left"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31" fillId="6" borderId="0" xfId="0" applyFont="true" applyBorder="true" applyAlignment="true" applyProtection="false">
      <alignment horizontal="left" vertical="top" textRotation="0" wrapText="true" indent="0" shrinkToFit="false"/>
      <protection locked="true" hidden="false"/>
    </xf>
    <xf numFmtId="164" fontId="32" fillId="6"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34" fillId="5" borderId="1" xfId="0" applyFont="true" applyBorder="true" applyAlignment="true" applyProtection="false">
      <alignment horizontal="left" vertical="top" textRotation="0" wrapText="true" indent="0" shrinkToFit="false"/>
      <protection locked="true" hidden="false"/>
    </xf>
    <xf numFmtId="164" fontId="7" fillId="9" borderId="1" xfId="0" applyFont="true" applyBorder="true" applyAlignment="true" applyProtection="false">
      <alignment horizontal="center" vertical="center" textRotation="0" wrapText="true" indent="0" shrinkToFit="false"/>
      <protection locked="true" hidden="false"/>
    </xf>
    <xf numFmtId="164" fontId="12" fillId="9"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60920</xdr:colOff>
          <xdr:row>0</xdr:row>
          <xdr:rowOff>190080</xdr:rowOff>
        </xdr:from>
        <xdr:to>
          <xdr:col>2</xdr:col>
          <xdr:colOff>1159920</xdr:colOff>
          <xdr:row>2</xdr:row>
          <xdr:rowOff>181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2"/>
  <sheetViews>
    <sheetView showFormulas="false" showGridLines="false" showRowColHeaders="false" showZeros="true" rightToLeft="false" tabSelected="true" showOutlineSymbols="true" defaultGridColor="true" view="normal" topLeftCell="A1" colorId="64" zoomScale="80" zoomScaleNormal="80" zoomScalePageLayoutView="7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K17" activeCellId="0" sqref="K17"/>
    </sheetView>
  </sheetViews>
  <sheetFormatPr defaultColWidth="9.13671875" defaultRowHeight="14.25" zeroHeight="false" outlineLevelRow="0" outlineLevelCol="0"/>
  <cols>
    <col collapsed="false" customWidth="true" hidden="false" outlineLevel="0" max="1" min="1" style="1" width="6.99"/>
    <col collapsed="false" customWidth="true" hidden="false" outlineLevel="0" max="2" min="2" style="1" width="10.13"/>
    <col collapsed="false" customWidth="true" hidden="false" outlineLevel="0" max="3" min="3" style="1" width="33.85"/>
    <col collapsed="false" customWidth="true" hidden="false" outlineLevel="0" max="4" min="4" style="1" width="48.13"/>
    <col collapsed="false" customWidth="true" hidden="false" outlineLevel="0" max="5" min="5" style="1" width="4.85"/>
    <col collapsed="false" customWidth="true" hidden="false" outlineLevel="0" max="11" min="6" style="1" width="6.41"/>
    <col collapsed="false" customWidth="true" hidden="true" outlineLevel="0" max="29" min="12" style="1" width="6.41"/>
    <col collapsed="false" customWidth="false" hidden="false" outlineLevel="0" max="257" min="30" style="1" width="9.14"/>
  </cols>
  <sheetData>
    <row r="1" s="2" customFormat="true" ht="30.75" hidden="false" customHeight="true" outlineLevel="0" collapsed="false">
      <c r="B1" s="3" t="s">
        <v>0</v>
      </c>
      <c r="C1" s="3"/>
      <c r="D1" s="3"/>
      <c r="E1" s="3"/>
      <c r="F1" s="3"/>
      <c r="G1" s="3"/>
      <c r="H1" s="3"/>
      <c r="I1" s="3"/>
      <c r="J1" s="3"/>
      <c r="K1" s="3"/>
      <c r="L1" s="3"/>
      <c r="M1" s="3"/>
      <c r="N1" s="3"/>
      <c r="O1" s="3"/>
      <c r="P1" s="3"/>
      <c r="Q1" s="3"/>
      <c r="R1" s="3"/>
      <c r="S1" s="3"/>
      <c r="T1" s="3"/>
      <c r="U1" s="3"/>
      <c r="V1" s="3"/>
      <c r="W1" s="3"/>
      <c r="X1" s="4"/>
      <c r="Y1" s="4"/>
    </row>
    <row r="2" customFormat="false" ht="15.75" hidden="false" customHeight="true" outlineLevel="0" collapsed="false">
      <c r="B2" s="5" t="s">
        <v>1</v>
      </c>
      <c r="D2" s="6"/>
      <c r="E2" s="7"/>
    </row>
    <row r="3" customFormat="false" ht="18.75" hidden="false" customHeight="false" outlineLevel="0" collapsed="false">
      <c r="A3" s="8"/>
      <c r="B3" s="5" t="s">
        <v>2</v>
      </c>
      <c r="D3" s="9"/>
      <c r="E3" s="10"/>
    </row>
    <row r="4" customFormat="false" ht="18.75" hidden="false" customHeight="false" outlineLevel="0" collapsed="false">
      <c r="A4" s="8"/>
      <c r="B4" s="5" t="s">
        <v>3</v>
      </c>
      <c r="D4" s="9"/>
      <c r="E4" s="10"/>
    </row>
    <row r="5" customFormat="false" ht="18.75" hidden="false" customHeight="false" outlineLevel="0" collapsed="false">
      <c r="A5" s="8"/>
      <c r="B5" s="5" t="s">
        <v>4</v>
      </c>
      <c r="D5" s="9" t="str">
        <f aca="false">'PENYATAAN DESKRIPTOR'!B2</f>
        <v>DUNIA SENI VISUAL TAHUN 1</v>
      </c>
      <c r="E5" s="10"/>
    </row>
    <row r="6" customFormat="false" ht="18.75" hidden="false" customHeight="false" outlineLevel="0" collapsed="false">
      <c r="A6" s="8"/>
      <c r="B6" s="5" t="s">
        <v>5</v>
      </c>
      <c r="D6" s="9"/>
      <c r="E6" s="10"/>
    </row>
    <row r="7" customFormat="false" ht="18" hidden="false" customHeight="false" outlineLevel="0" collapsed="false">
      <c r="A7" s="8"/>
    </row>
    <row r="8" customFormat="false" ht="18.75" hidden="false" customHeight="false" outlineLevel="0" collapsed="false">
      <c r="A8" s="8"/>
      <c r="B8" s="11" t="s">
        <v>6</v>
      </c>
    </row>
    <row r="9" customFormat="false" ht="15.75" hidden="false" customHeight="true" outlineLevel="0" collapsed="false">
      <c r="A9" s="8"/>
      <c r="B9" s="12" t="s">
        <v>7</v>
      </c>
    </row>
    <row r="10" customFormat="false" ht="15.75" hidden="false" customHeight="true" outlineLevel="0" collapsed="false">
      <c r="A10" s="8"/>
      <c r="B10" s="12" t="s">
        <v>8</v>
      </c>
    </row>
    <row r="11" customFormat="false" ht="15.75" hidden="false" customHeight="true" outlineLevel="0" collapsed="false">
      <c r="A11" s="13"/>
      <c r="B11" s="14" t="s">
        <v>9</v>
      </c>
      <c r="G11" s="15"/>
      <c r="H11" s="15"/>
      <c r="I11" s="15"/>
      <c r="J11" s="15"/>
      <c r="K11" s="15"/>
      <c r="L11" s="15"/>
      <c r="M11" s="15"/>
      <c r="N11" s="15"/>
      <c r="O11" s="15"/>
      <c r="P11" s="15"/>
      <c r="Q11" s="15"/>
      <c r="R11" s="15"/>
      <c r="S11" s="15"/>
      <c r="T11" s="15"/>
      <c r="U11" s="15"/>
      <c r="V11" s="15"/>
      <c r="W11" s="15"/>
      <c r="X11" s="15"/>
      <c r="Y11" s="15"/>
    </row>
    <row r="12" customFormat="false" ht="15.75" hidden="false" customHeight="true" outlineLevel="0" collapsed="false">
      <c r="A12" s="13"/>
      <c r="G12" s="15"/>
      <c r="H12" s="15"/>
      <c r="I12" s="15"/>
      <c r="J12" s="15"/>
      <c r="K12" s="15"/>
      <c r="L12" s="15"/>
      <c r="M12" s="15"/>
      <c r="N12" s="15"/>
      <c r="O12" s="15"/>
      <c r="P12" s="15"/>
      <c r="Q12" s="15"/>
      <c r="R12" s="15"/>
      <c r="S12" s="15"/>
      <c r="T12" s="15"/>
      <c r="U12" s="15"/>
      <c r="V12" s="15"/>
      <c r="W12" s="15"/>
      <c r="X12" s="15"/>
      <c r="Y12" s="15"/>
    </row>
    <row r="13" customFormat="false" ht="30" hidden="false" customHeight="true" outlineLevel="0" collapsed="false">
      <c r="A13" s="13"/>
      <c r="B13" s="16" t="s">
        <v>10</v>
      </c>
      <c r="C13" s="17" t="s">
        <v>11</v>
      </c>
      <c r="D13" s="18" t="s">
        <v>12</v>
      </c>
      <c r="E13" s="19" t="s">
        <v>13</v>
      </c>
      <c r="F13" s="20" t="str">
        <f aca="false">'PENYATAAN DESKRIPTOR'!B4</f>
        <v>STANDARD KANDUNGAN</v>
      </c>
      <c r="G13" s="20"/>
      <c r="H13" s="20"/>
      <c r="I13" s="20"/>
      <c r="J13" s="20"/>
      <c r="K13" s="20"/>
      <c r="L13" s="20"/>
      <c r="M13" s="20"/>
      <c r="N13" s="20"/>
      <c r="O13" s="20"/>
      <c r="P13" s="20"/>
      <c r="Q13" s="20"/>
      <c r="R13" s="20"/>
      <c r="S13" s="20"/>
      <c r="T13" s="20"/>
      <c r="U13" s="20"/>
      <c r="V13" s="20"/>
      <c r="W13" s="20"/>
      <c r="X13" s="20"/>
      <c r="Y13" s="20"/>
      <c r="Z13" s="20"/>
      <c r="AA13" s="20"/>
      <c r="AB13" s="20"/>
      <c r="AC13" s="20"/>
    </row>
    <row r="14" customFormat="false" ht="66.75" hidden="false" customHeight="true" outlineLevel="0" collapsed="false">
      <c r="A14" s="13"/>
      <c r="B14" s="16"/>
      <c r="C14" s="17"/>
      <c r="D14" s="18"/>
      <c r="E14" s="19"/>
      <c r="F14" s="21" t="str">
        <f aca="false">'PENYATAAN DESKRIPTOR'!C4</f>
        <v>Persepsi Estetik, Aplikasi Seni, Ekspresi Kreatif dan Apresiasi Seni</v>
      </c>
      <c r="G14" s="21"/>
      <c r="H14" s="21"/>
      <c r="I14" s="21"/>
      <c r="J14" s="21"/>
      <c r="K14" s="21"/>
      <c r="L14" s="22" t="n">
        <f aca="false">'PENYATAAN DESKRIPTOR'!C14</f>
        <v>0</v>
      </c>
      <c r="M14" s="22"/>
      <c r="N14" s="22"/>
      <c r="O14" s="22"/>
      <c r="P14" s="22"/>
      <c r="Q14" s="22"/>
      <c r="R14" s="21" t="n">
        <f aca="false">'PENYATAAN DESKRIPTOR'!C24</f>
        <v>0</v>
      </c>
      <c r="S14" s="21"/>
      <c r="T14" s="21"/>
      <c r="U14" s="21"/>
      <c r="V14" s="21"/>
      <c r="W14" s="21"/>
      <c r="X14" s="23" t="n">
        <f aca="false">'PENYATAAN DESKRIPTOR'!C34</f>
        <v>0</v>
      </c>
      <c r="Y14" s="23"/>
      <c r="Z14" s="23"/>
      <c r="AA14" s="23"/>
      <c r="AB14" s="23"/>
      <c r="AC14" s="23"/>
    </row>
    <row r="15" customFormat="false" ht="29.25" hidden="false" customHeight="true" outlineLevel="0" collapsed="false">
      <c r="A15" s="13"/>
      <c r="B15" s="16"/>
      <c r="C15" s="17"/>
      <c r="D15" s="18"/>
      <c r="E15" s="19"/>
      <c r="F15" s="24" t="s">
        <v>14</v>
      </c>
      <c r="G15" s="24"/>
      <c r="H15" s="24"/>
      <c r="I15" s="24"/>
      <c r="J15" s="24"/>
      <c r="K15" s="24"/>
      <c r="L15" s="25" t="s">
        <v>14</v>
      </c>
      <c r="M15" s="25"/>
      <c r="N15" s="25"/>
      <c r="O15" s="25"/>
      <c r="P15" s="25"/>
      <c r="Q15" s="25"/>
      <c r="R15" s="24" t="s">
        <v>14</v>
      </c>
      <c r="S15" s="24"/>
      <c r="T15" s="24"/>
      <c r="U15" s="24"/>
      <c r="V15" s="24"/>
      <c r="W15" s="24"/>
      <c r="X15" s="26" t="s">
        <v>14</v>
      </c>
      <c r="Y15" s="26"/>
      <c r="Z15" s="26"/>
      <c r="AA15" s="26"/>
      <c r="AB15" s="26"/>
      <c r="AC15" s="26"/>
    </row>
    <row r="16" customFormat="false" ht="29.25" hidden="false" customHeight="true" outlineLevel="0" collapsed="false">
      <c r="A16" s="13"/>
      <c r="B16" s="16"/>
      <c r="C16" s="17"/>
      <c r="D16" s="18"/>
      <c r="E16" s="19"/>
      <c r="F16" s="27" t="n">
        <v>1</v>
      </c>
      <c r="G16" s="28" t="n">
        <v>2</v>
      </c>
      <c r="H16" s="28" t="n">
        <v>3</v>
      </c>
      <c r="I16" s="28" t="n">
        <v>4</v>
      </c>
      <c r="J16" s="28" t="n">
        <v>5</v>
      </c>
      <c r="K16" s="29" t="n">
        <v>6</v>
      </c>
      <c r="L16" s="30" t="n">
        <v>1</v>
      </c>
      <c r="M16" s="31" t="n">
        <v>2</v>
      </c>
      <c r="N16" s="31" t="n">
        <v>3</v>
      </c>
      <c r="O16" s="31" t="n">
        <v>4</v>
      </c>
      <c r="P16" s="31" t="n">
        <v>5</v>
      </c>
      <c r="Q16" s="31" t="n">
        <v>6</v>
      </c>
      <c r="R16" s="32" t="n">
        <v>1</v>
      </c>
      <c r="S16" s="31" t="n">
        <v>2</v>
      </c>
      <c r="T16" s="31" t="n">
        <v>3</v>
      </c>
      <c r="U16" s="31" t="n">
        <v>4</v>
      </c>
      <c r="V16" s="31" t="n">
        <v>5</v>
      </c>
      <c r="W16" s="33" t="n">
        <v>6</v>
      </c>
      <c r="X16" s="34" t="n">
        <v>1</v>
      </c>
      <c r="Y16" s="28" t="n">
        <v>2</v>
      </c>
      <c r="Z16" s="28" t="n">
        <v>3</v>
      </c>
      <c r="AA16" s="28" t="n">
        <v>4</v>
      </c>
      <c r="AB16" s="28" t="n">
        <v>5</v>
      </c>
      <c r="AC16" s="29" t="n">
        <v>6</v>
      </c>
    </row>
    <row r="17" customFormat="false" ht="29.25" hidden="false" customHeight="true" outlineLevel="0" collapsed="false">
      <c r="A17" s="13"/>
      <c r="B17" s="35" t="n">
        <v>1</v>
      </c>
      <c r="C17" s="36" t="n">
        <v>1</v>
      </c>
      <c r="D17" s="37" t="s">
        <v>15</v>
      </c>
      <c r="E17" s="38"/>
      <c r="F17" s="39" t="str">
        <f aca="false">IF(G17="X","X",IF(H17="X","X",IF(I17="X","X",IF(J17="X","X",IF(K17="X","X","")))))</f>
        <v/>
      </c>
      <c r="G17" s="40" t="str">
        <f aca="false">IF(H17="X","X",IF(I17="X","X",IF(J17="X","X",IF(K17="X","X",""))))</f>
        <v/>
      </c>
      <c r="H17" s="40" t="str">
        <f aca="false">IF(I17="X","X",IF(J17="X","X",IF(K17="X","X","")))</f>
        <v/>
      </c>
      <c r="I17" s="40" t="str">
        <f aca="false">IF(J17="X","X",IF(K17="X","X",""))</f>
        <v/>
      </c>
      <c r="J17" s="40" t="str">
        <f aca="false">IF(K17="X","X","")</f>
        <v/>
      </c>
      <c r="K17" s="41"/>
      <c r="L17" s="42" t="str">
        <f aca="false">IF(M17="X","X",IF(N17="X","X",IF(O17="X","X",IF(P17="X","X",IF(Q17="X","X","")))))</f>
        <v/>
      </c>
      <c r="M17" s="43" t="str">
        <f aca="false">IF(N17="X","X",IF(O17="X","X",IF(P17="X","X",IF(Q17="X","X",IF(R17="X","X","")))))</f>
        <v/>
      </c>
      <c r="N17" s="43" t="str">
        <f aca="false">IF(O17="X","X",IF(P17="X","X",IF(Q17="X","X",IF(R17="X","X",IF(S17="X","X","")))))</f>
        <v/>
      </c>
      <c r="O17" s="43" t="str">
        <f aca="false">IF(P17="X","X",IF(Q17="X","X",IF(R17="X","X",IF(S17="X","X",IF(T17="X","X","")))))</f>
        <v/>
      </c>
      <c r="P17" s="43" t="str">
        <f aca="false">IF(Q17="X","X",IF(R17="X","X",IF(S17="X","X",IF(T17="X","X",IF(U17="X","X","")))))</f>
        <v/>
      </c>
      <c r="Q17" s="44" t="str">
        <f aca="false">IF(R17="X","X",IF(S17="X","X",IF(T17="X","X",IF(U17="X","X",IF(V17="X","X","")))))</f>
        <v/>
      </c>
      <c r="R17" s="39" t="str">
        <f aca="false">IF(S17="X","X",IF(T17="X","X",IF(U17="X","X",IF(V17="X","X",IF(W17="X","X","")))))</f>
        <v/>
      </c>
      <c r="S17" s="40" t="str">
        <f aca="false">IF(T17="X","X",IF(U17="X","X",IF(V17="X","X",IF(W17="X","X",""))))</f>
        <v/>
      </c>
      <c r="T17" s="40" t="str">
        <f aca="false">IF(U17="X","X",IF(V17="X","X",IF(W17="X","X","")))</f>
        <v/>
      </c>
      <c r="U17" s="40" t="str">
        <f aca="false">IF(V17="X","X",IF(W17="X","X",""))</f>
        <v/>
      </c>
      <c r="V17" s="40" t="str">
        <f aca="false">IF(W17="X","X","")</f>
        <v/>
      </c>
      <c r="W17" s="41"/>
      <c r="X17" s="45" t="str">
        <f aca="false">IF(Y17="X","X",IF(Z17="X","X",IF(AA17="X","X",IF(AB17="X","X",IF(AC17="X","X","")))))</f>
        <v/>
      </c>
      <c r="Y17" s="40" t="str">
        <f aca="false">IF(Z17="X","X",IF(AA17="X","X",IF(AB17="X","X",IF(AC17="X","X",""))))</f>
        <v/>
      </c>
      <c r="Z17" s="40" t="str">
        <f aca="false">IF(AA17="X","X",IF(AB17="X","X",IF(AC17="X","X","")))</f>
        <v/>
      </c>
      <c r="AA17" s="40" t="str">
        <f aca="false">IF(AB17="X","X",IF(AC17="X","X",""))</f>
        <v/>
      </c>
      <c r="AB17" s="40" t="str">
        <f aca="false">IF(AC17="X","X","")</f>
        <v/>
      </c>
      <c r="AC17" s="41"/>
    </row>
    <row r="18" customFormat="false" ht="29.25" hidden="false" customHeight="true" outlineLevel="0" collapsed="false">
      <c r="A18" s="13"/>
      <c r="B18" s="46" t="n">
        <v>2</v>
      </c>
      <c r="C18" s="36" t="n">
        <v>2</v>
      </c>
      <c r="D18" s="37" t="s">
        <v>16</v>
      </c>
      <c r="E18" s="38"/>
      <c r="F18" s="39" t="str">
        <f aca="false">IF(G18="X","X",IF(H18="X","X",IF(I18="X","X",IF(J18="X","X",IF(K18="X","X","")))))</f>
        <v/>
      </c>
      <c r="G18" s="40" t="str">
        <f aca="false">IF(H18="X","X",IF(I18="X","X",IF(J18="X","X",IF(K18="X","X",""))))</f>
        <v/>
      </c>
      <c r="H18" s="40" t="str">
        <f aca="false">IF(I18="X","X",IF(J18="X","X",IF(K18="X","X","")))</f>
        <v/>
      </c>
      <c r="I18" s="40" t="str">
        <f aca="false">IF(J18="X","X",IF(K18="X","X",""))</f>
        <v/>
      </c>
      <c r="J18" s="40" t="str">
        <f aca="false">IF(K18="X","X","")</f>
        <v/>
      </c>
      <c r="K18" s="41"/>
      <c r="L18" s="39" t="str">
        <f aca="false">IF(M18="X","X",IF(N18="X","X",IF(O18="X","X",IF(P18="X","X",IF(Q18="X","X","")))))</f>
        <v/>
      </c>
      <c r="M18" s="40" t="str">
        <f aca="false">IF(N18="X","X",IF(O18="X","X",IF(P18="X","X",IF(Q18="X","X",""))))</f>
        <v/>
      </c>
      <c r="N18" s="40" t="str">
        <f aca="false">IF(O18="X","X",IF(P18="X","X",IF(Q18="X","X","")))</f>
        <v/>
      </c>
      <c r="O18" s="40" t="str">
        <f aca="false">IF(P18="X","X",IF(Q18="X","X",""))</f>
        <v/>
      </c>
      <c r="P18" s="40" t="str">
        <f aca="false">IF(Q18="X","X","")</f>
        <v/>
      </c>
      <c r="Q18" s="47"/>
      <c r="R18" s="39" t="str">
        <f aca="false">IF(S18="X","X",IF(T18="X","X",IF(U18="X","X",IF(V18="X","X",IF(W18="X","X","")))))</f>
        <v/>
      </c>
      <c r="S18" s="40" t="str">
        <f aca="false">IF(T18="X","X",IF(U18="X","X",IF(V18="X","X",IF(W18="X","X",""))))</f>
        <v/>
      </c>
      <c r="T18" s="40" t="str">
        <f aca="false">IF(U18="X","X",IF(V18="X","X",IF(W18="X","X","")))</f>
        <v/>
      </c>
      <c r="U18" s="40" t="str">
        <f aca="false">IF(V18="X","X",IF(W18="X","X",""))</f>
        <v/>
      </c>
      <c r="V18" s="40" t="str">
        <f aca="false">IF(W18="X","X","")</f>
        <v/>
      </c>
      <c r="W18" s="41"/>
      <c r="X18" s="45" t="str">
        <f aca="false">IF(Y18="X","X",IF(Z18="X","X",IF(AA18="X","X",IF(AB18="X","X",IF(AC18="X","X","")))))</f>
        <v/>
      </c>
      <c r="Y18" s="40" t="str">
        <f aca="false">IF(Z18="X","X",IF(AA18="X","X",IF(AB18="X","X",IF(AC18="X","X",""))))</f>
        <v/>
      </c>
      <c r="Z18" s="40" t="str">
        <f aca="false">IF(AA18="X","X",IF(AB18="X","X",IF(AC18="X","X","")))</f>
        <v/>
      </c>
      <c r="AA18" s="40" t="str">
        <f aca="false">IF(AB18="X","X",IF(AC18="X","X",""))</f>
        <v/>
      </c>
      <c r="AB18" s="40" t="str">
        <f aca="false">IF(AC18="X","X","")</f>
        <v/>
      </c>
      <c r="AC18" s="41"/>
    </row>
    <row r="19" customFormat="false" ht="29.25" hidden="false" customHeight="true" outlineLevel="0" collapsed="false">
      <c r="A19" s="13"/>
      <c r="B19" s="46" t="n">
        <v>3</v>
      </c>
      <c r="C19" s="36" t="n">
        <v>3</v>
      </c>
      <c r="D19" s="37" t="s">
        <v>17</v>
      </c>
      <c r="E19" s="38"/>
      <c r="F19" s="39" t="str">
        <f aca="false">IF(G19="X","X",IF(H19="X","X",IF(I19="X","X",IF(J19="X","X",IF(K19="X","X","")))))</f>
        <v/>
      </c>
      <c r="G19" s="40" t="str">
        <f aca="false">IF(H19="X","X",IF(I19="X","X",IF(J19="X","X",IF(K19="X","X",""))))</f>
        <v/>
      </c>
      <c r="H19" s="40" t="str">
        <f aca="false">IF(I19="X","X",IF(J19="X","X",IF(K19="X","X","")))</f>
        <v/>
      </c>
      <c r="I19" s="40" t="str">
        <f aca="false">IF(J19="X","X",IF(K19="X","X",""))</f>
        <v/>
      </c>
      <c r="J19" s="40" t="str">
        <f aca="false">IF(K19="X","X","")</f>
        <v/>
      </c>
      <c r="K19" s="41"/>
      <c r="L19" s="39" t="str">
        <f aca="false">IF(M19="X","X",IF(N19="X","X",IF(O19="X","X",IF(P19="X","X",IF(Q19="X","X","")))))</f>
        <v/>
      </c>
      <c r="M19" s="40" t="str">
        <f aca="false">IF(N19="X","X",IF(O19="X","X",IF(P19="X","X",IF(Q19="X","X",""))))</f>
        <v/>
      </c>
      <c r="N19" s="40" t="str">
        <f aca="false">IF(O19="X","X",IF(P19="X","X",IF(Q19="X","X","")))</f>
        <v/>
      </c>
      <c r="O19" s="40" t="str">
        <f aca="false">IF(P19="X","X",IF(Q19="X","X",""))</f>
        <v/>
      </c>
      <c r="P19" s="40" t="str">
        <f aca="false">IF(Q19="X","X","")</f>
        <v/>
      </c>
      <c r="Q19" s="47"/>
      <c r="R19" s="39" t="str">
        <f aca="false">IF(S19="X","X",IF(T19="X","X",IF(U19="X","X",IF(V19="X","X",IF(W19="X","X","")))))</f>
        <v/>
      </c>
      <c r="S19" s="40" t="str">
        <f aca="false">IF(T19="X","X",IF(U19="X","X",IF(V19="X","X",IF(W19="X","X",""))))</f>
        <v/>
      </c>
      <c r="T19" s="40" t="str">
        <f aca="false">IF(U19="X","X",IF(V19="X","X",IF(W19="X","X","")))</f>
        <v/>
      </c>
      <c r="U19" s="40" t="str">
        <f aca="false">IF(V19="X","X",IF(W19="X","X",""))</f>
        <v/>
      </c>
      <c r="V19" s="40" t="str">
        <f aca="false">IF(W19="X","X","")</f>
        <v/>
      </c>
      <c r="W19" s="41"/>
      <c r="X19" s="45" t="str">
        <f aca="false">IF(Y19="X","X",IF(Z19="X","X",IF(AA19="X","X",IF(AB19="X","X",IF(AC19="X","X","")))))</f>
        <v/>
      </c>
      <c r="Y19" s="40" t="str">
        <f aca="false">IF(Z19="X","X",IF(AA19="X","X",IF(AB19="X","X",IF(AC19="X","X",""))))</f>
        <v/>
      </c>
      <c r="Z19" s="40" t="str">
        <f aca="false">IF(AA19="X","X",IF(AB19="X","X",IF(AC19="X","X","")))</f>
        <v/>
      </c>
      <c r="AA19" s="40" t="str">
        <f aca="false">IF(AB19="X","X",IF(AC19="X","X",""))</f>
        <v/>
      </c>
      <c r="AB19" s="40" t="str">
        <f aca="false">IF(AC19="X","X","")</f>
        <v/>
      </c>
      <c r="AC19" s="41"/>
    </row>
    <row r="20" customFormat="false" ht="29.25" hidden="false" customHeight="true" outlineLevel="0" collapsed="false">
      <c r="A20" s="13"/>
      <c r="B20" s="46" t="n">
        <v>4</v>
      </c>
      <c r="C20" s="36" t="n">
        <v>4</v>
      </c>
      <c r="D20" s="37" t="s">
        <v>18</v>
      </c>
      <c r="E20" s="38"/>
      <c r="F20" s="39" t="str">
        <f aca="false">IF(G20="X","X",IF(H20="X","X",IF(I20="X","X",IF(J20="X","X",IF(K20="X","X","")))))</f>
        <v/>
      </c>
      <c r="G20" s="40" t="str">
        <f aca="false">IF(H20="X","X",IF(I20="X","X",IF(J20="X","X",IF(K20="X","X",""))))</f>
        <v/>
      </c>
      <c r="H20" s="40" t="str">
        <f aca="false">IF(I20="X","X",IF(J20="X","X",IF(K20="X","X","")))</f>
        <v/>
      </c>
      <c r="I20" s="40" t="str">
        <f aca="false">IF(J20="X","X",IF(K20="X","X",""))</f>
        <v/>
      </c>
      <c r="J20" s="40" t="str">
        <f aca="false">IF(K20="X","X","")</f>
        <v/>
      </c>
      <c r="K20" s="41"/>
      <c r="L20" s="39" t="str">
        <f aca="false">IF(M20="X","X",IF(N20="X","X",IF(O20="X","X",IF(P20="X","X",IF(Q20="X","X","")))))</f>
        <v/>
      </c>
      <c r="M20" s="40" t="str">
        <f aca="false">IF(N20="X","X",IF(O20="X","X",IF(P20="X","X",IF(Q20="X","X",""))))</f>
        <v/>
      </c>
      <c r="N20" s="40" t="str">
        <f aca="false">IF(O20="X","X",IF(P20="X","X",IF(Q20="X","X","")))</f>
        <v/>
      </c>
      <c r="O20" s="40" t="str">
        <f aca="false">IF(P20="X","X",IF(Q20="X","X",""))</f>
        <v/>
      </c>
      <c r="P20" s="40" t="str">
        <f aca="false">IF(Q20="X","X","")</f>
        <v/>
      </c>
      <c r="Q20" s="47"/>
      <c r="R20" s="39" t="str">
        <f aca="false">IF(S20="X","X",IF(T20="X","X",IF(U20="X","X",IF(V20="X","X",IF(W20="X","X","")))))</f>
        <v/>
      </c>
      <c r="S20" s="40" t="str">
        <f aca="false">IF(T20="X","X",IF(U20="X","X",IF(V20="X","X",IF(W20="X","X",""))))</f>
        <v/>
      </c>
      <c r="T20" s="40" t="str">
        <f aca="false">IF(U20="X","X",IF(V20="X","X",IF(W20="X","X","")))</f>
        <v/>
      </c>
      <c r="U20" s="40" t="str">
        <f aca="false">IF(V20="X","X",IF(W20="X","X",""))</f>
        <v/>
      </c>
      <c r="V20" s="40" t="str">
        <f aca="false">IF(W20="X","X","")</f>
        <v/>
      </c>
      <c r="W20" s="41"/>
      <c r="X20" s="45" t="str">
        <f aca="false">IF(Y20="X","X",IF(Z20="X","X",IF(AA20="X","X",IF(AB20="X","X",IF(AC20="X","X","")))))</f>
        <v/>
      </c>
      <c r="Y20" s="40" t="str">
        <f aca="false">IF(Z20="X","X",IF(AA20="X","X",IF(AB20="X","X",IF(AC20="X","X",""))))</f>
        <v/>
      </c>
      <c r="Z20" s="40" t="str">
        <f aca="false">IF(AA20="X","X",IF(AB20="X","X",IF(AC20="X","X","")))</f>
        <v/>
      </c>
      <c r="AA20" s="40" t="str">
        <f aca="false">IF(AB20="X","X",IF(AC20="X","X",""))</f>
        <v/>
      </c>
      <c r="AB20" s="40" t="str">
        <f aca="false">IF(AC20="X","X","")</f>
        <v/>
      </c>
      <c r="AC20" s="41"/>
    </row>
    <row r="21" customFormat="false" ht="29.25" hidden="false" customHeight="true" outlineLevel="0" collapsed="false">
      <c r="A21" s="13"/>
      <c r="B21" s="46" t="n">
        <v>5</v>
      </c>
      <c r="C21" s="36" t="n">
        <v>5</v>
      </c>
      <c r="D21" s="37" t="s">
        <v>19</v>
      </c>
      <c r="E21" s="38"/>
      <c r="F21" s="39" t="str">
        <f aca="false">IF(G21="X","X",IF(H21="X","X",IF(I21="X","X",IF(J21="X","X",IF(K21="X","X","")))))</f>
        <v/>
      </c>
      <c r="G21" s="40" t="str">
        <f aca="false">IF(H21="X","X",IF(I21="X","X",IF(J21="X","X",IF(K21="X","X",""))))</f>
        <v/>
      </c>
      <c r="H21" s="40" t="str">
        <f aca="false">IF(I21="X","X",IF(J21="X","X",IF(K21="X","X","")))</f>
        <v/>
      </c>
      <c r="I21" s="40" t="str">
        <f aca="false">IF(J21="X","X",IF(K21="X","X",""))</f>
        <v/>
      </c>
      <c r="J21" s="40" t="str">
        <f aca="false">IF(K21="X","X","")</f>
        <v/>
      </c>
      <c r="K21" s="41"/>
      <c r="L21" s="39" t="str">
        <f aca="false">IF(M21="X","X",IF(N21="X","X",IF(O21="X","X",IF(P21="X","X",IF(Q21="X","X","")))))</f>
        <v/>
      </c>
      <c r="M21" s="40" t="str">
        <f aca="false">IF(N21="X","X",IF(O21="X","X",IF(P21="X","X",IF(Q21="X","X",""))))</f>
        <v/>
      </c>
      <c r="N21" s="40" t="str">
        <f aca="false">IF(O21="X","X",IF(P21="X","X",IF(Q21="X","X","")))</f>
        <v/>
      </c>
      <c r="O21" s="40" t="str">
        <f aca="false">IF(P21="X","X",IF(Q21="X","X",""))</f>
        <v/>
      </c>
      <c r="P21" s="40" t="str">
        <f aca="false">IF(Q21="X","X","")</f>
        <v/>
      </c>
      <c r="Q21" s="47"/>
      <c r="R21" s="39" t="str">
        <f aca="false">IF(S21="X","X",IF(T21="X","X",IF(U21="X","X",IF(V21="X","X",IF(W21="X","X","")))))</f>
        <v/>
      </c>
      <c r="S21" s="40" t="str">
        <f aca="false">IF(T21="X","X",IF(U21="X","X",IF(V21="X","X",IF(W21="X","X",""))))</f>
        <v/>
      </c>
      <c r="T21" s="40" t="str">
        <f aca="false">IF(U21="X","X",IF(V21="X","X",IF(W21="X","X","")))</f>
        <v/>
      </c>
      <c r="U21" s="40" t="str">
        <f aca="false">IF(V21="X","X",IF(W21="X","X",""))</f>
        <v/>
      </c>
      <c r="V21" s="40" t="str">
        <f aca="false">IF(W21="X","X","")</f>
        <v/>
      </c>
      <c r="W21" s="41"/>
      <c r="X21" s="45" t="str">
        <f aca="false">IF(Y21="X","X",IF(Z21="X","X",IF(AA21="X","X",IF(AB21="X","X",IF(AC21="X","X","")))))</f>
        <v/>
      </c>
      <c r="Y21" s="40" t="str">
        <f aca="false">IF(Z21="X","X",IF(AA21="X","X",IF(AB21="X","X",IF(AC21="X","X",""))))</f>
        <v/>
      </c>
      <c r="Z21" s="40" t="str">
        <f aca="false">IF(AA21="X","X",IF(AB21="X","X",IF(AC21="X","X","")))</f>
        <v/>
      </c>
      <c r="AA21" s="40" t="str">
        <f aca="false">IF(AB21="X","X",IF(AC21="X","X",""))</f>
        <v/>
      </c>
      <c r="AB21" s="40" t="str">
        <f aca="false">IF(AC21="X","X","")</f>
        <v/>
      </c>
      <c r="AC21" s="41"/>
    </row>
    <row r="22" customFormat="false" ht="29.25" hidden="false" customHeight="true" outlineLevel="0" collapsed="false">
      <c r="A22" s="13"/>
      <c r="B22" s="46" t="n">
        <v>6</v>
      </c>
      <c r="C22" s="36" t="n">
        <v>6</v>
      </c>
      <c r="D22" s="37" t="s">
        <v>20</v>
      </c>
      <c r="E22" s="38"/>
      <c r="F22" s="39" t="str">
        <f aca="false">IF(G22="X","X",IF(H22="X","X",IF(I22="X","X",IF(J22="X","X",IF(K22="X","X","")))))</f>
        <v/>
      </c>
      <c r="G22" s="40" t="str">
        <f aca="false">IF(H22="X","X",IF(I22="X","X",IF(J22="X","X",IF(K22="X","X",""))))</f>
        <v/>
      </c>
      <c r="H22" s="40" t="str">
        <f aca="false">IF(I22="X","X",IF(J22="X","X",IF(K22="X","X","")))</f>
        <v/>
      </c>
      <c r="I22" s="40" t="str">
        <f aca="false">IF(J22="X","X",IF(K22="X","X",""))</f>
        <v/>
      </c>
      <c r="J22" s="40" t="str">
        <f aca="false">IF(K22="X","X","")</f>
        <v/>
      </c>
      <c r="K22" s="41"/>
      <c r="L22" s="39" t="str">
        <f aca="false">IF(M22="X","X",IF(N22="X","X",IF(O22="X","X",IF(P22="X","X",IF(Q22="X","X","")))))</f>
        <v/>
      </c>
      <c r="M22" s="40" t="str">
        <f aca="false">IF(N22="X","X",IF(O22="X","X",IF(P22="X","X",IF(Q22="X","X",""))))</f>
        <v/>
      </c>
      <c r="N22" s="40" t="str">
        <f aca="false">IF(O22="X","X",IF(P22="X","X",IF(Q22="X","X","")))</f>
        <v/>
      </c>
      <c r="O22" s="40" t="str">
        <f aca="false">IF(P22="X","X",IF(Q22="X","X",""))</f>
        <v/>
      </c>
      <c r="P22" s="40" t="str">
        <f aca="false">IF(Q22="X","X","")</f>
        <v/>
      </c>
      <c r="Q22" s="47"/>
      <c r="R22" s="39" t="str">
        <f aca="false">IF(S22="X","X",IF(T22="X","X",IF(U22="X","X",IF(V22="X","X",IF(W22="X","X","")))))</f>
        <v/>
      </c>
      <c r="S22" s="40" t="str">
        <f aca="false">IF(T22="X","X",IF(U22="X","X",IF(V22="X","X",IF(W22="X","X",""))))</f>
        <v/>
      </c>
      <c r="T22" s="40" t="str">
        <f aca="false">IF(U22="X","X",IF(V22="X","X",IF(W22="X","X","")))</f>
        <v/>
      </c>
      <c r="U22" s="40" t="str">
        <f aca="false">IF(V22="X","X",IF(W22="X","X",""))</f>
        <v/>
      </c>
      <c r="V22" s="40" t="str">
        <f aca="false">IF(W22="X","X","")</f>
        <v/>
      </c>
      <c r="W22" s="41"/>
      <c r="X22" s="45" t="str">
        <f aca="false">IF(Y22="X","X",IF(Z22="X","X",IF(AA22="X","X",IF(AB22="X","X",IF(AC22="X","X","")))))</f>
        <v/>
      </c>
      <c r="Y22" s="40" t="str">
        <f aca="false">IF(Z22="X","X",IF(AA22="X","X",IF(AB22="X","X",IF(AC22="X","X",""))))</f>
        <v/>
      </c>
      <c r="Z22" s="40" t="str">
        <f aca="false">IF(AA22="X","X",IF(AB22="X","X",IF(AC22="X","X","")))</f>
        <v/>
      </c>
      <c r="AA22" s="40" t="str">
        <f aca="false">IF(AB22="X","X",IF(AC22="X","X",""))</f>
        <v/>
      </c>
      <c r="AB22" s="40" t="str">
        <f aca="false">IF(AC22="X","X","")</f>
        <v/>
      </c>
      <c r="AC22" s="41"/>
    </row>
    <row r="23" customFormat="false" ht="29.25" hidden="false" customHeight="true" outlineLevel="0" collapsed="false">
      <c r="A23" s="13"/>
      <c r="B23" s="46" t="n">
        <v>7</v>
      </c>
      <c r="C23" s="36" t="n">
        <v>7</v>
      </c>
      <c r="D23" s="37" t="s">
        <v>21</v>
      </c>
      <c r="E23" s="38"/>
      <c r="F23" s="39" t="str">
        <f aca="false">IF(G23="X","X",IF(H23="X","X",IF(I23="X","X",IF(J23="X","X",IF(K23="X","X","")))))</f>
        <v/>
      </c>
      <c r="G23" s="40" t="str">
        <f aca="false">IF(H23="X","X",IF(I23="X","X",IF(J23="X","X",IF(K23="X","X",""))))</f>
        <v/>
      </c>
      <c r="H23" s="40" t="str">
        <f aca="false">IF(I23="X","X",IF(J23="X","X",IF(K23="X","X","")))</f>
        <v/>
      </c>
      <c r="I23" s="40" t="str">
        <f aca="false">IF(J23="X","X",IF(K23="X","X",""))</f>
        <v/>
      </c>
      <c r="J23" s="40" t="str">
        <f aca="false">IF(K23="X","X","")</f>
        <v/>
      </c>
      <c r="K23" s="41"/>
      <c r="L23" s="39" t="str">
        <f aca="false">IF(M23="X","X",IF(N23="X","X",IF(O23="X","X",IF(P23="X","X",IF(Q23="X","X","")))))</f>
        <v/>
      </c>
      <c r="M23" s="40" t="str">
        <f aca="false">IF(N23="X","X",IF(O23="X","X",IF(P23="X","X",IF(Q23="X","X",""))))</f>
        <v/>
      </c>
      <c r="N23" s="40" t="str">
        <f aca="false">IF(O23="X","X",IF(P23="X","X",IF(Q23="X","X","")))</f>
        <v/>
      </c>
      <c r="O23" s="40" t="str">
        <f aca="false">IF(P23="X","X",IF(Q23="X","X",""))</f>
        <v/>
      </c>
      <c r="P23" s="40" t="str">
        <f aca="false">IF(Q23="X","X","")</f>
        <v/>
      </c>
      <c r="Q23" s="47"/>
      <c r="R23" s="39" t="str">
        <f aca="false">IF(S23="X","X",IF(T23="X","X",IF(U23="X","X",IF(V23="X","X",IF(W23="X","X","")))))</f>
        <v/>
      </c>
      <c r="S23" s="40" t="str">
        <f aca="false">IF(T23="X","X",IF(U23="X","X",IF(V23="X","X",IF(W23="X","X",""))))</f>
        <v/>
      </c>
      <c r="T23" s="40" t="str">
        <f aca="false">IF(U23="X","X",IF(V23="X","X",IF(W23="X","X","")))</f>
        <v/>
      </c>
      <c r="U23" s="40" t="str">
        <f aca="false">IF(V23="X","X",IF(W23="X","X",""))</f>
        <v/>
      </c>
      <c r="V23" s="40" t="str">
        <f aca="false">IF(W23="X","X","")</f>
        <v/>
      </c>
      <c r="W23" s="41"/>
      <c r="X23" s="45" t="str">
        <f aca="false">IF(Y23="X","X",IF(Z23="X","X",IF(AA23="X","X",IF(AB23="X","X",IF(AC23="X","X","")))))</f>
        <v/>
      </c>
      <c r="Y23" s="40" t="str">
        <f aca="false">IF(Z23="X","X",IF(AA23="X","X",IF(AB23="X","X",IF(AC23="X","X",""))))</f>
        <v/>
      </c>
      <c r="Z23" s="40" t="str">
        <f aca="false">IF(AA23="X","X",IF(AB23="X","X",IF(AC23="X","X","")))</f>
        <v/>
      </c>
      <c r="AA23" s="40" t="str">
        <f aca="false">IF(AB23="X","X",IF(AC23="X","X",""))</f>
        <v/>
      </c>
      <c r="AB23" s="40" t="str">
        <f aca="false">IF(AC23="X","X","")</f>
        <v/>
      </c>
      <c r="AC23" s="41"/>
    </row>
    <row r="24" customFormat="false" ht="29.25" hidden="false" customHeight="true" outlineLevel="0" collapsed="false">
      <c r="A24" s="13"/>
      <c r="B24" s="46" t="n">
        <v>8</v>
      </c>
      <c r="C24" s="36" t="n">
        <v>8</v>
      </c>
      <c r="D24" s="37" t="s">
        <v>22</v>
      </c>
      <c r="E24" s="38"/>
      <c r="F24" s="39" t="str">
        <f aca="false">IF(G24="X","X",IF(H24="X","X",IF(I24="X","X",IF(J24="X","X",IF(K24="X","X","")))))</f>
        <v/>
      </c>
      <c r="G24" s="40" t="str">
        <f aca="false">IF(H24="X","X",IF(I24="X","X",IF(J24="X","X",IF(K24="X","X",""))))</f>
        <v/>
      </c>
      <c r="H24" s="40" t="str">
        <f aca="false">IF(I24="X","X",IF(J24="X","X",IF(K24="X","X","")))</f>
        <v/>
      </c>
      <c r="I24" s="40" t="str">
        <f aca="false">IF(J24="X","X",IF(K24="X","X",""))</f>
        <v/>
      </c>
      <c r="J24" s="40" t="str">
        <f aca="false">IF(K24="X","X","")</f>
        <v/>
      </c>
      <c r="K24" s="41"/>
      <c r="L24" s="39" t="str">
        <f aca="false">IF(M24="X","X",IF(N24="X","X",IF(O24="X","X",IF(P24="X","X",IF(Q24="X","X","")))))</f>
        <v/>
      </c>
      <c r="M24" s="40" t="str">
        <f aca="false">IF(N24="X","X",IF(O24="X","X",IF(P24="X","X",IF(Q24="X","X",""))))</f>
        <v/>
      </c>
      <c r="N24" s="40" t="str">
        <f aca="false">IF(O24="X","X",IF(P24="X","X",IF(Q24="X","X","")))</f>
        <v/>
      </c>
      <c r="O24" s="40" t="str">
        <f aca="false">IF(P24="X","X",IF(Q24="X","X",""))</f>
        <v/>
      </c>
      <c r="P24" s="40" t="str">
        <f aca="false">IF(Q24="X","X","")</f>
        <v/>
      </c>
      <c r="Q24" s="47"/>
      <c r="R24" s="39" t="str">
        <f aca="false">IF(S24="X","X",IF(T24="X","X",IF(U24="X","X",IF(V24="X","X",IF(W24="X","X","")))))</f>
        <v/>
      </c>
      <c r="S24" s="40" t="str">
        <f aca="false">IF(T24="X","X",IF(U24="X","X",IF(V24="X","X",IF(W24="X","X",""))))</f>
        <v/>
      </c>
      <c r="T24" s="40" t="str">
        <f aca="false">IF(U24="X","X",IF(V24="X","X",IF(W24="X","X","")))</f>
        <v/>
      </c>
      <c r="U24" s="40" t="str">
        <f aca="false">IF(V24="X","X",IF(W24="X","X",""))</f>
        <v/>
      </c>
      <c r="V24" s="40" t="str">
        <f aca="false">IF(W24="X","X","")</f>
        <v/>
      </c>
      <c r="W24" s="41"/>
      <c r="X24" s="45" t="str">
        <f aca="false">IF(Y24="X","X",IF(Z24="X","X",IF(AA24="X","X",IF(AB24="X","X",IF(AC24="X","X","")))))</f>
        <v/>
      </c>
      <c r="Y24" s="40" t="str">
        <f aca="false">IF(Z24="X","X",IF(AA24="X","X",IF(AB24="X","X",IF(AC24="X","X",""))))</f>
        <v/>
      </c>
      <c r="Z24" s="40" t="str">
        <f aca="false">IF(AA24="X","X",IF(AB24="X","X",IF(AC24="X","X","")))</f>
        <v/>
      </c>
      <c r="AA24" s="40" t="str">
        <f aca="false">IF(AB24="X","X",IF(AC24="X","X",""))</f>
        <v/>
      </c>
      <c r="AB24" s="40" t="str">
        <f aca="false">IF(AC24="X","X","")</f>
        <v/>
      </c>
      <c r="AC24" s="41"/>
    </row>
    <row r="25" customFormat="false" ht="29.25" hidden="false" customHeight="true" outlineLevel="0" collapsed="false">
      <c r="A25" s="13"/>
      <c r="B25" s="46" t="n">
        <v>9</v>
      </c>
      <c r="C25" s="36" t="n">
        <v>9</v>
      </c>
      <c r="D25" s="37" t="s">
        <v>23</v>
      </c>
      <c r="E25" s="38"/>
      <c r="F25" s="39" t="str">
        <f aca="false">IF(G25="X","X",IF(H25="X","X",IF(I25="X","X",IF(J25="X","X",IF(K25="X","X","")))))</f>
        <v/>
      </c>
      <c r="G25" s="40" t="str">
        <f aca="false">IF(H25="X","X",IF(I25="X","X",IF(J25="X","X",IF(K25="X","X",""))))</f>
        <v/>
      </c>
      <c r="H25" s="40" t="str">
        <f aca="false">IF(I25="X","X",IF(J25="X","X",IF(K25="X","X","")))</f>
        <v/>
      </c>
      <c r="I25" s="40" t="str">
        <f aca="false">IF(J25="X","X",IF(K25="X","X",""))</f>
        <v/>
      </c>
      <c r="J25" s="40" t="str">
        <f aca="false">IF(K25="X","X","")</f>
        <v/>
      </c>
      <c r="K25" s="41"/>
      <c r="L25" s="39" t="str">
        <f aca="false">IF(M25="X","X",IF(N25="X","X",IF(O25="X","X",IF(P25="X","X",IF(Q25="X","X","")))))</f>
        <v/>
      </c>
      <c r="M25" s="40" t="str">
        <f aca="false">IF(N25="X","X",IF(O25="X","X",IF(P25="X","X",IF(Q25="X","X",""))))</f>
        <v/>
      </c>
      <c r="N25" s="40" t="str">
        <f aca="false">IF(O25="X","X",IF(P25="X","X",IF(Q25="X","X","")))</f>
        <v/>
      </c>
      <c r="O25" s="40" t="str">
        <f aca="false">IF(P25="X","X",IF(Q25="X","X",""))</f>
        <v/>
      </c>
      <c r="P25" s="40" t="str">
        <f aca="false">IF(Q25="X","X","")</f>
        <v/>
      </c>
      <c r="Q25" s="47"/>
      <c r="R25" s="39" t="str">
        <f aca="false">IF(S25="X","X",IF(T25="X","X",IF(U25="X","X",IF(V25="X","X",IF(W25="X","X","")))))</f>
        <v/>
      </c>
      <c r="S25" s="40" t="str">
        <f aca="false">IF(T25="X","X",IF(U25="X","X",IF(V25="X","X",IF(W25="X","X",""))))</f>
        <v/>
      </c>
      <c r="T25" s="40" t="str">
        <f aca="false">IF(U25="X","X",IF(V25="X","X",IF(W25="X","X","")))</f>
        <v/>
      </c>
      <c r="U25" s="40" t="str">
        <f aca="false">IF(V25="X","X",IF(W25="X","X",""))</f>
        <v/>
      </c>
      <c r="V25" s="40" t="str">
        <f aca="false">IF(W25="X","X","")</f>
        <v/>
      </c>
      <c r="W25" s="41"/>
      <c r="X25" s="45" t="str">
        <f aca="false">IF(Y25="X","X",IF(Z25="X","X",IF(AA25="X","X",IF(AB25="X","X",IF(AC25="X","X","")))))</f>
        <v/>
      </c>
      <c r="Y25" s="40" t="str">
        <f aca="false">IF(Z25="X","X",IF(AA25="X","X",IF(AB25="X","X",IF(AC25="X","X",""))))</f>
        <v/>
      </c>
      <c r="Z25" s="40" t="str">
        <f aca="false">IF(AA25="X","X",IF(AB25="X","X",IF(AC25="X","X","")))</f>
        <v/>
      </c>
      <c r="AA25" s="40" t="str">
        <f aca="false">IF(AB25="X","X",IF(AC25="X","X",""))</f>
        <v/>
      </c>
      <c r="AB25" s="40" t="str">
        <f aca="false">IF(AC25="X","X","")</f>
        <v/>
      </c>
      <c r="AC25" s="41"/>
    </row>
    <row r="26" customFormat="false" ht="29.25" hidden="false" customHeight="true" outlineLevel="0" collapsed="false">
      <c r="A26" s="13"/>
      <c r="B26" s="46" t="n">
        <v>10</v>
      </c>
      <c r="C26" s="36" t="n">
        <v>10</v>
      </c>
      <c r="D26" s="37" t="s">
        <v>24</v>
      </c>
      <c r="E26" s="38"/>
      <c r="F26" s="39" t="str">
        <f aca="false">IF(G26="X","X",IF(H26="X","X",IF(I26="X","X",IF(J26="X","X",IF(K26="X","X","")))))</f>
        <v/>
      </c>
      <c r="G26" s="40" t="str">
        <f aca="false">IF(H26="X","X",IF(I26="X","X",IF(J26="X","X",IF(K26="X","X",""))))</f>
        <v/>
      </c>
      <c r="H26" s="40" t="str">
        <f aca="false">IF(I26="X","X",IF(J26="X","X",IF(K26="X","X","")))</f>
        <v/>
      </c>
      <c r="I26" s="40" t="str">
        <f aca="false">IF(J26="X","X",IF(K26="X","X",""))</f>
        <v/>
      </c>
      <c r="J26" s="40" t="str">
        <f aca="false">IF(K26="X","X","")</f>
        <v/>
      </c>
      <c r="K26" s="41"/>
      <c r="L26" s="39" t="str">
        <f aca="false">IF(M26="X","X",IF(N26="X","X",IF(O26="X","X",IF(P26="X","X",IF(Q26="X","X","")))))</f>
        <v/>
      </c>
      <c r="M26" s="40" t="str">
        <f aca="false">IF(N26="X","X",IF(O26="X","X",IF(P26="X","X",IF(Q26="X","X",""))))</f>
        <v/>
      </c>
      <c r="N26" s="40" t="str">
        <f aca="false">IF(O26="X","X",IF(P26="X","X",IF(Q26="X","X","")))</f>
        <v/>
      </c>
      <c r="O26" s="40" t="str">
        <f aca="false">IF(P26="X","X",IF(Q26="X","X",""))</f>
        <v/>
      </c>
      <c r="P26" s="40" t="str">
        <f aca="false">IF(Q26="X","X","")</f>
        <v/>
      </c>
      <c r="Q26" s="47"/>
      <c r="R26" s="39" t="str">
        <f aca="false">IF(S26="X","X",IF(T26="X","X",IF(U26="X","X",IF(V26="X","X",IF(W26="X","X","")))))</f>
        <v/>
      </c>
      <c r="S26" s="40" t="str">
        <f aca="false">IF(T26="X","X",IF(U26="X","X",IF(V26="X","X",IF(W26="X","X",""))))</f>
        <v/>
      </c>
      <c r="T26" s="40" t="str">
        <f aca="false">IF(U26="X","X",IF(V26="X","X",IF(W26="X","X","")))</f>
        <v/>
      </c>
      <c r="U26" s="40" t="str">
        <f aca="false">IF(V26="X","X",IF(W26="X","X",""))</f>
        <v/>
      </c>
      <c r="V26" s="40" t="str">
        <f aca="false">IF(W26="X","X","")</f>
        <v/>
      </c>
      <c r="W26" s="41"/>
      <c r="X26" s="45" t="str">
        <f aca="false">IF(Y26="X","X",IF(Z26="X","X",IF(AA26="X","X",IF(AB26="X","X",IF(AC26="X","X","")))))</f>
        <v/>
      </c>
      <c r="Y26" s="40" t="str">
        <f aca="false">IF(Z26="X","X",IF(AA26="X","X",IF(AB26="X","X",IF(AC26="X","X",""))))</f>
        <v/>
      </c>
      <c r="Z26" s="40" t="str">
        <f aca="false">IF(AA26="X","X",IF(AB26="X","X",IF(AC26="X","X","")))</f>
        <v/>
      </c>
      <c r="AA26" s="40" t="str">
        <f aca="false">IF(AB26="X","X",IF(AC26="X","X",""))</f>
        <v/>
      </c>
      <c r="AB26" s="40" t="str">
        <f aca="false">IF(AC26="X","X","")</f>
        <v/>
      </c>
      <c r="AC26" s="41"/>
    </row>
    <row r="27" customFormat="false" ht="29.25" hidden="false" customHeight="true" outlineLevel="0" collapsed="false">
      <c r="A27" s="13"/>
      <c r="B27" s="46" t="n">
        <v>11</v>
      </c>
      <c r="C27" s="36" t="n">
        <v>11</v>
      </c>
      <c r="D27" s="37" t="s">
        <v>25</v>
      </c>
      <c r="E27" s="38"/>
      <c r="F27" s="39" t="str">
        <f aca="false">IF(G27="X","X",IF(H27="X","X",IF(I27="X","X",IF(J27="X","X",IF(K27="X","X","")))))</f>
        <v/>
      </c>
      <c r="G27" s="40" t="str">
        <f aca="false">IF(H27="X","X",IF(I27="X","X",IF(J27="X","X",IF(K27="X","X",""))))</f>
        <v/>
      </c>
      <c r="H27" s="40" t="str">
        <f aca="false">IF(I27="X","X",IF(J27="X","X",IF(K27="X","X","")))</f>
        <v/>
      </c>
      <c r="I27" s="40" t="str">
        <f aca="false">IF(J27="X","X",IF(K27="X","X",""))</f>
        <v/>
      </c>
      <c r="J27" s="40" t="str">
        <f aca="false">IF(K27="X","X","")</f>
        <v/>
      </c>
      <c r="K27" s="41"/>
      <c r="L27" s="39" t="str">
        <f aca="false">IF(M27="X","X",IF(N27="X","X",IF(O27="X","X",IF(P27="X","X",IF(Q27="X","X","")))))</f>
        <v/>
      </c>
      <c r="M27" s="40" t="str">
        <f aca="false">IF(N27="X","X",IF(O27="X","X",IF(P27="X","X",IF(Q27="X","X",""))))</f>
        <v/>
      </c>
      <c r="N27" s="40" t="str">
        <f aca="false">IF(O27="X","X",IF(P27="X","X",IF(Q27="X","X","")))</f>
        <v/>
      </c>
      <c r="O27" s="40" t="str">
        <f aca="false">IF(P27="X","X",IF(Q27="X","X",""))</f>
        <v/>
      </c>
      <c r="P27" s="40" t="str">
        <f aca="false">IF(Q27="X","X","")</f>
        <v/>
      </c>
      <c r="Q27" s="47"/>
      <c r="R27" s="39" t="str">
        <f aca="false">IF(S27="X","X",IF(T27="X","X",IF(U27="X","X",IF(V27="X","X",IF(W27="X","X","")))))</f>
        <v/>
      </c>
      <c r="S27" s="40" t="str">
        <f aca="false">IF(T27="X","X",IF(U27="X","X",IF(V27="X","X",IF(W27="X","X",""))))</f>
        <v/>
      </c>
      <c r="T27" s="40" t="str">
        <f aca="false">IF(U27="X","X",IF(V27="X","X",IF(W27="X","X","")))</f>
        <v/>
      </c>
      <c r="U27" s="40" t="str">
        <f aca="false">IF(V27="X","X",IF(W27="X","X",""))</f>
        <v/>
      </c>
      <c r="V27" s="40" t="str">
        <f aca="false">IF(W27="X","X","")</f>
        <v/>
      </c>
      <c r="W27" s="41"/>
      <c r="X27" s="45" t="str">
        <f aca="false">IF(Y27="X","X",IF(Z27="X","X",IF(AA27="X","X",IF(AB27="X","X",IF(AC27="X","X","")))))</f>
        <v/>
      </c>
      <c r="Y27" s="40" t="str">
        <f aca="false">IF(Z27="X","X",IF(AA27="X","X",IF(AB27="X","X",IF(AC27="X","X",""))))</f>
        <v/>
      </c>
      <c r="Z27" s="40" t="str">
        <f aca="false">IF(AA27="X","X",IF(AB27="X","X",IF(AC27="X","X","")))</f>
        <v/>
      </c>
      <c r="AA27" s="40" t="str">
        <f aca="false">IF(AB27="X","X",IF(AC27="X","X",""))</f>
        <v/>
      </c>
      <c r="AB27" s="40" t="str">
        <f aca="false">IF(AC27="X","X","")</f>
        <v/>
      </c>
      <c r="AC27" s="41"/>
    </row>
    <row r="28" customFormat="false" ht="29.25" hidden="false" customHeight="true" outlineLevel="0" collapsed="false">
      <c r="A28" s="13"/>
      <c r="B28" s="46" t="n">
        <v>12</v>
      </c>
      <c r="C28" s="36" t="n">
        <v>12</v>
      </c>
      <c r="D28" s="37" t="s">
        <v>26</v>
      </c>
      <c r="E28" s="38"/>
      <c r="F28" s="39" t="str">
        <f aca="false">IF(G28="X","X",IF(H28="X","X",IF(I28="X","X",IF(J28="X","X",IF(K28="X","X","")))))</f>
        <v/>
      </c>
      <c r="G28" s="40" t="str">
        <f aca="false">IF(H28="X","X",IF(I28="X","X",IF(J28="X","X",IF(K28="X","X",""))))</f>
        <v/>
      </c>
      <c r="H28" s="40" t="str">
        <f aca="false">IF(I28="X","X",IF(J28="X","X",IF(K28="X","X","")))</f>
        <v/>
      </c>
      <c r="I28" s="40" t="str">
        <f aca="false">IF(J28="X","X",IF(K28="X","X",""))</f>
        <v/>
      </c>
      <c r="J28" s="40" t="str">
        <f aca="false">IF(K28="X","X","")</f>
        <v/>
      </c>
      <c r="K28" s="41"/>
      <c r="L28" s="39" t="str">
        <f aca="false">IF(M28="X","X",IF(N28="X","X",IF(O28="X","X",IF(P28="X","X",IF(Q28="X","X","")))))</f>
        <v/>
      </c>
      <c r="M28" s="40" t="str">
        <f aca="false">IF(N28="X","X",IF(O28="X","X",IF(P28="X","X",IF(Q28="X","X",""))))</f>
        <v/>
      </c>
      <c r="N28" s="40" t="str">
        <f aca="false">IF(O28="X","X",IF(P28="X","X",IF(Q28="X","X","")))</f>
        <v/>
      </c>
      <c r="O28" s="40" t="str">
        <f aca="false">IF(P28="X","X",IF(Q28="X","X",""))</f>
        <v/>
      </c>
      <c r="P28" s="40" t="str">
        <f aca="false">IF(Q28="X","X","")</f>
        <v/>
      </c>
      <c r="Q28" s="47"/>
      <c r="R28" s="39" t="str">
        <f aca="false">IF(S28="X","X",IF(T28="X","X",IF(U28="X","X",IF(V28="X","X",IF(W28="X","X","")))))</f>
        <v/>
      </c>
      <c r="S28" s="40" t="str">
        <f aca="false">IF(T28="X","X",IF(U28="X","X",IF(V28="X","X",IF(W28="X","X",""))))</f>
        <v/>
      </c>
      <c r="T28" s="40" t="str">
        <f aca="false">IF(U28="X","X",IF(V28="X","X",IF(W28="X","X","")))</f>
        <v/>
      </c>
      <c r="U28" s="40" t="str">
        <f aca="false">IF(V28="X","X",IF(W28="X","X",""))</f>
        <v/>
      </c>
      <c r="V28" s="40" t="str">
        <f aca="false">IF(W28="X","X","")</f>
        <v/>
      </c>
      <c r="W28" s="41"/>
      <c r="X28" s="45" t="str">
        <f aca="false">IF(Y28="X","X",IF(Z28="X","X",IF(AA28="X","X",IF(AB28="X","X",IF(AC28="X","X","")))))</f>
        <v/>
      </c>
      <c r="Y28" s="40" t="str">
        <f aca="false">IF(Z28="X","X",IF(AA28="X","X",IF(AB28="X","X",IF(AC28="X","X",""))))</f>
        <v/>
      </c>
      <c r="Z28" s="40" t="str">
        <f aca="false">IF(AA28="X","X",IF(AB28="X","X",IF(AC28="X","X","")))</f>
        <v/>
      </c>
      <c r="AA28" s="40" t="str">
        <f aca="false">IF(AB28="X","X",IF(AC28="X","X",""))</f>
        <v/>
      </c>
      <c r="AB28" s="40" t="str">
        <f aca="false">IF(AC28="X","X","")</f>
        <v/>
      </c>
      <c r="AC28" s="41"/>
    </row>
    <row r="29" customFormat="false" ht="29.25" hidden="false" customHeight="true" outlineLevel="0" collapsed="false">
      <c r="A29" s="13"/>
      <c r="B29" s="46" t="n">
        <v>13</v>
      </c>
      <c r="C29" s="36" t="n">
        <v>13</v>
      </c>
      <c r="D29" s="37" t="s">
        <v>27</v>
      </c>
      <c r="E29" s="38"/>
      <c r="F29" s="39" t="str">
        <f aca="false">IF(G29="X","X",IF(H29="X","X",IF(I29="X","X",IF(J29="X","X",IF(K29="X","X","")))))</f>
        <v/>
      </c>
      <c r="G29" s="40" t="str">
        <f aca="false">IF(H29="X","X",IF(I29="X","X",IF(J29="X","X",IF(K29="X","X",""))))</f>
        <v/>
      </c>
      <c r="H29" s="40" t="str">
        <f aca="false">IF(I29="X","X",IF(J29="X","X",IF(K29="X","X","")))</f>
        <v/>
      </c>
      <c r="I29" s="40" t="str">
        <f aca="false">IF(J29="X","X",IF(K29="X","X",""))</f>
        <v/>
      </c>
      <c r="J29" s="40" t="str">
        <f aca="false">IF(K29="X","X","")</f>
        <v/>
      </c>
      <c r="K29" s="41"/>
      <c r="L29" s="39" t="str">
        <f aca="false">IF(M29="X","X",IF(N29="X","X",IF(O29="X","X",IF(P29="X","X",IF(Q29="X","X","")))))</f>
        <v/>
      </c>
      <c r="M29" s="40" t="str">
        <f aca="false">IF(N29="X","X",IF(O29="X","X",IF(P29="X","X",IF(Q29="X","X",""))))</f>
        <v/>
      </c>
      <c r="N29" s="40" t="str">
        <f aca="false">IF(O29="X","X",IF(P29="X","X",IF(Q29="X","X","")))</f>
        <v/>
      </c>
      <c r="O29" s="40" t="str">
        <f aca="false">IF(P29="X","X",IF(Q29="X","X",""))</f>
        <v/>
      </c>
      <c r="P29" s="40" t="str">
        <f aca="false">IF(Q29="X","X","")</f>
        <v/>
      </c>
      <c r="Q29" s="47"/>
      <c r="R29" s="39" t="str">
        <f aca="false">IF(S29="X","X",IF(T29="X","X",IF(U29="X","X",IF(V29="X","X",IF(W29="X","X","")))))</f>
        <v/>
      </c>
      <c r="S29" s="40" t="str">
        <f aca="false">IF(T29="X","X",IF(U29="X","X",IF(V29="X","X",IF(W29="X","X",""))))</f>
        <v/>
      </c>
      <c r="T29" s="40" t="str">
        <f aca="false">IF(U29="X","X",IF(V29="X","X",IF(W29="X","X","")))</f>
        <v/>
      </c>
      <c r="U29" s="40" t="str">
        <f aca="false">IF(V29="X","X",IF(W29="X","X",""))</f>
        <v/>
      </c>
      <c r="V29" s="40" t="str">
        <f aca="false">IF(W29="X","X","")</f>
        <v/>
      </c>
      <c r="W29" s="41"/>
      <c r="X29" s="45" t="str">
        <f aca="false">IF(Y29="X","X",IF(Z29="X","X",IF(AA29="X","X",IF(AB29="X","X",IF(AC29="X","X","")))))</f>
        <v/>
      </c>
      <c r="Y29" s="40" t="str">
        <f aca="false">IF(Z29="X","X",IF(AA29="X","X",IF(AB29="X","X",IF(AC29="X","X",""))))</f>
        <v/>
      </c>
      <c r="Z29" s="40" t="str">
        <f aca="false">IF(AA29="X","X",IF(AB29="X","X",IF(AC29="X","X","")))</f>
        <v/>
      </c>
      <c r="AA29" s="40" t="str">
        <f aca="false">IF(AB29="X","X",IF(AC29="X","X",""))</f>
        <v/>
      </c>
      <c r="AB29" s="40" t="str">
        <f aca="false">IF(AC29="X","X","")</f>
        <v/>
      </c>
      <c r="AC29" s="41"/>
    </row>
    <row r="30" customFormat="false" ht="29.25" hidden="false" customHeight="true" outlineLevel="0" collapsed="false">
      <c r="A30" s="13"/>
      <c r="B30" s="46" t="n">
        <v>14</v>
      </c>
      <c r="C30" s="36" t="n">
        <v>14</v>
      </c>
      <c r="D30" s="37" t="s">
        <v>28</v>
      </c>
      <c r="E30" s="38"/>
      <c r="F30" s="39" t="str">
        <f aca="false">IF(G30="X","X",IF(H30="X","X",IF(I30="X","X",IF(J30="X","X",IF(K30="X","X","")))))</f>
        <v/>
      </c>
      <c r="G30" s="40" t="str">
        <f aca="false">IF(H30="X","X",IF(I30="X","X",IF(J30="X","X",IF(K30="X","X",""))))</f>
        <v/>
      </c>
      <c r="H30" s="40" t="str">
        <f aca="false">IF(I30="X","X",IF(J30="X","X",IF(K30="X","X","")))</f>
        <v/>
      </c>
      <c r="I30" s="40" t="str">
        <f aca="false">IF(J30="X","X",IF(K30="X","X",""))</f>
        <v/>
      </c>
      <c r="J30" s="40" t="str">
        <f aca="false">IF(K30="X","X","")</f>
        <v/>
      </c>
      <c r="K30" s="41"/>
      <c r="L30" s="39" t="str">
        <f aca="false">IF(M30="X","X",IF(N30="X","X",IF(O30="X","X",IF(P30="X","X",IF(Q30="X","X","")))))</f>
        <v/>
      </c>
      <c r="M30" s="40" t="str">
        <f aca="false">IF(N30="X","X",IF(O30="X","X",IF(P30="X","X",IF(Q30="X","X",""))))</f>
        <v/>
      </c>
      <c r="N30" s="40" t="str">
        <f aca="false">IF(O30="X","X",IF(P30="X","X",IF(Q30="X","X","")))</f>
        <v/>
      </c>
      <c r="O30" s="40" t="str">
        <f aca="false">IF(P30="X","X",IF(Q30="X","X",""))</f>
        <v/>
      </c>
      <c r="P30" s="40" t="str">
        <f aca="false">IF(Q30="X","X","")</f>
        <v/>
      </c>
      <c r="Q30" s="47"/>
      <c r="R30" s="39" t="str">
        <f aca="false">IF(S30="X","X",IF(T30="X","X",IF(U30="X","X",IF(V30="X","X",IF(W30="X","X","")))))</f>
        <v/>
      </c>
      <c r="S30" s="40" t="str">
        <f aca="false">IF(T30="X","X",IF(U30="X","X",IF(V30="X","X",IF(W30="X","X",""))))</f>
        <v/>
      </c>
      <c r="T30" s="40" t="str">
        <f aca="false">IF(U30="X","X",IF(V30="X","X",IF(W30="X","X","")))</f>
        <v/>
      </c>
      <c r="U30" s="40" t="str">
        <f aca="false">IF(V30="X","X",IF(W30="X","X",""))</f>
        <v/>
      </c>
      <c r="V30" s="40" t="str">
        <f aca="false">IF(W30="X","X","")</f>
        <v/>
      </c>
      <c r="W30" s="41"/>
      <c r="X30" s="45" t="str">
        <f aca="false">IF(Y30="X","X",IF(Z30="X","X",IF(AA30="X","X",IF(AB30="X","X",IF(AC30="X","X","")))))</f>
        <v/>
      </c>
      <c r="Y30" s="40" t="str">
        <f aca="false">IF(Z30="X","X",IF(AA30="X","X",IF(AB30="X","X",IF(AC30="X","X",""))))</f>
        <v/>
      </c>
      <c r="Z30" s="40" t="str">
        <f aca="false">IF(AA30="X","X",IF(AB30="X","X",IF(AC30="X","X","")))</f>
        <v/>
      </c>
      <c r="AA30" s="40" t="str">
        <f aca="false">IF(AB30="X","X",IF(AC30="X","X",""))</f>
        <v/>
      </c>
      <c r="AB30" s="40" t="str">
        <f aca="false">IF(AC30="X","X","")</f>
        <v/>
      </c>
      <c r="AC30" s="41"/>
    </row>
    <row r="31" customFormat="false" ht="29.25" hidden="false" customHeight="true" outlineLevel="0" collapsed="false">
      <c r="A31" s="13"/>
      <c r="B31" s="46" t="n">
        <v>15</v>
      </c>
      <c r="C31" s="36" t="n">
        <v>15</v>
      </c>
      <c r="D31" s="37" t="s">
        <v>29</v>
      </c>
      <c r="E31" s="38"/>
      <c r="F31" s="39" t="str">
        <f aca="false">IF(G31="X","X",IF(H31="X","X",IF(I31="X","X",IF(J31="X","X",IF(K31="X","X","")))))</f>
        <v/>
      </c>
      <c r="G31" s="40" t="str">
        <f aca="false">IF(H31="X","X",IF(I31="X","X",IF(J31="X","X",IF(K31="X","X",""))))</f>
        <v/>
      </c>
      <c r="H31" s="40" t="str">
        <f aca="false">IF(I31="X","X",IF(J31="X","X",IF(K31="X","X","")))</f>
        <v/>
      </c>
      <c r="I31" s="40" t="str">
        <f aca="false">IF(J31="X","X",IF(K31="X","X",""))</f>
        <v/>
      </c>
      <c r="J31" s="40" t="str">
        <f aca="false">IF(K31="X","X","")</f>
        <v/>
      </c>
      <c r="K31" s="41"/>
      <c r="L31" s="39" t="str">
        <f aca="false">IF(M31="X","X",IF(N31="X","X",IF(O31="X","X",IF(P31="X","X",IF(Q31="X","X","")))))</f>
        <v/>
      </c>
      <c r="M31" s="40" t="str">
        <f aca="false">IF(N31="X","X",IF(O31="X","X",IF(P31="X","X",IF(Q31="X","X",""))))</f>
        <v/>
      </c>
      <c r="N31" s="40" t="str">
        <f aca="false">IF(O31="X","X",IF(P31="X","X",IF(Q31="X","X","")))</f>
        <v/>
      </c>
      <c r="O31" s="40" t="str">
        <f aca="false">IF(P31="X","X",IF(Q31="X","X",""))</f>
        <v/>
      </c>
      <c r="P31" s="40" t="str">
        <f aca="false">IF(Q31="X","X","")</f>
        <v/>
      </c>
      <c r="Q31" s="47"/>
      <c r="R31" s="39" t="str">
        <f aca="false">IF(S31="X","X",IF(T31="X","X",IF(U31="X","X",IF(V31="X","X",IF(W31="X","X","")))))</f>
        <v/>
      </c>
      <c r="S31" s="40" t="str">
        <f aca="false">IF(T31="X","X",IF(U31="X","X",IF(V31="X","X",IF(W31="X","X",""))))</f>
        <v/>
      </c>
      <c r="T31" s="40" t="str">
        <f aca="false">IF(U31="X","X",IF(V31="X","X",IF(W31="X","X","")))</f>
        <v/>
      </c>
      <c r="U31" s="40" t="str">
        <f aca="false">IF(V31="X","X",IF(W31="X","X",""))</f>
        <v/>
      </c>
      <c r="V31" s="40" t="str">
        <f aca="false">IF(W31="X","X","")</f>
        <v/>
      </c>
      <c r="W31" s="41"/>
      <c r="X31" s="45" t="str">
        <f aca="false">IF(Y31="X","X",IF(Z31="X","X",IF(AA31="X","X",IF(AB31="X","X",IF(AC31="X","X","")))))</f>
        <v/>
      </c>
      <c r="Y31" s="40" t="str">
        <f aca="false">IF(Z31="X","X",IF(AA31="X","X",IF(AB31="X","X",IF(AC31="X","X",""))))</f>
        <v/>
      </c>
      <c r="Z31" s="40" t="str">
        <f aca="false">IF(AA31="X","X",IF(AB31="X","X",IF(AC31="X","X","")))</f>
        <v/>
      </c>
      <c r="AA31" s="40" t="str">
        <f aca="false">IF(AB31="X","X",IF(AC31="X","X",""))</f>
        <v/>
      </c>
      <c r="AB31" s="40" t="str">
        <f aca="false">IF(AC31="X","X","")</f>
        <v/>
      </c>
      <c r="AC31" s="41"/>
    </row>
    <row r="32" customFormat="false" ht="29.25" hidden="false" customHeight="true" outlineLevel="0" collapsed="false">
      <c r="A32" s="13"/>
      <c r="B32" s="46" t="n">
        <v>16</v>
      </c>
      <c r="C32" s="36" t="n">
        <v>16</v>
      </c>
      <c r="D32" s="37" t="s">
        <v>30</v>
      </c>
      <c r="E32" s="38"/>
      <c r="F32" s="39" t="str">
        <f aca="false">IF(G32="X","X",IF(H32="X","X",IF(I32="X","X",IF(J32="X","X",IF(K32="X","X","")))))</f>
        <v/>
      </c>
      <c r="G32" s="40" t="str">
        <f aca="false">IF(H32="X","X",IF(I32="X","X",IF(J32="X","X",IF(K32="X","X",""))))</f>
        <v/>
      </c>
      <c r="H32" s="40" t="str">
        <f aca="false">IF(I32="X","X",IF(J32="X","X",IF(K32="X","X","")))</f>
        <v/>
      </c>
      <c r="I32" s="40" t="str">
        <f aca="false">IF(J32="X","X",IF(K32="X","X",""))</f>
        <v/>
      </c>
      <c r="J32" s="40" t="str">
        <f aca="false">IF(K32="X","X","")</f>
        <v/>
      </c>
      <c r="K32" s="41"/>
      <c r="L32" s="39" t="str">
        <f aca="false">IF(M32="X","X",IF(N32="X","X",IF(O32="X","X",IF(P32="X","X",IF(Q32="X","X","")))))</f>
        <v/>
      </c>
      <c r="M32" s="40" t="str">
        <f aca="false">IF(N32="X","X",IF(O32="X","X",IF(P32="X","X",IF(Q32="X","X",""))))</f>
        <v/>
      </c>
      <c r="N32" s="40" t="str">
        <f aca="false">IF(O32="X","X",IF(P32="X","X",IF(Q32="X","X","")))</f>
        <v/>
      </c>
      <c r="O32" s="40" t="str">
        <f aca="false">IF(P32="X","X",IF(Q32="X","X",""))</f>
        <v/>
      </c>
      <c r="P32" s="40" t="str">
        <f aca="false">IF(Q32="X","X","")</f>
        <v/>
      </c>
      <c r="Q32" s="47"/>
      <c r="R32" s="39" t="str">
        <f aca="false">IF(S32="X","X",IF(T32="X","X",IF(U32="X","X",IF(V32="X","X",IF(W32="X","X","")))))</f>
        <v/>
      </c>
      <c r="S32" s="40" t="str">
        <f aca="false">IF(T32="X","X",IF(U32="X","X",IF(V32="X","X",IF(W32="X","X",""))))</f>
        <v/>
      </c>
      <c r="T32" s="40" t="str">
        <f aca="false">IF(U32="X","X",IF(V32="X","X",IF(W32="X","X","")))</f>
        <v/>
      </c>
      <c r="U32" s="40" t="str">
        <f aca="false">IF(V32="X","X",IF(W32="X","X",""))</f>
        <v/>
      </c>
      <c r="V32" s="40" t="str">
        <f aca="false">IF(W32="X","X","")</f>
        <v/>
      </c>
      <c r="W32" s="41"/>
      <c r="X32" s="45" t="str">
        <f aca="false">IF(Y32="X","X",IF(Z32="X","X",IF(AA32="X","X",IF(AB32="X","X",IF(AC32="X","X","")))))</f>
        <v/>
      </c>
      <c r="Y32" s="40" t="str">
        <f aca="false">IF(Z32="X","X",IF(AA32="X","X",IF(AB32="X","X",IF(AC32="X","X",""))))</f>
        <v/>
      </c>
      <c r="Z32" s="40" t="str">
        <f aca="false">IF(AA32="X","X",IF(AB32="X","X",IF(AC32="X","X","")))</f>
        <v/>
      </c>
      <c r="AA32" s="40" t="str">
        <f aca="false">IF(AB32="X","X",IF(AC32="X","X",""))</f>
        <v/>
      </c>
      <c r="AB32" s="40" t="str">
        <f aca="false">IF(AC32="X","X","")</f>
        <v/>
      </c>
      <c r="AC32" s="41"/>
    </row>
    <row r="33" customFormat="false" ht="29.25" hidden="false" customHeight="true" outlineLevel="0" collapsed="false">
      <c r="A33" s="13"/>
      <c r="B33" s="46" t="n">
        <v>17</v>
      </c>
      <c r="C33" s="36" t="n">
        <v>17</v>
      </c>
      <c r="D33" s="37" t="s">
        <v>31</v>
      </c>
      <c r="E33" s="38"/>
      <c r="F33" s="39" t="str">
        <f aca="false">IF(G33="X","X",IF(H33="X","X",IF(I33="X","X",IF(J33="X","X",IF(K33="X","X","")))))</f>
        <v/>
      </c>
      <c r="G33" s="40" t="str">
        <f aca="false">IF(H33="X","X",IF(I33="X","X",IF(J33="X","X",IF(K33="X","X",""))))</f>
        <v/>
      </c>
      <c r="H33" s="40" t="str">
        <f aca="false">IF(I33="X","X",IF(J33="X","X",IF(K33="X","X","")))</f>
        <v/>
      </c>
      <c r="I33" s="40" t="str">
        <f aca="false">IF(J33="X","X",IF(K33="X","X",""))</f>
        <v/>
      </c>
      <c r="J33" s="40" t="str">
        <f aca="false">IF(K33="X","X","")</f>
        <v/>
      </c>
      <c r="K33" s="41"/>
      <c r="L33" s="39" t="str">
        <f aca="false">IF(M33="X","X",IF(N33="X","X",IF(O33="X","X",IF(P33="X","X",IF(Q33="X","X","")))))</f>
        <v/>
      </c>
      <c r="M33" s="40" t="str">
        <f aca="false">IF(N33="X","X",IF(O33="X","X",IF(P33="X","X",IF(Q33="X","X",""))))</f>
        <v/>
      </c>
      <c r="N33" s="40" t="str">
        <f aca="false">IF(O33="X","X",IF(P33="X","X",IF(Q33="X","X","")))</f>
        <v/>
      </c>
      <c r="O33" s="40" t="str">
        <f aca="false">IF(P33="X","X",IF(Q33="X","X",""))</f>
        <v/>
      </c>
      <c r="P33" s="40" t="str">
        <f aca="false">IF(Q33="X","X","")</f>
        <v/>
      </c>
      <c r="Q33" s="47"/>
      <c r="R33" s="39" t="str">
        <f aca="false">IF(S33="X","X",IF(T33="X","X",IF(U33="X","X",IF(V33="X","X",IF(W33="X","X","")))))</f>
        <v/>
      </c>
      <c r="S33" s="40" t="str">
        <f aca="false">IF(T33="X","X",IF(U33="X","X",IF(V33="X","X",IF(W33="X","X",""))))</f>
        <v/>
      </c>
      <c r="T33" s="40" t="str">
        <f aca="false">IF(U33="X","X",IF(V33="X","X",IF(W33="X","X","")))</f>
        <v/>
      </c>
      <c r="U33" s="40" t="str">
        <f aca="false">IF(V33="X","X",IF(W33="X","X",""))</f>
        <v/>
      </c>
      <c r="V33" s="40" t="str">
        <f aca="false">IF(W33="X","X","")</f>
        <v/>
      </c>
      <c r="W33" s="41"/>
      <c r="X33" s="45" t="str">
        <f aca="false">IF(Y33="X","X",IF(Z33="X","X",IF(AA33="X","X",IF(AB33="X","X",IF(AC33="X","X","")))))</f>
        <v/>
      </c>
      <c r="Y33" s="40" t="str">
        <f aca="false">IF(Z33="X","X",IF(AA33="X","X",IF(AB33="X","X",IF(AC33="X","X",""))))</f>
        <v/>
      </c>
      <c r="Z33" s="40" t="str">
        <f aca="false">IF(AA33="X","X",IF(AB33="X","X",IF(AC33="X","X","")))</f>
        <v/>
      </c>
      <c r="AA33" s="40" t="str">
        <f aca="false">IF(AB33="X","X",IF(AC33="X","X",""))</f>
        <v/>
      </c>
      <c r="AB33" s="40" t="str">
        <f aca="false">IF(AC33="X","X","")</f>
        <v/>
      </c>
      <c r="AC33" s="41"/>
    </row>
    <row r="34" customFormat="false" ht="29.25" hidden="false" customHeight="true" outlineLevel="0" collapsed="false">
      <c r="A34" s="13"/>
      <c r="B34" s="46" t="n">
        <v>18</v>
      </c>
      <c r="C34" s="36" t="n">
        <v>18</v>
      </c>
      <c r="D34" s="37" t="s">
        <v>32</v>
      </c>
      <c r="E34" s="38"/>
      <c r="F34" s="39" t="str">
        <f aca="false">IF(G34="X","X",IF(H34="X","X",IF(I34="X","X",IF(J34="X","X",IF(K34="X","X","")))))</f>
        <v/>
      </c>
      <c r="G34" s="40" t="str">
        <f aca="false">IF(H34="X","X",IF(I34="X","X",IF(J34="X","X",IF(K34="X","X",""))))</f>
        <v/>
      </c>
      <c r="H34" s="40" t="str">
        <f aca="false">IF(I34="X","X",IF(J34="X","X",IF(K34="X","X","")))</f>
        <v/>
      </c>
      <c r="I34" s="40" t="str">
        <f aca="false">IF(J34="X","X",IF(K34="X","X",""))</f>
        <v/>
      </c>
      <c r="J34" s="40" t="str">
        <f aca="false">IF(K34="X","X","")</f>
        <v/>
      </c>
      <c r="K34" s="41"/>
      <c r="L34" s="39" t="str">
        <f aca="false">IF(M34="X","X",IF(N34="X","X",IF(O34="X","X",IF(P34="X","X",IF(Q34="X","X","")))))</f>
        <v/>
      </c>
      <c r="M34" s="40" t="str">
        <f aca="false">IF(N34="X","X",IF(O34="X","X",IF(P34="X","X",IF(Q34="X","X",""))))</f>
        <v/>
      </c>
      <c r="N34" s="40" t="str">
        <f aca="false">IF(O34="X","X",IF(P34="X","X",IF(Q34="X","X","")))</f>
        <v/>
      </c>
      <c r="O34" s="40" t="str">
        <f aca="false">IF(P34="X","X",IF(Q34="X","X",""))</f>
        <v/>
      </c>
      <c r="P34" s="40" t="str">
        <f aca="false">IF(Q34="X","X","")</f>
        <v/>
      </c>
      <c r="Q34" s="47"/>
      <c r="R34" s="39" t="str">
        <f aca="false">IF(S34="X","X",IF(T34="X","X",IF(U34="X","X",IF(V34="X","X",IF(W34="X","X","")))))</f>
        <v/>
      </c>
      <c r="S34" s="40" t="str">
        <f aca="false">IF(T34="X","X",IF(U34="X","X",IF(V34="X","X",IF(W34="X","X",""))))</f>
        <v/>
      </c>
      <c r="T34" s="40" t="str">
        <f aca="false">IF(U34="X","X",IF(V34="X","X",IF(W34="X","X","")))</f>
        <v/>
      </c>
      <c r="U34" s="40" t="str">
        <f aca="false">IF(V34="X","X",IF(W34="X","X",""))</f>
        <v/>
      </c>
      <c r="V34" s="40" t="str">
        <f aca="false">IF(W34="X","X","")</f>
        <v/>
      </c>
      <c r="W34" s="41"/>
      <c r="X34" s="45" t="str">
        <f aca="false">IF(Y34="X","X",IF(Z34="X","X",IF(AA34="X","X",IF(AB34="X","X",IF(AC34="X","X","")))))</f>
        <v/>
      </c>
      <c r="Y34" s="40" t="str">
        <f aca="false">IF(Z34="X","X",IF(AA34="X","X",IF(AB34="X","X",IF(AC34="X","X",""))))</f>
        <v/>
      </c>
      <c r="Z34" s="40" t="str">
        <f aca="false">IF(AA34="X","X",IF(AB34="X","X",IF(AC34="X","X","")))</f>
        <v/>
      </c>
      <c r="AA34" s="40" t="str">
        <f aca="false">IF(AB34="X","X",IF(AC34="X","X",""))</f>
        <v/>
      </c>
      <c r="AB34" s="40" t="str">
        <f aca="false">IF(AC34="X","X","")</f>
        <v/>
      </c>
      <c r="AC34" s="41"/>
    </row>
    <row r="35" customFormat="false" ht="29.25" hidden="false" customHeight="true" outlineLevel="0" collapsed="false">
      <c r="A35" s="13"/>
      <c r="B35" s="46" t="n">
        <v>19</v>
      </c>
      <c r="C35" s="36" t="n">
        <v>19</v>
      </c>
      <c r="D35" s="37" t="s">
        <v>33</v>
      </c>
      <c r="E35" s="38"/>
      <c r="F35" s="39" t="str">
        <f aca="false">IF(G35="X","X",IF(H35="X","X",IF(I35="X","X",IF(J35="X","X",IF(K35="X","X","")))))</f>
        <v/>
      </c>
      <c r="G35" s="40" t="str">
        <f aca="false">IF(H35="X","X",IF(I35="X","X",IF(J35="X","X",IF(K35="X","X",""))))</f>
        <v/>
      </c>
      <c r="H35" s="40" t="str">
        <f aca="false">IF(I35="X","X",IF(J35="X","X",IF(K35="X","X","")))</f>
        <v/>
      </c>
      <c r="I35" s="40" t="str">
        <f aca="false">IF(J35="X","X",IF(K35="X","X",""))</f>
        <v/>
      </c>
      <c r="J35" s="40" t="str">
        <f aca="false">IF(K35="X","X","")</f>
        <v/>
      </c>
      <c r="K35" s="41"/>
      <c r="L35" s="39" t="str">
        <f aca="false">IF(M35="X","X",IF(N35="X","X",IF(O35="X","X",IF(P35="X","X",IF(Q35="X","X","")))))</f>
        <v/>
      </c>
      <c r="M35" s="40" t="str">
        <f aca="false">IF(N35="X","X",IF(O35="X","X",IF(P35="X","X",IF(Q35="X","X",""))))</f>
        <v/>
      </c>
      <c r="N35" s="40" t="str">
        <f aca="false">IF(O35="X","X",IF(P35="X","X",IF(Q35="X","X","")))</f>
        <v/>
      </c>
      <c r="O35" s="40" t="str">
        <f aca="false">IF(P35="X","X",IF(Q35="X","X",""))</f>
        <v/>
      </c>
      <c r="P35" s="40" t="str">
        <f aca="false">IF(Q35="X","X","")</f>
        <v/>
      </c>
      <c r="Q35" s="47"/>
      <c r="R35" s="39" t="str">
        <f aca="false">IF(S35="X","X",IF(T35="X","X",IF(U35="X","X",IF(V35="X","X",IF(W35="X","X","")))))</f>
        <v/>
      </c>
      <c r="S35" s="40" t="str">
        <f aca="false">IF(T35="X","X",IF(U35="X","X",IF(V35="X","X",IF(W35="X","X",""))))</f>
        <v/>
      </c>
      <c r="T35" s="40" t="str">
        <f aca="false">IF(U35="X","X",IF(V35="X","X",IF(W35="X","X","")))</f>
        <v/>
      </c>
      <c r="U35" s="40" t="str">
        <f aca="false">IF(V35="X","X",IF(W35="X","X",""))</f>
        <v/>
      </c>
      <c r="V35" s="40" t="str">
        <f aca="false">IF(W35="X","X","")</f>
        <v/>
      </c>
      <c r="W35" s="41"/>
      <c r="X35" s="45" t="str">
        <f aca="false">IF(Y35="X","X",IF(Z35="X","X",IF(AA35="X","X",IF(AB35="X","X",IF(AC35="X","X","")))))</f>
        <v/>
      </c>
      <c r="Y35" s="40" t="str">
        <f aca="false">IF(Z35="X","X",IF(AA35="X","X",IF(AB35="X","X",IF(AC35="X","X",""))))</f>
        <v/>
      </c>
      <c r="Z35" s="40" t="str">
        <f aca="false">IF(AA35="X","X",IF(AB35="X","X",IF(AC35="X","X","")))</f>
        <v/>
      </c>
      <c r="AA35" s="40" t="str">
        <f aca="false">IF(AB35="X","X",IF(AC35="X","X",""))</f>
        <v/>
      </c>
      <c r="AB35" s="40" t="str">
        <f aca="false">IF(AC35="X","X","")</f>
        <v/>
      </c>
      <c r="AC35" s="41"/>
    </row>
    <row r="36" customFormat="false" ht="29.25" hidden="false" customHeight="true" outlineLevel="0" collapsed="false">
      <c r="A36" s="13"/>
      <c r="B36" s="46" t="n">
        <v>20</v>
      </c>
      <c r="C36" s="36" t="n">
        <v>20</v>
      </c>
      <c r="D36" s="37" t="s">
        <v>34</v>
      </c>
      <c r="E36" s="38"/>
      <c r="F36" s="39" t="str">
        <f aca="false">IF(G36="X","X",IF(H36="X","X",IF(I36="X","X",IF(J36="X","X",IF(K36="X","X","")))))</f>
        <v/>
      </c>
      <c r="G36" s="40" t="str">
        <f aca="false">IF(H36="X","X",IF(I36="X","X",IF(J36="X","X",IF(K36="X","X",""))))</f>
        <v/>
      </c>
      <c r="H36" s="40" t="str">
        <f aca="false">IF(I36="X","X",IF(J36="X","X",IF(K36="X","X","")))</f>
        <v/>
      </c>
      <c r="I36" s="40" t="str">
        <f aca="false">IF(J36="X","X",IF(K36="X","X",""))</f>
        <v/>
      </c>
      <c r="J36" s="40" t="str">
        <f aca="false">IF(K36="X","X","")</f>
        <v/>
      </c>
      <c r="K36" s="41"/>
      <c r="L36" s="39" t="str">
        <f aca="false">IF(M36="X","X",IF(N36="X","X",IF(O36="X","X",IF(P36="X","X",IF(Q36="X","X","")))))</f>
        <v/>
      </c>
      <c r="M36" s="40" t="str">
        <f aca="false">IF(N36="X","X",IF(O36="X","X",IF(P36="X","X",IF(Q36="X","X",""))))</f>
        <v/>
      </c>
      <c r="N36" s="40" t="str">
        <f aca="false">IF(O36="X","X",IF(P36="X","X",IF(Q36="X","X","")))</f>
        <v/>
      </c>
      <c r="O36" s="40" t="str">
        <f aca="false">IF(P36="X","X",IF(Q36="X","X",""))</f>
        <v/>
      </c>
      <c r="P36" s="40" t="str">
        <f aca="false">IF(Q36="X","X","")</f>
        <v/>
      </c>
      <c r="Q36" s="47"/>
      <c r="R36" s="39" t="str">
        <f aca="false">IF(S36="X","X",IF(T36="X","X",IF(U36="X","X",IF(V36="X","X",IF(W36="X","X","")))))</f>
        <v/>
      </c>
      <c r="S36" s="40" t="str">
        <f aca="false">IF(T36="X","X",IF(U36="X","X",IF(V36="X","X",IF(W36="X","X",""))))</f>
        <v/>
      </c>
      <c r="T36" s="40" t="str">
        <f aca="false">IF(U36="X","X",IF(V36="X","X",IF(W36="X","X","")))</f>
        <v/>
      </c>
      <c r="U36" s="40" t="str">
        <f aca="false">IF(V36="X","X",IF(W36="X","X",""))</f>
        <v/>
      </c>
      <c r="V36" s="40" t="str">
        <f aca="false">IF(W36="X","X","")</f>
        <v/>
      </c>
      <c r="W36" s="41"/>
      <c r="X36" s="45" t="str">
        <f aca="false">IF(Y36="X","X",IF(Z36="X","X",IF(AA36="X","X",IF(AB36="X","X",IF(AC36="X","X","")))))</f>
        <v/>
      </c>
      <c r="Y36" s="40" t="str">
        <f aca="false">IF(Z36="X","X",IF(AA36="X","X",IF(AB36="X","X",IF(AC36="X","X",""))))</f>
        <v/>
      </c>
      <c r="Z36" s="40" t="str">
        <f aca="false">IF(AA36="X","X",IF(AB36="X","X",IF(AC36="X","X","")))</f>
        <v/>
      </c>
      <c r="AA36" s="40" t="str">
        <f aca="false">IF(AB36="X","X",IF(AC36="X","X",""))</f>
        <v/>
      </c>
      <c r="AB36" s="40" t="str">
        <f aca="false">IF(AC36="X","X","")</f>
        <v/>
      </c>
      <c r="AC36" s="41"/>
    </row>
    <row r="37" customFormat="false" ht="29.25" hidden="false" customHeight="true" outlineLevel="0" collapsed="false">
      <c r="A37" s="13"/>
      <c r="B37" s="46" t="n">
        <v>21</v>
      </c>
      <c r="C37" s="36" t="n">
        <v>21</v>
      </c>
      <c r="D37" s="37" t="s">
        <v>35</v>
      </c>
      <c r="E37" s="38"/>
      <c r="F37" s="39" t="str">
        <f aca="false">IF(G37="X","X",IF(H37="X","X",IF(I37="X","X",IF(J37="X","X",IF(K37="X","X","")))))</f>
        <v/>
      </c>
      <c r="G37" s="40" t="str">
        <f aca="false">IF(H37="X","X",IF(I37="X","X",IF(J37="X","X",IF(K37="X","X",""))))</f>
        <v/>
      </c>
      <c r="H37" s="40" t="str">
        <f aca="false">IF(I37="X","X",IF(J37="X","X",IF(K37="X","X","")))</f>
        <v/>
      </c>
      <c r="I37" s="40" t="str">
        <f aca="false">IF(J37="X","X",IF(K37="X","X",""))</f>
        <v/>
      </c>
      <c r="J37" s="40" t="str">
        <f aca="false">IF(K37="X","X","")</f>
        <v/>
      </c>
      <c r="K37" s="41"/>
      <c r="L37" s="39" t="str">
        <f aca="false">IF(M37="X","X",IF(N37="X","X",IF(O37="X","X",IF(P37="X","X",IF(Q37="X","X","")))))</f>
        <v/>
      </c>
      <c r="M37" s="40" t="str">
        <f aca="false">IF(N37="X","X",IF(O37="X","X",IF(P37="X","X",IF(Q37="X","X",""))))</f>
        <v/>
      </c>
      <c r="N37" s="40" t="str">
        <f aca="false">IF(O37="X","X",IF(P37="X","X",IF(Q37="X","X","")))</f>
        <v/>
      </c>
      <c r="O37" s="40" t="str">
        <f aca="false">IF(P37="X","X",IF(Q37="X","X",""))</f>
        <v/>
      </c>
      <c r="P37" s="40" t="str">
        <f aca="false">IF(Q37="X","X","")</f>
        <v/>
      </c>
      <c r="Q37" s="47"/>
      <c r="R37" s="39" t="str">
        <f aca="false">IF(S37="X","X",IF(T37="X","X",IF(U37="X","X",IF(V37="X","X",IF(W37="X","X","")))))</f>
        <v/>
      </c>
      <c r="S37" s="40" t="str">
        <f aca="false">IF(T37="X","X",IF(U37="X","X",IF(V37="X","X",IF(W37="X","X",""))))</f>
        <v/>
      </c>
      <c r="T37" s="40" t="str">
        <f aca="false">IF(U37="X","X",IF(V37="X","X",IF(W37="X","X","")))</f>
        <v/>
      </c>
      <c r="U37" s="40" t="str">
        <f aca="false">IF(V37="X","X",IF(W37="X","X",""))</f>
        <v/>
      </c>
      <c r="V37" s="40" t="str">
        <f aca="false">IF(W37="X","X","")</f>
        <v/>
      </c>
      <c r="W37" s="41"/>
      <c r="X37" s="45" t="str">
        <f aca="false">IF(Y37="X","X",IF(Z37="X","X",IF(AA37="X","X",IF(AB37="X","X",IF(AC37="X","X","")))))</f>
        <v/>
      </c>
      <c r="Y37" s="40" t="str">
        <f aca="false">IF(Z37="X","X",IF(AA37="X","X",IF(AB37="X","X",IF(AC37="X","X",""))))</f>
        <v/>
      </c>
      <c r="Z37" s="40" t="str">
        <f aca="false">IF(AA37="X","X",IF(AB37="X","X",IF(AC37="X","X","")))</f>
        <v/>
      </c>
      <c r="AA37" s="40" t="str">
        <f aca="false">IF(AB37="X","X",IF(AC37="X","X",""))</f>
        <v/>
      </c>
      <c r="AB37" s="40" t="str">
        <f aca="false">IF(AC37="X","X","")</f>
        <v/>
      </c>
      <c r="AC37" s="41"/>
    </row>
    <row r="38" customFormat="false" ht="29.25" hidden="false" customHeight="true" outlineLevel="0" collapsed="false">
      <c r="A38" s="13"/>
      <c r="B38" s="46" t="n">
        <v>22</v>
      </c>
      <c r="C38" s="36" t="n">
        <v>22</v>
      </c>
      <c r="D38" s="37" t="s">
        <v>36</v>
      </c>
      <c r="E38" s="38"/>
      <c r="F38" s="39" t="str">
        <f aca="false">IF(G38="X","X",IF(H38="X","X",IF(I38="X","X",IF(J38="X","X",IF(K38="X","X","")))))</f>
        <v/>
      </c>
      <c r="G38" s="40" t="str">
        <f aca="false">IF(H38="X","X",IF(I38="X","X",IF(J38="X","X",IF(K38="X","X",""))))</f>
        <v/>
      </c>
      <c r="H38" s="40" t="str">
        <f aca="false">IF(I38="X","X",IF(J38="X","X",IF(K38="X","X","")))</f>
        <v/>
      </c>
      <c r="I38" s="40" t="str">
        <f aca="false">IF(J38="X","X",IF(K38="X","X",""))</f>
        <v/>
      </c>
      <c r="J38" s="40" t="str">
        <f aca="false">IF(K38="X","X","")</f>
        <v/>
      </c>
      <c r="K38" s="41"/>
      <c r="L38" s="39" t="str">
        <f aca="false">IF(M38="X","X",IF(N38="X","X",IF(O38="X","X",IF(P38="X","X",IF(Q38="X","X","")))))</f>
        <v/>
      </c>
      <c r="M38" s="40" t="str">
        <f aca="false">IF(N38="X","X",IF(O38="X","X",IF(P38="X","X",IF(Q38="X","X",""))))</f>
        <v/>
      </c>
      <c r="N38" s="40" t="str">
        <f aca="false">IF(O38="X","X",IF(P38="X","X",IF(Q38="X","X","")))</f>
        <v/>
      </c>
      <c r="O38" s="40" t="str">
        <f aca="false">IF(P38="X","X",IF(Q38="X","X",""))</f>
        <v/>
      </c>
      <c r="P38" s="40" t="str">
        <f aca="false">IF(Q38="X","X","")</f>
        <v/>
      </c>
      <c r="Q38" s="47"/>
      <c r="R38" s="39" t="str">
        <f aca="false">IF(S38="X","X",IF(T38="X","X",IF(U38="X","X",IF(V38="X","X",IF(W38="X","X","")))))</f>
        <v/>
      </c>
      <c r="S38" s="40" t="str">
        <f aca="false">IF(T38="X","X",IF(U38="X","X",IF(V38="X","X",IF(W38="X","X",""))))</f>
        <v/>
      </c>
      <c r="T38" s="40" t="str">
        <f aca="false">IF(U38="X","X",IF(V38="X","X",IF(W38="X","X","")))</f>
        <v/>
      </c>
      <c r="U38" s="40" t="str">
        <f aca="false">IF(V38="X","X",IF(W38="X","X",""))</f>
        <v/>
      </c>
      <c r="V38" s="40" t="str">
        <f aca="false">IF(W38="X","X","")</f>
        <v/>
      </c>
      <c r="W38" s="41"/>
      <c r="X38" s="45" t="str">
        <f aca="false">IF(Y38="X","X",IF(Z38="X","X",IF(AA38="X","X",IF(AB38="X","X",IF(AC38="X","X","")))))</f>
        <v/>
      </c>
      <c r="Y38" s="40" t="str">
        <f aca="false">IF(Z38="X","X",IF(AA38="X","X",IF(AB38="X","X",IF(AC38="X","X",""))))</f>
        <v/>
      </c>
      <c r="Z38" s="40" t="str">
        <f aca="false">IF(AA38="X","X",IF(AB38="X","X",IF(AC38="X","X","")))</f>
        <v/>
      </c>
      <c r="AA38" s="40" t="str">
        <f aca="false">IF(AB38="X","X",IF(AC38="X","X",""))</f>
        <v/>
      </c>
      <c r="AB38" s="40" t="str">
        <f aca="false">IF(AC38="X","X","")</f>
        <v/>
      </c>
      <c r="AC38" s="41"/>
    </row>
    <row r="39" customFormat="false" ht="29.25" hidden="false" customHeight="true" outlineLevel="0" collapsed="false">
      <c r="A39" s="13"/>
      <c r="B39" s="46" t="n">
        <v>23</v>
      </c>
      <c r="C39" s="36" t="n">
        <v>23</v>
      </c>
      <c r="D39" s="37" t="s">
        <v>37</v>
      </c>
      <c r="E39" s="38"/>
      <c r="F39" s="39" t="str">
        <f aca="false">IF(G39="X","X",IF(H39="X","X",IF(I39="X","X",IF(J39="X","X",IF(K39="X","X","")))))</f>
        <v/>
      </c>
      <c r="G39" s="40" t="str">
        <f aca="false">IF(H39="X","X",IF(I39="X","X",IF(J39="X","X",IF(K39="X","X",""))))</f>
        <v/>
      </c>
      <c r="H39" s="40" t="str">
        <f aca="false">IF(I39="X","X",IF(J39="X","X",IF(K39="X","X","")))</f>
        <v/>
      </c>
      <c r="I39" s="40" t="str">
        <f aca="false">IF(J39="X","X",IF(K39="X","X",""))</f>
        <v/>
      </c>
      <c r="J39" s="40" t="str">
        <f aca="false">IF(K39="X","X","")</f>
        <v/>
      </c>
      <c r="K39" s="41"/>
      <c r="L39" s="39" t="str">
        <f aca="false">IF(M39="X","X",IF(N39="X","X",IF(O39="X","X",IF(P39="X","X",IF(Q39="X","X","")))))</f>
        <v/>
      </c>
      <c r="M39" s="40" t="str">
        <f aca="false">IF(N39="X","X",IF(O39="X","X",IF(P39="X","X",IF(Q39="X","X",""))))</f>
        <v/>
      </c>
      <c r="N39" s="40" t="str">
        <f aca="false">IF(O39="X","X",IF(P39="X","X",IF(Q39="X","X","")))</f>
        <v/>
      </c>
      <c r="O39" s="40" t="str">
        <f aca="false">IF(P39="X","X",IF(Q39="X","X",""))</f>
        <v/>
      </c>
      <c r="P39" s="40" t="str">
        <f aca="false">IF(Q39="X","X","")</f>
        <v/>
      </c>
      <c r="Q39" s="47"/>
      <c r="R39" s="39" t="str">
        <f aca="false">IF(S39="X","X",IF(T39="X","X",IF(U39="X","X",IF(V39="X","X",IF(W39="X","X","")))))</f>
        <v/>
      </c>
      <c r="S39" s="40" t="str">
        <f aca="false">IF(T39="X","X",IF(U39="X","X",IF(V39="X","X",IF(W39="X","X",""))))</f>
        <v/>
      </c>
      <c r="T39" s="40" t="str">
        <f aca="false">IF(U39="X","X",IF(V39="X","X",IF(W39="X","X","")))</f>
        <v/>
      </c>
      <c r="U39" s="40" t="str">
        <f aca="false">IF(V39="X","X",IF(W39="X","X",""))</f>
        <v/>
      </c>
      <c r="V39" s="40" t="str">
        <f aca="false">IF(W39="X","X","")</f>
        <v/>
      </c>
      <c r="W39" s="41"/>
      <c r="X39" s="45" t="str">
        <f aca="false">IF(Y39="X","X",IF(Z39="X","X",IF(AA39="X","X",IF(AB39="X","X",IF(AC39="X","X","")))))</f>
        <v/>
      </c>
      <c r="Y39" s="40" t="str">
        <f aca="false">IF(Z39="X","X",IF(AA39="X","X",IF(AB39="X","X",IF(AC39="X","X",""))))</f>
        <v/>
      </c>
      <c r="Z39" s="40" t="str">
        <f aca="false">IF(AA39="X","X",IF(AB39="X","X",IF(AC39="X","X","")))</f>
        <v/>
      </c>
      <c r="AA39" s="40" t="str">
        <f aca="false">IF(AB39="X","X",IF(AC39="X","X",""))</f>
        <v/>
      </c>
      <c r="AB39" s="40" t="str">
        <f aca="false">IF(AC39="X","X","")</f>
        <v/>
      </c>
      <c r="AC39" s="41"/>
    </row>
    <row r="40" customFormat="false" ht="29.25" hidden="false" customHeight="true" outlineLevel="0" collapsed="false">
      <c r="A40" s="13"/>
      <c r="B40" s="46" t="n">
        <v>24</v>
      </c>
      <c r="C40" s="36" t="n">
        <v>24</v>
      </c>
      <c r="D40" s="37" t="s">
        <v>38</v>
      </c>
      <c r="E40" s="38"/>
      <c r="F40" s="39" t="str">
        <f aca="false">IF(G40="X","X",IF(H40="X","X",IF(I40="X","X",IF(J40="X","X",IF(K40="X","X","")))))</f>
        <v/>
      </c>
      <c r="G40" s="40" t="str">
        <f aca="false">IF(H40="X","X",IF(I40="X","X",IF(J40="X","X",IF(K40="X","X",""))))</f>
        <v/>
      </c>
      <c r="H40" s="40" t="str">
        <f aca="false">IF(I40="X","X",IF(J40="X","X",IF(K40="X","X","")))</f>
        <v/>
      </c>
      <c r="I40" s="40" t="str">
        <f aca="false">IF(J40="X","X",IF(K40="X","X",""))</f>
        <v/>
      </c>
      <c r="J40" s="40" t="str">
        <f aca="false">IF(K40="X","X","")</f>
        <v/>
      </c>
      <c r="K40" s="41"/>
      <c r="L40" s="39" t="str">
        <f aca="false">IF(M40="X","X",IF(N40="X","X",IF(O40="X","X",IF(P40="X","X",IF(Q40="X","X","")))))</f>
        <v/>
      </c>
      <c r="M40" s="40" t="str">
        <f aca="false">IF(N40="X","X",IF(O40="X","X",IF(P40="X","X",IF(Q40="X","X",""))))</f>
        <v/>
      </c>
      <c r="N40" s="40" t="str">
        <f aca="false">IF(O40="X","X",IF(P40="X","X",IF(Q40="X","X","")))</f>
        <v/>
      </c>
      <c r="O40" s="40" t="str">
        <f aca="false">IF(P40="X","X",IF(Q40="X","X",""))</f>
        <v/>
      </c>
      <c r="P40" s="40" t="str">
        <f aca="false">IF(Q40="X","X","")</f>
        <v/>
      </c>
      <c r="Q40" s="47"/>
      <c r="R40" s="39" t="str">
        <f aca="false">IF(S40="X","X",IF(T40="X","X",IF(U40="X","X",IF(V40="X","X",IF(W40="X","X","")))))</f>
        <v/>
      </c>
      <c r="S40" s="40" t="str">
        <f aca="false">IF(T40="X","X",IF(U40="X","X",IF(V40="X","X",IF(W40="X","X",""))))</f>
        <v/>
      </c>
      <c r="T40" s="40" t="str">
        <f aca="false">IF(U40="X","X",IF(V40="X","X",IF(W40="X","X","")))</f>
        <v/>
      </c>
      <c r="U40" s="40" t="str">
        <f aca="false">IF(V40="X","X",IF(W40="X","X",""))</f>
        <v/>
      </c>
      <c r="V40" s="40" t="str">
        <f aca="false">IF(W40="X","X","")</f>
        <v/>
      </c>
      <c r="W40" s="41"/>
      <c r="X40" s="45" t="str">
        <f aca="false">IF(Y40="X","X",IF(Z40="X","X",IF(AA40="X","X",IF(AB40="X","X",IF(AC40="X","X","")))))</f>
        <v/>
      </c>
      <c r="Y40" s="40" t="str">
        <f aca="false">IF(Z40="X","X",IF(AA40="X","X",IF(AB40="X","X",IF(AC40="X","X",""))))</f>
        <v/>
      </c>
      <c r="Z40" s="40" t="str">
        <f aca="false">IF(AA40="X","X",IF(AB40="X","X",IF(AC40="X","X","")))</f>
        <v/>
      </c>
      <c r="AA40" s="40" t="str">
        <f aca="false">IF(AB40="X","X",IF(AC40="X","X",""))</f>
        <v/>
      </c>
      <c r="AB40" s="40" t="str">
        <f aca="false">IF(AC40="X","X","")</f>
        <v/>
      </c>
      <c r="AC40" s="41"/>
    </row>
    <row r="41" customFormat="false" ht="29.25" hidden="false" customHeight="true" outlineLevel="0" collapsed="false">
      <c r="A41" s="13"/>
      <c r="B41" s="46" t="n">
        <v>25</v>
      </c>
      <c r="C41" s="36" t="n">
        <v>25</v>
      </c>
      <c r="D41" s="37" t="s">
        <v>39</v>
      </c>
      <c r="E41" s="38"/>
      <c r="F41" s="39" t="str">
        <f aca="false">IF(G41="X","X",IF(H41="X","X",IF(I41="X","X",IF(J41="X","X",IF(K41="X","X","")))))</f>
        <v/>
      </c>
      <c r="G41" s="40" t="str">
        <f aca="false">IF(H41="X","X",IF(I41="X","X",IF(J41="X","X",IF(K41="X","X",""))))</f>
        <v/>
      </c>
      <c r="H41" s="40" t="str">
        <f aca="false">IF(I41="X","X",IF(J41="X","X",IF(K41="X","X","")))</f>
        <v/>
      </c>
      <c r="I41" s="40" t="str">
        <f aca="false">IF(J41="X","X",IF(K41="X","X",""))</f>
        <v/>
      </c>
      <c r="J41" s="40" t="str">
        <f aca="false">IF(K41="X","X","")</f>
        <v/>
      </c>
      <c r="K41" s="41"/>
      <c r="L41" s="39" t="str">
        <f aca="false">IF(M41="X","X",IF(N41="X","X",IF(O41="X","X",IF(P41="X","X",IF(Q41="X","X","")))))</f>
        <v/>
      </c>
      <c r="M41" s="40" t="str">
        <f aca="false">IF(N41="X","X",IF(O41="X","X",IF(P41="X","X",IF(Q41="X","X",""))))</f>
        <v/>
      </c>
      <c r="N41" s="40" t="str">
        <f aca="false">IF(O41="X","X",IF(P41="X","X",IF(Q41="X","X","")))</f>
        <v/>
      </c>
      <c r="O41" s="40" t="str">
        <f aca="false">IF(P41="X","X",IF(Q41="X","X",""))</f>
        <v/>
      </c>
      <c r="P41" s="40" t="str">
        <f aca="false">IF(Q41="X","X","")</f>
        <v/>
      </c>
      <c r="Q41" s="47"/>
      <c r="R41" s="39" t="str">
        <f aca="false">IF(S41="X","X",IF(T41="X","X",IF(U41="X","X",IF(V41="X","X",IF(W41="X","X","")))))</f>
        <v/>
      </c>
      <c r="S41" s="40" t="str">
        <f aca="false">IF(T41="X","X",IF(U41="X","X",IF(V41="X","X",IF(W41="X","X",""))))</f>
        <v/>
      </c>
      <c r="T41" s="40" t="str">
        <f aca="false">IF(U41="X","X",IF(V41="X","X",IF(W41="X","X","")))</f>
        <v/>
      </c>
      <c r="U41" s="40" t="str">
        <f aca="false">IF(V41="X","X",IF(W41="X","X",""))</f>
        <v/>
      </c>
      <c r="V41" s="40" t="str">
        <f aca="false">IF(W41="X","X","")</f>
        <v/>
      </c>
      <c r="W41" s="41"/>
      <c r="X41" s="45" t="str">
        <f aca="false">IF(Y41="X","X",IF(Z41="X","X",IF(AA41="X","X",IF(AB41="X","X",IF(AC41="X","X","")))))</f>
        <v/>
      </c>
      <c r="Y41" s="40" t="str">
        <f aca="false">IF(Z41="X","X",IF(AA41="X","X",IF(AB41="X","X",IF(AC41="X","X",""))))</f>
        <v/>
      </c>
      <c r="Z41" s="40" t="str">
        <f aca="false">IF(AA41="X","X",IF(AB41="X","X",IF(AC41="X","X","")))</f>
        <v/>
      </c>
      <c r="AA41" s="40" t="str">
        <f aca="false">IF(AB41="X","X",IF(AC41="X","X",""))</f>
        <v/>
      </c>
      <c r="AB41" s="40" t="str">
        <f aca="false">IF(AC41="X","X","")</f>
        <v/>
      </c>
      <c r="AC41" s="41"/>
    </row>
    <row r="42" customFormat="false" ht="29.25" hidden="false" customHeight="true" outlineLevel="0" collapsed="false">
      <c r="A42" s="13"/>
      <c r="B42" s="46" t="n">
        <v>26</v>
      </c>
      <c r="C42" s="36" t="n">
        <v>26</v>
      </c>
      <c r="D42" s="37" t="s">
        <v>40</v>
      </c>
      <c r="E42" s="38"/>
      <c r="F42" s="39" t="str">
        <f aca="false">IF(G42="X","X",IF(H42="X","X",IF(I42="X","X",IF(J42="X","X",IF(K42="X","X","")))))</f>
        <v/>
      </c>
      <c r="G42" s="40" t="str">
        <f aca="false">IF(H42="X","X",IF(I42="X","X",IF(J42="X","X",IF(K42="X","X",""))))</f>
        <v/>
      </c>
      <c r="H42" s="40" t="str">
        <f aca="false">IF(I42="X","X",IF(J42="X","X",IF(K42="X","X","")))</f>
        <v/>
      </c>
      <c r="I42" s="40" t="str">
        <f aca="false">IF(J42="X","X",IF(K42="X","X",""))</f>
        <v/>
      </c>
      <c r="J42" s="40" t="str">
        <f aca="false">IF(K42="X","X","")</f>
        <v/>
      </c>
      <c r="K42" s="41"/>
      <c r="L42" s="39" t="str">
        <f aca="false">IF(M42="X","X",IF(N42="X","X",IF(O42="X","X",IF(P42="X","X",IF(Q42="X","X","")))))</f>
        <v/>
      </c>
      <c r="M42" s="40" t="str">
        <f aca="false">IF(N42="X","X",IF(O42="X","X",IF(P42="X","X",IF(Q42="X","X",""))))</f>
        <v/>
      </c>
      <c r="N42" s="40" t="str">
        <f aca="false">IF(O42="X","X",IF(P42="X","X",IF(Q42="X","X","")))</f>
        <v/>
      </c>
      <c r="O42" s="40" t="str">
        <f aca="false">IF(P42="X","X",IF(Q42="X","X",""))</f>
        <v/>
      </c>
      <c r="P42" s="40" t="str">
        <f aca="false">IF(Q42="X","X","")</f>
        <v/>
      </c>
      <c r="Q42" s="47"/>
      <c r="R42" s="39" t="str">
        <f aca="false">IF(S42="X","X",IF(T42="X","X",IF(U42="X","X",IF(V42="X","X",IF(W42="X","X","")))))</f>
        <v/>
      </c>
      <c r="S42" s="40" t="str">
        <f aca="false">IF(T42="X","X",IF(U42="X","X",IF(V42="X","X",IF(W42="X","X",""))))</f>
        <v/>
      </c>
      <c r="T42" s="40" t="str">
        <f aca="false">IF(U42="X","X",IF(V42="X","X",IF(W42="X","X","")))</f>
        <v/>
      </c>
      <c r="U42" s="40" t="str">
        <f aca="false">IF(V42="X","X",IF(W42="X","X",""))</f>
        <v/>
      </c>
      <c r="V42" s="40" t="str">
        <f aca="false">IF(W42="X","X","")</f>
        <v/>
      </c>
      <c r="W42" s="41"/>
      <c r="X42" s="45" t="str">
        <f aca="false">IF(Y42="X","X",IF(Z42="X","X",IF(AA42="X","X",IF(AB42="X","X",IF(AC42="X","X","")))))</f>
        <v/>
      </c>
      <c r="Y42" s="40" t="str">
        <f aca="false">IF(Z42="X","X",IF(AA42="X","X",IF(AB42="X","X",IF(AC42="X","X",""))))</f>
        <v/>
      </c>
      <c r="Z42" s="40" t="str">
        <f aca="false">IF(AA42="X","X",IF(AB42="X","X",IF(AC42="X","X","")))</f>
        <v/>
      </c>
      <c r="AA42" s="40" t="str">
        <f aca="false">IF(AB42="X","X",IF(AC42="X","X",""))</f>
        <v/>
      </c>
      <c r="AB42" s="40" t="str">
        <f aca="false">IF(AC42="X","X","")</f>
        <v/>
      </c>
      <c r="AC42" s="41"/>
    </row>
    <row r="43" customFormat="false" ht="29.25" hidden="false" customHeight="true" outlineLevel="0" collapsed="false">
      <c r="A43" s="13"/>
      <c r="B43" s="46" t="n">
        <v>27</v>
      </c>
      <c r="C43" s="36" t="n">
        <v>27</v>
      </c>
      <c r="D43" s="37" t="s">
        <v>41</v>
      </c>
      <c r="E43" s="38"/>
      <c r="F43" s="39" t="str">
        <f aca="false">IF(G43="X","X",IF(H43="X","X",IF(I43="X","X",IF(J43="X","X",IF(K43="X","X","")))))</f>
        <v/>
      </c>
      <c r="G43" s="40" t="str">
        <f aca="false">IF(H43="X","X",IF(I43="X","X",IF(J43="X","X",IF(K43="X","X",""))))</f>
        <v/>
      </c>
      <c r="H43" s="40" t="str">
        <f aca="false">IF(I43="X","X",IF(J43="X","X",IF(K43="X","X","")))</f>
        <v/>
      </c>
      <c r="I43" s="40" t="str">
        <f aca="false">IF(J43="X","X",IF(K43="X","X",""))</f>
        <v/>
      </c>
      <c r="J43" s="40" t="str">
        <f aca="false">IF(K43="X","X","")</f>
        <v/>
      </c>
      <c r="K43" s="41"/>
      <c r="L43" s="39" t="str">
        <f aca="false">IF(M43="X","X",IF(N43="X","X",IF(O43="X","X",IF(P43="X","X",IF(Q43="X","X","")))))</f>
        <v/>
      </c>
      <c r="M43" s="40" t="str">
        <f aca="false">IF(N43="X","X",IF(O43="X","X",IF(P43="X","X",IF(Q43="X","X",""))))</f>
        <v/>
      </c>
      <c r="N43" s="40" t="str">
        <f aca="false">IF(O43="X","X",IF(P43="X","X",IF(Q43="X","X","")))</f>
        <v/>
      </c>
      <c r="O43" s="40" t="str">
        <f aca="false">IF(P43="X","X",IF(Q43="X","X",""))</f>
        <v/>
      </c>
      <c r="P43" s="40" t="str">
        <f aca="false">IF(Q43="X","X","")</f>
        <v/>
      </c>
      <c r="Q43" s="47"/>
      <c r="R43" s="39" t="str">
        <f aca="false">IF(S43="X","X",IF(T43="X","X",IF(U43="X","X",IF(V43="X","X",IF(W43="X","X","")))))</f>
        <v/>
      </c>
      <c r="S43" s="40" t="str">
        <f aca="false">IF(T43="X","X",IF(U43="X","X",IF(V43="X","X",IF(W43="X","X",""))))</f>
        <v/>
      </c>
      <c r="T43" s="40" t="str">
        <f aca="false">IF(U43="X","X",IF(V43="X","X",IF(W43="X","X","")))</f>
        <v/>
      </c>
      <c r="U43" s="40" t="str">
        <f aca="false">IF(V43="X","X",IF(W43="X","X",""))</f>
        <v/>
      </c>
      <c r="V43" s="40" t="str">
        <f aca="false">IF(W43="X","X","")</f>
        <v/>
      </c>
      <c r="W43" s="41"/>
      <c r="X43" s="45" t="str">
        <f aca="false">IF(Y43="X","X",IF(Z43="X","X",IF(AA43="X","X",IF(AB43="X","X",IF(AC43="X","X","")))))</f>
        <v/>
      </c>
      <c r="Y43" s="40" t="str">
        <f aca="false">IF(Z43="X","X",IF(AA43="X","X",IF(AB43="X","X",IF(AC43="X","X",""))))</f>
        <v/>
      </c>
      <c r="Z43" s="40" t="str">
        <f aca="false">IF(AA43="X","X",IF(AB43="X","X",IF(AC43="X","X","")))</f>
        <v/>
      </c>
      <c r="AA43" s="40" t="str">
        <f aca="false">IF(AB43="X","X",IF(AC43="X","X",""))</f>
        <v/>
      </c>
      <c r="AB43" s="40" t="str">
        <f aca="false">IF(AC43="X","X","")</f>
        <v/>
      </c>
      <c r="AC43" s="41"/>
    </row>
    <row r="44" customFormat="false" ht="29.25" hidden="false" customHeight="true" outlineLevel="0" collapsed="false">
      <c r="A44" s="13"/>
      <c r="B44" s="46" t="n">
        <v>28</v>
      </c>
      <c r="C44" s="36" t="n">
        <v>28</v>
      </c>
      <c r="D44" s="37" t="s">
        <v>42</v>
      </c>
      <c r="E44" s="38"/>
      <c r="F44" s="39" t="str">
        <f aca="false">IF(G44="X","X",IF(H44="X","X",IF(I44="X","X",IF(J44="X","X",IF(K44="X","X","")))))</f>
        <v/>
      </c>
      <c r="G44" s="40" t="str">
        <f aca="false">IF(H44="X","X",IF(I44="X","X",IF(J44="X","X",IF(K44="X","X",""))))</f>
        <v/>
      </c>
      <c r="H44" s="40" t="str">
        <f aca="false">IF(I44="X","X",IF(J44="X","X",IF(K44="X","X","")))</f>
        <v/>
      </c>
      <c r="I44" s="40" t="str">
        <f aca="false">IF(J44="X","X",IF(K44="X","X",""))</f>
        <v/>
      </c>
      <c r="J44" s="40" t="str">
        <f aca="false">IF(K44="X","X","")</f>
        <v/>
      </c>
      <c r="K44" s="41"/>
      <c r="L44" s="39" t="str">
        <f aca="false">IF(M44="X","X",IF(N44="X","X",IF(O44="X","X",IF(P44="X","X",IF(Q44="X","X","")))))</f>
        <v/>
      </c>
      <c r="M44" s="40" t="str">
        <f aca="false">IF(N44="X","X",IF(O44="X","X",IF(P44="X","X",IF(Q44="X","X",""))))</f>
        <v/>
      </c>
      <c r="N44" s="40" t="str">
        <f aca="false">IF(O44="X","X",IF(P44="X","X",IF(Q44="X","X","")))</f>
        <v/>
      </c>
      <c r="O44" s="40" t="str">
        <f aca="false">IF(P44="X","X",IF(Q44="X","X",""))</f>
        <v/>
      </c>
      <c r="P44" s="40" t="str">
        <f aca="false">IF(Q44="X","X","")</f>
        <v/>
      </c>
      <c r="Q44" s="47"/>
      <c r="R44" s="39" t="str">
        <f aca="false">IF(S44="X","X",IF(T44="X","X",IF(U44="X","X",IF(V44="X","X",IF(W44="X","X","")))))</f>
        <v/>
      </c>
      <c r="S44" s="40" t="str">
        <f aca="false">IF(T44="X","X",IF(U44="X","X",IF(V44="X","X",IF(W44="X","X",""))))</f>
        <v/>
      </c>
      <c r="T44" s="40" t="str">
        <f aca="false">IF(U44="X","X",IF(V44="X","X",IF(W44="X","X","")))</f>
        <v/>
      </c>
      <c r="U44" s="40" t="str">
        <f aca="false">IF(V44="X","X",IF(W44="X","X",""))</f>
        <v/>
      </c>
      <c r="V44" s="40" t="str">
        <f aca="false">IF(W44="X","X","")</f>
        <v/>
      </c>
      <c r="W44" s="41"/>
      <c r="X44" s="45" t="str">
        <f aca="false">IF(Y44="X","X",IF(Z44="X","X",IF(AA44="X","X",IF(AB44="X","X",IF(AC44="X","X","")))))</f>
        <v/>
      </c>
      <c r="Y44" s="40" t="str">
        <f aca="false">IF(Z44="X","X",IF(AA44="X","X",IF(AB44="X","X",IF(AC44="X","X",""))))</f>
        <v/>
      </c>
      <c r="Z44" s="40" t="str">
        <f aca="false">IF(AA44="X","X",IF(AB44="X","X",IF(AC44="X","X","")))</f>
        <v/>
      </c>
      <c r="AA44" s="40" t="str">
        <f aca="false">IF(AB44="X","X",IF(AC44="X","X",""))</f>
        <v/>
      </c>
      <c r="AB44" s="40" t="str">
        <f aca="false">IF(AC44="X","X","")</f>
        <v/>
      </c>
      <c r="AC44" s="41"/>
    </row>
    <row r="45" customFormat="false" ht="29.25" hidden="false" customHeight="true" outlineLevel="0" collapsed="false">
      <c r="A45" s="13"/>
      <c r="B45" s="46" t="n">
        <v>29</v>
      </c>
      <c r="C45" s="36" t="n">
        <v>29</v>
      </c>
      <c r="D45" s="37" t="s">
        <v>43</v>
      </c>
      <c r="E45" s="38"/>
      <c r="F45" s="39" t="str">
        <f aca="false">IF(G45="X","X",IF(H45="X","X",IF(I45="X","X",IF(J45="X","X",IF(K45="X","X","")))))</f>
        <v/>
      </c>
      <c r="G45" s="40" t="str">
        <f aca="false">IF(H45="X","X",IF(I45="X","X",IF(J45="X","X",IF(K45="X","X",""))))</f>
        <v/>
      </c>
      <c r="H45" s="40" t="str">
        <f aca="false">IF(I45="X","X",IF(J45="X","X",IF(K45="X","X","")))</f>
        <v/>
      </c>
      <c r="I45" s="40" t="str">
        <f aca="false">IF(J45="X","X",IF(K45="X","X",""))</f>
        <v/>
      </c>
      <c r="J45" s="40" t="str">
        <f aca="false">IF(K45="X","X","")</f>
        <v/>
      </c>
      <c r="K45" s="41"/>
      <c r="L45" s="39" t="str">
        <f aca="false">IF(M45="X","X",IF(N45="X","X",IF(O45="X","X",IF(P45="X","X",IF(Q45="X","X","")))))</f>
        <v/>
      </c>
      <c r="M45" s="40" t="str">
        <f aca="false">IF(N45="X","X",IF(O45="X","X",IF(P45="X","X",IF(Q45="X","X",""))))</f>
        <v/>
      </c>
      <c r="N45" s="40" t="str">
        <f aca="false">IF(O45="X","X",IF(P45="X","X",IF(Q45="X","X","")))</f>
        <v/>
      </c>
      <c r="O45" s="40" t="str">
        <f aca="false">IF(P45="X","X",IF(Q45="X","X",""))</f>
        <v/>
      </c>
      <c r="P45" s="40" t="str">
        <f aca="false">IF(Q45="X","X","")</f>
        <v/>
      </c>
      <c r="Q45" s="47"/>
      <c r="R45" s="39" t="str">
        <f aca="false">IF(S45="X","X",IF(T45="X","X",IF(U45="X","X",IF(V45="X","X",IF(W45="X","X","")))))</f>
        <v/>
      </c>
      <c r="S45" s="40" t="str">
        <f aca="false">IF(T45="X","X",IF(U45="X","X",IF(V45="X","X",IF(W45="X","X",""))))</f>
        <v/>
      </c>
      <c r="T45" s="40" t="str">
        <f aca="false">IF(U45="X","X",IF(V45="X","X",IF(W45="X","X","")))</f>
        <v/>
      </c>
      <c r="U45" s="40" t="str">
        <f aca="false">IF(V45="X","X",IF(W45="X","X",""))</f>
        <v/>
      </c>
      <c r="V45" s="40" t="str">
        <f aca="false">IF(W45="X","X","")</f>
        <v/>
      </c>
      <c r="W45" s="41"/>
      <c r="X45" s="45" t="str">
        <f aca="false">IF(Y45="X","X",IF(Z45="X","X",IF(AA45="X","X",IF(AB45="X","X",IF(AC45="X","X","")))))</f>
        <v/>
      </c>
      <c r="Y45" s="40" t="str">
        <f aca="false">IF(Z45="X","X",IF(AA45="X","X",IF(AB45="X","X",IF(AC45="X","X",""))))</f>
        <v/>
      </c>
      <c r="Z45" s="40" t="str">
        <f aca="false">IF(AA45="X","X",IF(AB45="X","X",IF(AC45="X","X","")))</f>
        <v/>
      </c>
      <c r="AA45" s="40" t="str">
        <f aca="false">IF(AB45="X","X",IF(AC45="X","X",""))</f>
        <v/>
      </c>
      <c r="AB45" s="40" t="str">
        <f aca="false">IF(AC45="X","X","")</f>
        <v/>
      </c>
      <c r="AC45" s="41"/>
    </row>
    <row r="46" customFormat="false" ht="29.25" hidden="false" customHeight="true" outlineLevel="0" collapsed="false">
      <c r="A46" s="13"/>
      <c r="B46" s="46" t="n">
        <v>30</v>
      </c>
      <c r="C46" s="36" t="n">
        <v>30</v>
      </c>
      <c r="D46" s="37" t="s">
        <v>44</v>
      </c>
      <c r="E46" s="38"/>
      <c r="F46" s="39" t="str">
        <f aca="false">IF(G46="X","X",IF(H46="X","X",IF(I46="X","X",IF(J46="X","X",IF(K46="X","X","")))))</f>
        <v/>
      </c>
      <c r="G46" s="40" t="str">
        <f aca="false">IF(H46="X","X",IF(I46="X","X",IF(J46="X","X",IF(K46="X","X",""))))</f>
        <v/>
      </c>
      <c r="H46" s="40" t="str">
        <f aca="false">IF(I46="X","X",IF(J46="X","X",IF(K46="X","X","")))</f>
        <v/>
      </c>
      <c r="I46" s="40" t="str">
        <f aca="false">IF(J46="X","X",IF(K46="X","X",""))</f>
        <v/>
      </c>
      <c r="J46" s="40" t="str">
        <f aca="false">IF(K46="X","X","")</f>
        <v/>
      </c>
      <c r="K46" s="41"/>
      <c r="L46" s="39" t="str">
        <f aca="false">IF(M46="X","X",IF(N46="X","X",IF(O46="X","X",IF(P46="X","X",IF(Q46="X","X","")))))</f>
        <v/>
      </c>
      <c r="M46" s="40" t="str">
        <f aca="false">IF(N46="X","X",IF(O46="X","X",IF(P46="X","X",IF(Q46="X","X",""))))</f>
        <v/>
      </c>
      <c r="N46" s="40" t="str">
        <f aca="false">IF(O46="X","X",IF(P46="X","X",IF(Q46="X","X","")))</f>
        <v/>
      </c>
      <c r="O46" s="40" t="str">
        <f aca="false">IF(P46="X","X",IF(Q46="X","X",""))</f>
        <v/>
      </c>
      <c r="P46" s="40" t="str">
        <f aca="false">IF(Q46="X","X","")</f>
        <v/>
      </c>
      <c r="Q46" s="47"/>
      <c r="R46" s="39" t="str">
        <f aca="false">IF(S46="X","X",IF(T46="X","X",IF(U46="X","X",IF(V46="X","X",IF(W46="X","X","")))))</f>
        <v/>
      </c>
      <c r="S46" s="40" t="str">
        <f aca="false">IF(T46="X","X",IF(U46="X","X",IF(V46="X","X",IF(W46="X","X",""))))</f>
        <v/>
      </c>
      <c r="T46" s="40" t="str">
        <f aca="false">IF(U46="X","X",IF(V46="X","X",IF(W46="X","X","")))</f>
        <v/>
      </c>
      <c r="U46" s="40" t="str">
        <f aca="false">IF(V46="X","X",IF(W46="X","X",""))</f>
        <v/>
      </c>
      <c r="V46" s="40" t="str">
        <f aca="false">IF(W46="X","X","")</f>
        <v/>
      </c>
      <c r="W46" s="41"/>
      <c r="X46" s="45" t="str">
        <f aca="false">IF(Y46="X","X",IF(Z46="X","X",IF(AA46="X","X",IF(AB46="X","X",IF(AC46="X","X","")))))</f>
        <v/>
      </c>
      <c r="Y46" s="40" t="str">
        <f aca="false">IF(Z46="X","X",IF(AA46="X","X",IF(AB46="X","X",IF(AC46="X","X",""))))</f>
        <v/>
      </c>
      <c r="Z46" s="40" t="str">
        <f aca="false">IF(AA46="X","X",IF(AB46="X","X",IF(AC46="X","X","")))</f>
        <v/>
      </c>
      <c r="AA46" s="40" t="str">
        <f aca="false">IF(AB46="X","X",IF(AC46="X","X",""))</f>
        <v/>
      </c>
      <c r="AB46" s="40" t="str">
        <f aca="false">IF(AC46="X","X","")</f>
        <v/>
      </c>
      <c r="AC46" s="41"/>
    </row>
    <row r="47" customFormat="false" ht="29.25" hidden="false" customHeight="true" outlineLevel="0" collapsed="false">
      <c r="A47" s="13"/>
      <c r="B47" s="46" t="n">
        <v>31</v>
      </c>
      <c r="C47" s="36" t="n">
        <v>31</v>
      </c>
      <c r="D47" s="37" t="s">
        <v>45</v>
      </c>
      <c r="E47" s="38"/>
      <c r="F47" s="39" t="str">
        <f aca="false">IF(G47="X","X",IF(H47="X","X",IF(I47="X","X",IF(J47="X","X",IF(K47="X","X","")))))</f>
        <v/>
      </c>
      <c r="G47" s="40" t="str">
        <f aca="false">IF(H47="X","X",IF(I47="X","X",IF(J47="X","X",IF(K47="X","X",""))))</f>
        <v/>
      </c>
      <c r="H47" s="40" t="str">
        <f aca="false">IF(I47="X","X",IF(J47="X","X",IF(K47="X","X","")))</f>
        <v/>
      </c>
      <c r="I47" s="40" t="str">
        <f aca="false">IF(J47="X","X",IF(K47="X","X",""))</f>
        <v/>
      </c>
      <c r="J47" s="40" t="str">
        <f aca="false">IF(K47="X","X","")</f>
        <v/>
      </c>
      <c r="K47" s="41"/>
      <c r="L47" s="39" t="str">
        <f aca="false">IF(M47="X","X",IF(N47="X","X",IF(O47="X","X",IF(P47="X","X",IF(Q47="X","X","")))))</f>
        <v/>
      </c>
      <c r="M47" s="40" t="str">
        <f aca="false">IF(N47="X","X",IF(O47="X","X",IF(P47="X","X",IF(Q47="X","X",""))))</f>
        <v/>
      </c>
      <c r="N47" s="40" t="str">
        <f aca="false">IF(O47="X","X",IF(P47="X","X",IF(Q47="X","X","")))</f>
        <v/>
      </c>
      <c r="O47" s="40" t="str">
        <f aca="false">IF(P47="X","X",IF(Q47="X","X",""))</f>
        <v/>
      </c>
      <c r="P47" s="40" t="str">
        <f aca="false">IF(Q47="X","X","")</f>
        <v/>
      </c>
      <c r="Q47" s="47"/>
      <c r="R47" s="39" t="str">
        <f aca="false">IF(S47="X","X",IF(T47="X","X",IF(U47="X","X",IF(V47="X","X",IF(W47="X","X","")))))</f>
        <v/>
      </c>
      <c r="S47" s="40" t="str">
        <f aca="false">IF(T47="X","X",IF(U47="X","X",IF(V47="X","X",IF(W47="X","X",""))))</f>
        <v/>
      </c>
      <c r="T47" s="40" t="str">
        <f aca="false">IF(U47="X","X",IF(V47="X","X",IF(W47="X","X","")))</f>
        <v/>
      </c>
      <c r="U47" s="40" t="str">
        <f aca="false">IF(V47="X","X",IF(W47="X","X",""))</f>
        <v/>
      </c>
      <c r="V47" s="40" t="str">
        <f aca="false">IF(W47="X","X","")</f>
        <v/>
      </c>
      <c r="W47" s="41"/>
      <c r="X47" s="45" t="str">
        <f aca="false">IF(Y47="X","X",IF(Z47="X","X",IF(AA47="X","X",IF(AB47="X","X",IF(AC47="X","X","")))))</f>
        <v/>
      </c>
      <c r="Y47" s="40" t="str">
        <f aca="false">IF(Z47="X","X",IF(AA47="X","X",IF(AB47="X","X",IF(AC47="X","X",""))))</f>
        <v/>
      </c>
      <c r="Z47" s="40" t="str">
        <f aca="false">IF(AA47="X","X",IF(AB47="X","X",IF(AC47="X","X","")))</f>
        <v/>
      </c>
      <c r="AA47" s="40" t="str">
        <f aca="false">IF(AB47="X","X",IF(AC47="X","X",""))</f>
        <v/>
      </c>
      <c r="AB47" s="40" t="str">
        <f aca="false">IF(AC47="X","X","")</f>
        <v/>
      </c>
      <c r="AC47" s="41"/>
    </row>
    <row r="48" customFormat="false" ht="29.25" hidden="false" customHeight="true" outlineLevel="0" collapsed="false">
      <c r="A48" s="13"/>
      <c r="B48" s="46" t="n">
        <v>32</v>
      </c>
      <c r="C48" s="36" t="n">
        <v>32</v>
      </c>
      <c r="D48" s="37" t="s">
        <v>46</v>
      </c>
      <c r="E48" s="38"/>
      <c r="F48" s="39" t="str">
        <f aca="false">IF(G48="X","X",IF(H48="X","X",IF(I48="X","X",IF(J48="X","X",IF(K48="X","X","")))))</f>
        <v/>
      </c>
      <c r="G48" s="40" t="str">
        <f aca="false">IF(H48="X","X",IF(I48="X","X",IF(J48="X","X",IF(K48="X","X",""))))</f>
        <v/>
      </c>
      <c r="H48" s="40" t="str">
        <f aca="false">IF(I48="X","X",IF(J48="X","X",IF(K48="X","X","")))</f>
        <v/>
      </c>
      <c r="I48" s="40" t="str">
        <f aca="false">IF(J48="X","X",IF(K48="X","X",""))</f>
        <v/>
      </c>
      <c r="J48" s="40" t="str">
        <f aca="false">IF(K48="X","X","")</f>
        <v/>
      </c>
      <c r="K48" s="41"/>
      <c r="L48" s="39" t="str">
        <f aca="false">IF(M48="X","X",IF(N48="X","X",IF(O48="X","X",IF(P48="X","X",IF(Q48="X","X","")))))</f>
        <v/>
      </c>
      <c r="M48" s="40" t="str">
        <f aca="false">IF(N48="X","X",IF(O48="X","X",IF(P48="X","X",IF(Q48="X","X",""))))</f>
        <v/>
      </c>
      <c r="N48" s="40" t="str">
        <f aca="false">IF(O48="X","X",IF(P48="X","X",IF(Q48="X","X","")))</f>
        <v/>
      </c>
      <c r="O48" s="40" t="str">
        <f aca="false">IF(P48="X","X",IF(Q48="X","X",""))</f>
        <v/>
      </c>
      <c r="P48" s="40" t="str">
        <f aca="false">IF(Q48="X","X","")</f>
        <v/>
      </c>
      <c r="Q48" s="47"/>
      <c r="R48" s="39" t="str">
        <f aca="false">IF(S48="X","X",IF(T48="X","X",IF(U48="X","X",IF(V48="X","X",IF(W48="X","X","")))))</f>
        <v/>
      </c>
      <c r="S48" s="40" t="str">
        <f aca="false">IF(T48="X","X",IF(U48="X","X",IF(V48="X","X",IF(W48="X","X",""))))</f>
        <v/>
      </c>
      <c r="T48" s="40" t="str">
        <f aca="false">IF(U48="X","X",IF(V48="X","X",IF(W48="X","X","")))</f>
        <v/>
      </c>
      <c r="U48" s="40" t="str">
        <f aca="false">IF(V48="X","X",IF(W48="X","X",""))</f>
        <v/>
      </c>
      <c r="V48" s="40" t="str">
        <f aca="false">IF(W48="X","X","")</f>
        <v/>
      </c>
      <c r="W48" s="41"/>
      <c r="X48" s="45" t="str">
        <f aca="false">IF(Y48="X","X",IF(Z48="X","X",IF(AA48="X","X",IF(AB48="X","X",IF(AC48="X","X","")))))</f>
        <v/>
      </c>
      <c r="Y48" s="40" t="str">
        <f aca="false">IF(Z48="X","X",IF(AA48="X","X",IF(AB48="X","X",IF(AC48="X","X",""))))</f>
        <v/>
      </c>
      <c r="Z48" s="40" t="str">
        <f aca="false">IF(AA48="X","X",IF(AB48="X","X",IF(AC48="X","X","")))</f>
        <v/>
      </c>
      <c r="AA48" s="40" t="str">
        <f aca="false">IF(AB48="X","X",IF(AC48="X","X",""))</f>
        <v/>
      </c>
      <c r="AB48" s="40" t="str">
        <f aca="false">IF(AC48="X","X","")</f>
        <v/>
      </c>
      <c r="AC48" s="41"/>
    </row>
    <row r="49" customFormat="false" ht="29.25" hidden="false" customHeight="true" outlineLevel="0" collapsed="false">
      <c r="A49" s="13"/>
      <c r="B49" s="46" t="n">
        <v>33</v>
      </c>
      <c r="C49" s="36" t="n">
        <v>33</v>
      </c>
      <c r="D49" s="37" t="s">
        <v>47</v>
      </c>
      <c r="E49" s="38"/>
      <c r="F49" s="39" t="str">
        <f aca="false">IF(G49="X","X",IF(H49="X","X",IF(I49="X","X",IF(J49="X","X",IF(K49="X","X","")))))</f>
        <v/>
      </c>
      <c r="G49" s="40" t="str">
        <f aca="false">IF(H49="X","X",IF(I49="X","X",IF(J49="X","X",IF(K49="X","X",""))))</f>
        <v/>
      </c>
      <c r="H49" s="40" t="str">
        <f aca="false">IF(I49="X","X",IF(J49="X","X",IF(K49="X","X","")))</f>
        <v/>
      </c>
      <c r="I49" s="40" t="str">
        <f aca="false">IF(J49="X","X",IF(K49="X","X",""))</f>
        <v/>
      </c>
      <c r="J49" s="40" t="str">
        <f aca="false">IF(K49="X","X","")</f>
        <v/>
      </c>
      <c r="K49" s="41"/>
      <c r="L49" s="39" t="str">
        <f aca="false">IF(M49="X","X",IF(N49="X","X",IF(O49="X","X",IF(P49="X","X",IF(Q49="X","X","")))))</f>
        <v/>
      </c>
      <c r="M49" s="40" t="str">
        <f aca="false">IF(N49="X","X",IF(O49="X","X",IF(P49="X","X",IF(Q49="X","X",""))))</f>
        <v/>
      </c>
      <c r="N49" s="40" t="str">
        <f aca="false">IF(O49="X","X",IF(P49="X","X",IF(Q49="X","X","")))</f>
        <v/>
      </c>
      <c r="O49" s="40" t="str">
        <f aca="false">IF(P49="X","X",IF(Q49="X","X",""))</f>
        <v/>
      </c>
      <c r="P49" s="40" t="str">
        <f aca="false">IF(Q49="X","X","")</f>
        <v/>
      </c>
      <c r="Q49" s="47"/>
      <c r="R49" s="39" t="str">
        <f aca="false">IF(S49="X","X",IF(T49="X","X",IF(U49="X","X",IF(V49="X","X",IF(W49="X","X","")))))</f>
        <v/>
      </c>
      <c r="S49" s="40" t="str">
        <f aca="false">IF(T49="X","X",IF(U49="X","X",IF(V49="X","X",IF(W49="X","X",""))))</f>
        <v/>
      </c>
      <c r="T49" s="40" t="str">
        <f aca="false">IF(U49="X","X",IF(V49="X","X",IF(W49="X","X","")))</f>
        <v/>
      </c>
      <c r="U49" s="40" t="str">
        <f aca="false">IF(V49="X","X",IF(W49="X","X",""))</f>
        <v/>
      </c>
      <c r="V49" s="40" t="str">
        <f aca="false">IF(W49="X","X","")</f>
        <v/>
      </c>
      <c r="W49" s="41"/>
      <c r="X49" s="45" t="str">
        <f aca="false">IF(Y49="X","X",IF(Z49="X","X",IF(AA49="X","X",IF(AB49="X","X",IF(AC49="X","X","")))))</f>
        <v/>
      </c>
      <c r="Y49" s="40" t="str">
        <f aca="false">IF(Z49="X","X",IF(AA49="X","X",IF(AB49="X","X",IF(AC49="X","X",""))))</f>
        <v/>
      </c>
      <c r="Z49" s="40" t="str">
        <f aca="false">IF(AA49="X","X",IF(AB49="X","X",IF(AC49="X","X","")))</f>
        <v/>
      </c>
      <c r="AA49" s="40" t="str">
        <f aca="false">IF(AB49="X","X",IF(AC49="X","X",""))</f>
        <v/>
      </c>
      <c r="AB49" s="40" t="str">
        <f aca="false">IF(AC49="X","X","")</f>
        <v/>
      </c>
      <c r="AC49" s="41"/>
    </row>
    <row r="50" customFormat="false" ht="29.25" hidden="false" customHeight="true" outlineLevel="0" collapsed="false">
      <c r="A50" s="13"/>
      <c r="B50" s="46" t="n">
        <v>34</v>
      </c>
      <c r="C50" s="36" t="n">
        <v>34</v>
      </c>
      <c r="D50" s="37" t="s">
        <v>48</v>
      </c>
      <c r="E50" s="38"/>
      <c r="F50" s="39" t="str">
        <f aca="false">IF(G50="X","X",IF(H50="X","X",IF(I50="X","X",IF(J50="X","X",IF(K50="X","X","")))))</f>
        <v/>
      </c>
      <c r="G50" s="40" t="str">
        <f aca="false">IF(H50="X","X",IF(I50="X","X",IF(J50="X","X",IF(K50="X","X",""))))</f>
        <v/>
      </c>
      <c r="H50" s="40" t="str">
        <f aca="false">IF(I50="X","X",IF(J50="X","X",IF(K50="X","X","")))</f>
        <v/>
      </c>
      <c r="I50" s="40" t="str">
        <f aca="false">IF(J50="X","X",IF(K50="X","X",""))</f>
        <v/>
      </c>
      <c r="J50" s="40" t="str">
        <f aca="false">IF(K50="X","X","")</f>
        <v/>
      </c>
      <c r="K50" s="41"/>
      <c r="L50" s="39" t="str">
        <f aca="false">IF(M50="X","X",IF(N50="X","X",IF(O50="X","X",IF(P50="X","X",IF(Q50="X","X","")))))</f>
        <v/>
      </c>
      <c r="M50" s="40" t="str">
        <f aca="false">IF(N50="X","X",IF(O50="X","X",IF(P50="X","X",IF(Q50="X","X",""))))</f>
        <v/>
      </c>
      <c r="N50" s="40" t="str">
        <f aca="false">IF(O50="X","X",IF(P50="X","X",IF(Q50="X","X","")))</f>
        <v/>
      </c>
      <c r="O50" s="40" t="str">
        <f aca="false">IF(P50="X","X",IF(Q50="X","X",""))</f>
        <v/>
      </c>
      <c r="P50" s="40" t="str">
        <f aca="false">IF(Q50="X","X","")</f>
        <v/>
      </c>
      <c r="Q50" s="47"/>
      <c r="R50" s="39" t="str">
        <f aca="false">IF(S50="X","X",IF(T50="X","X",IF(U50="X","X",IF(V50="X","X",IF(W50="X","X","")))))</f>
        <v/>
      </c>
      <c r="S50" s="40" t="str">
        <f aca="false">IF(T50="X","X",IF(U50="X","X",IF(V50="X","X",IF(W50="X","X",""))))</f>
        <v/>
      </c>
      <c r="T50" s="40" t="str">
        <f aca="false">IF(U50="X","X",IF(V50="X","X",IF(W50="X","X","")))</f>
        <v/>
      </c>
      <c r="U50" s="40" t="str">
        <f aca="false">IF(V50="X","X",IF(W50="X","X",""))</f>
        <v/>
      </c>
      <c r="V50" s="40" t="str">
        <f aca="false">IF(W50="X","X","")</f>
        <v/>
      </c>
      <c r="W50" s="41"/>
      <c r="X50" s="45" t="str">
        <f aca="false">IF(Y50="X","X",IF(Z50="X","X",IF(AA50="X","X",IF(AB50="X","X",IF(AC50="X","X","")))))</f>
        <v/>
      </c>
      <c r="Y50" s="40" t="str">
        <f aca="false">IF(Z50="X","X",IF(AA50="X","X",IF(AB50="X","X",IF(AC50="X","X",""))))</f>
        <v/>
      </c>
      <c r="Z50" s="40" t="str">
        <f aca="false">IF(AA50="X","X",IF(AB50="X","X",IF(AC50="X","X","")))</f>
        <v/>
      </c>
      <c r="AA50" s="40" t="str">
        <f aca="false">IF(AB50="X","X",IF(AC50="X","X",""))</f>
        <v/>
      </c>
      <c r="AB50" s="40" t="str">
        <f aca="false">IF(AC50="X","X","")</f>
        <v/>
      </c>
      <c r="AC50" s="41"/>
    </row>
    <row r="51" customFormat="false" ht="29.25" hidden="false" customHeight="true" outlineLevel="0" collapsed="false">
      <c r="A51" s="13"/>
      <c r="B51" s="46" t="n">
        <v>35</v>
      </c>
      <c r="C51" s="36" t="n">
        <v>35</v>
      </c>
      <c r="D51" s="37" t="s">
        <v>49</v>
      </c>
      <c r="E51" s="38"/>
      <c r="F51" s="39" t="str">
        <f aca="false">IF(G51="X","X",IF(H51="X","X",IF(I51="X","X",IF(J51="X","X",IF(K51="X","X","")))))</f>
        <v/>
      </c>
      <c r="G51" s="40" t="str">
        <f aca="false">IF(H51="X","X",IF(I51="X","X",IF(J51="X","X",IF(K51="X","X",""))))</f>
        <v/>
      </c>
      <c r="H51" s="40" t="str">
        <f aca="false">IF(I51="X","X",IF(J51="X","X",IF(K51="X","X","")))</f>
        <v/>
      </c>
      <c r="I51" s="40" t="str">
        <f aca="false">IF(J51="X","X",IF(K51="X","X",""))</f>
        <v/>
      </c>
      <c r="J51" s="40" t="str">
        <f aca="false">IF(K51="X","X","")</f>
        <v/>
      </c>
      <c r="K51" s="41"/>
      <c r="L51" s="39" t="str">
        <f aca="false">IF(M51="X","X",IF(N51="X","X",IF(O51="X","X",IF(P51="X","X",IF(Q51="X","X","")))))</f>
        <v/>
      </c>
      <c r="M51" s="40" t="str">
        <f aca="false">IF(N51="X","X",IF(O51="X","X",IF(P51="X","X",IF(Q51="X","X",""))))</f>
        <v/>
      </c>
      <c r="N51" s="40" t="str">
        <f aca="false">IF(O51="X","X",IF(P51="X","X",IF(Q51="X","X","")))</f>
        <v/>
      </c>
      <c r="O51" s="40" t="str">
        <f aca="false">IF(P51="X","X",IF(Q51="X","X",""))</f>
        <v/>
      </c>
      <c r="P51" s="40" t="str">
        <f aca="false">IF(Q51="X","X","")</f>
        <v/>
      </c>
      <c r="Q51" s="47"/>
      <c r="R51" s="39" t="str">
        <f aca="false">IF(S51="X","X",IF(T51="X","X",IF(U51="X","X",IF(V51="X","X",IF(W51="X","X","")))))</f>
        <v/>
      </c>
      <c r="S51" s="40" t="str">
        <f aca="false">IF(T51="X","X",IF(U51="X","X",IF(V51="X","X",IF(W51="X","X",""))))</f>
        <v/>
      </c>
      <c r="T51" s="40" t="str">
        <f aca="false">IF(U51="X","X",IF(V51="X","X",IF(W51="X","X","")))</f>
        <v/>
      </c>
      <c r="U51" s="40" t="str">
        <f aca="false">IF(V51="X","X",IF(W51="X","X",""))</f>
        <v/>
      </c>
      <c r="V51" s="40" t="str">
        <f aca="false">IF(W51="X","X","")</f>
        <v/>
      </c>
      <c r="W51" s="41"/>
      <c r="X51" s="45" t="str">
        <f aca="false">IF(Y51="X","X",IF(Z51="X","X",IF(AA51="X","X",IF(AB51="X","X",IF(AC51="X","X","")))))</f>
        <v/>
      </c>
      <c r="Y51" s="40" t="str">
        <f aca="false">IF(Z51="X","X",IF(AA51="X","X",IF(AB51="X","X",IF(AC51="X","X",""))))</f>
        <v/>
      </c>
      <c r="Z51" s="40" t="str">
        <f aca="false">IF(AA51="X","X",IF(AB51="X","X",IF(AC51="X","X","")))</f>
        <v/>
      </c>
      <c r="AA51" s="40" t="str">
        <f aca="false">IF(AB51="X","X",IF(AC51="X","X",""))</f>
        <v/>
      </c>
      <c r="AB51" s="40" t="str">
        <f aca="false">IF(AC51="X","X","")</f>
        <v/>
      </c>
      <c r="AC51" s="41"/>
    </row>
    <row r="52" customFormat="false" ht="29.25" hidden="false" customHeight="true" outlineLevel="0" collapsed="false">
      <c r="A52" s="13"/>
      <c r="B52" s="46" t="n">
        <v>36</v>
      </c>
      <c r="C52" s="36" t="n">
        <v>36</v>
      </c>
      <c r="D52" s="37" t="s">
        <v>50</v>
      </c>
      <c r="E52" s="38"/>
      <c r="F52" s="39" t="str">
        <f aca="false">IF(G52="X","X",IF(H52="X","X",IF(I52="X","X",IF(J52="X","X",IF(K52="X","X","")))))</f>
        <v/>
      </c>
      <c r="G52" s="40" t="str">
        <f aca="false">IF(H52="X","X",IF(I52="X","X",IF(J52="X","X",IF(K52="X","X",""))))</f>
        <v/>
      </c>
      <c r="H52" s="40" t="str">
        <f aca="false">IF(I52="X","X",IF(J52="X","X",IF(K52="X","X","")))</f>
        <v/>
      </c>
      <c r="I52" s="40" t="str">
        <f aca="false">IF(J52="X","X",IF(K52="X","X",""))</f>
        <v/>
      </c>
      <c r="J52" s="40" t="str">
        <f aca="false">IF(K52="X","X","")</f>
        <v/>
      </c>
      <c r="K52" s="41"/>
      <c r="L52" s="39" t="str">
        <f aca="false">IF(M52="X","X",IF(N52="X","X",IF(O52="X","X",IF(P52="X","X",IF(Q52="X","X","")))))</f>
        <v/>
      </c>
      <c r="M52" s="40" t="str">
        <f aca="false">IF(N52="X","X",IF(O52="X","X",IF(P52="X","X",IF(Q52="X","X",""))))</f>
        <v/>
      </c>
      <c r="N52" s="40" t="str">
        <f aca="false">IF(O52="X","X",IF(P52="X","X",IF(Q52="X","X","")))</f>
        <v/>
      </c>
      <c r="O52" s="40" t="str">
        <f aca="false">IF(P52="X","X",IF(Q52="X","X",""))</f>
        <v/>
      </c>
      <c r="P52" s="40" t="str">
        <f aca="false">IF(Q52="X","X","")</f>
        <v/>
      </c>
      <c r="Q52" s="47"/>
      <c r="R52" s="39" t="str">
        <f aca="false">IF(S52="X","X",IF(T52="X","X",IF(U52="X","X",IF(V52="X","X",IF(W52="X","X","")))))</f>
        <v/>
      </c>
      <c r="S52" s="40" t="str">
        <f aca="false">IF(T52="X","X",IF(U52="X","X",IF(V52="X","X",IF(W52="X","X",""))))</f>
        <v/>
      </c>
      <c r="T52" s="40" t="str">
        <f aca="false">IF(U52="X","X",IF(V52="X","X",IF(W52="X","X","")))</f>
        <v/>
      </c>
      <c r="U52" s="40" t="str">
        <f aca="false">IF(V52="X","X",IF(W52="X","X",""))</f>
        <v/>
      </c>
      <c r="V52" s="40" t="str">
        <f aca="false">IF(W52="X","X","")</f>
        <v/>
      </c>
      <c r="W52" s="41"/>
      <c r="X52" s="45" t="str">
        <f aca="false">IF(Y52="X","X",IF(Z52="X","X",IF(AA52="X","X",IF(AB52="X","X",IF(AC52="X","X","")))))</f>
        <v/>
      </c>
      <c r="Y52" s="40" t="str">
        <f aca="false">IF(Z52="X","X",IF(AA52="X","X",IF(AB52="X","X",IF(AC52="X","X",""))))</f>
        <v/>
      </c>
      <c r="Z52" s="40" t="str">
        <f aca="false">IF(AA52="X","X",IF(AB52="X","X",IF(AC52="X","X","")))</f>
        <v/>
      </c>
      <c r="AA52" s="40" t="str">
        <f aca="false">IF(AB52="X","X",IF(AC52="X","X",""))</f>
        <v/>
      </c>
      <c r="AB52" s="40" t="str">
        <f aca="false">IF(AC52="X","X","")</f>
        <v/>
      </c>
      <c r="AC52" s="41"/>
    </row>
    <row r="53" customFormat="false" ht="29.25" hidden="false" customHeight="true" outlineLevel="0" collapsed="false">
      <c r="A53" s="13"/>
      <c r="B53" s="46" t="n">
        <v>37</v>
      </c>
      <c r="C53" s="36" t="n">
        <v>37</v>
      </c>
      <c r="D53" s="37" t="s">
        <v>51</v>
      </c>
      <c r="E53" s="38"/>
      <c r="F53" s="39" t="str">
        <f aca="false">IF(G53="X","X",IF(H53="X","X",IF(I53="X","X",IF(J53="X","X",IF(K53="X","X","")))))</f>
        <v/>
      </c>
      <c r="G53" s="40" t="str">
        <f aca="false">IF(H53="X","X",IF(I53="X","X",IF(J53="X","X",IF(K53="X","X",""))))</f>
        <v/>
      </c>
      <c r="H53" s="40" t="str">
        <f aca="false">IF(I53="X","X",IF(J53="X","X",IF(K53="X","X","")))</f>
        <v/>
      </c>
      <c r="I53" s="40" t="str">
        <f aca="false">IF(J53="X","X",IF(K53="X","X",""))</f>
        <v/>
      </c>
      <c r="J53" s="40" t="str">
        <f aca="false">IF(K53="X","X","")</f>
        <v/>
      </c>
      <c r="K53" s="41"/>
      <c r="L53" s="39" t="str">
        <f aca="false">IF(M53="X","X",IF(N53="X","X",IF(O53="X","X",IF(P53="X","X",IF(Q53="X","X","")))))</f>
        <v/>
      </c>
      <c r="M53" s="40" t="str">
        <f aca="false">IF(N53="X","X",IF(O53="X","X",IF(P53="X","X",IF(Q53="X","X",""))))</f>
        <v/>
      </c>
      <c r="N53" s="40" t="str">
        <f aca="false">IF(O53="X","X",IF(P53="X","X",IF(Q53="X","X","")))</f>
        <v/>
      </c>
      <c r="O53" s="40" t="str">
        <f aca="false">IF(P53="X","X",IF(Q53="X","X",""))</f>
        <v/>
      </c>
      <c r="P53" s="40" t="str">
        <f aca="false">IF(Q53="X","X","")</f>
        <v/>
      </c>
      <c r="Q53" s="47"/>
      <c r="R53" s="39" t="str">
        <f aca="false">IF(S53="X","X",IF(T53="X","X",IF(U53="X","X",IF(V53="X","X",IF(W53="X","X","")))))</f>
        <v/>
      </c>
      <c r="S53" s="40" t="str">
        <f aca="false">IF(T53="X","X",IF(U53="X","X",IF(V53="X","X",IF(W53="X","X",""))))</f>
        <v/>
      </c>
      <c r="T53" s="40" t="str">
        <f aca="false">IF(U53="X","X",IF(V53="X","X",IF(W53="X","X","")))</f>
        <v/>
      </c>
      <c r="U53" s="40" t="str">
        <f aca="false">IF(V53="X","X",IF(W53="X","X",""))</f>
        <v/>
      </c>
      <c r="V53" s="40" t="str">
        <f aca="false">IF(W53="X","X","")</f>
        <v/>
      </c>
      <c r="W53" s="41"/>
      <c r="X53" s="45" t="str">
        <f aca="false">IF(Y53="X","X",IF(Z53="X","X",IF(AA53="X","X",IF(AB53="X","X",IF(AC53="X","X","")))))</f>
        <v/>
      </c>
      <c r="Y53" s="40" t="str">
        <f aca="false">IF(Z53="X","X",IF(AA53="X","X",IF(AB53="X","X",IF(AC53="X","X",""))))</f>
        <v/>
      </c>
      <c r="Z53" s="40" t="str">
        <f aca="false">IF(AA53="X","X",IF(AB53="X","X",IF(AC53="X","X","")))</f>
        <v/>
      </c>
      <c r="AA53" s="40" t="str">
        <f aca="false">IF(AB53="X","X",IF(AC53="X","X",""))</f>
        <v/>
      </c>
      <c r="AB53" s="40" t="str">
        <f aca="false">IF(AC53="X","X","")</f>
        <v/>
      </c>
      <c r="AC53" s="41"/>
    </row>
    <row r="54" customFormat="false" ht="29.25" hidden="false" customHeight="true" outlineLevel="0" collapsed="false">
      <c r="A54" s="13"/>
      <c r="B54" s="46" t="n">
        <v>38</v>
      </c>
      <c r="C54" s="36" t="n">
        <v>38</v>
      </c>
      <c r="D54" s="37" t="s">
        <v>52</v>
      </c>
      <c r="E54" s="38"/>
      <c r="F54" s="39" t="str">
        <f aca="false">IF(G54="X","X",IF(H54="X","X",IF(I54="X","X",IF(J54="X","X",IF(K54="X","X","")))))</f>
        <v/>
      </c>
      <c r="G54" s="40" t="str">
        <f aca="false">IF(H54="X","X",IF(I54="X","X",IF(J54="X","X",IF(K54="X","X",""))))</f>
        <v/>
      </c>
      <c r="H54" s="40" t="str">
        <f aca="false">IF(I54="X","X",IF(J54="X","X",IF(K54="X","X","")))</f>
        <v/>
      </c>
      <c r="I54" s="40" t="str">
        <f aca="false">IF(J54="X","X",IF(K54="X","X",""))</f>
        <v/>
      </c>
      <c r="J54" s="40" t="str">
        <f aca="false">IF(K54="X","X","")</f>
        <v/>
      </c>
      <c r="K54" s="41"/>
      <c r="L54" s="39" t="str">
        <f aca="false">IF(M54="X","X",IF(N54="X","X",IF(O54="X","X",IF(P54="X","X",IF(Q54="X","X","")))))</f>
        <v/>
      </c>
      <c r="M54" s="40" t="str">
        <f aca="false">IF(N54="X","X",IF(O54="X","X",IF(P54="X","X",IF(Q54="X","X",""))))</f>
        <v/>
      </c>
      <c r="N54" s="40" t="str">
        <f aca="false">IF(O54="X","X",IF(P54="X","X",IF(Q54="X","X","")))</f>
        <v/>
      </c>
      <c r="O54" s="40" t="str">
        <f aca="false">IF(P54="X","X",IF(Q54="X","X",""))</f>
        <v/>
      </c>
      <c r="P54" s="40" t="str">
        <f aca="false">IF(Q54="X","X","")</f>
        <v/>
      </c>
      <c r="Q54" s="47"/>
      <c r="R54" s="39" t="str">
        <f aca="false">IF(S54="X","X",IF(T54="X","X",IF(U54="X","X",IF(V54="X","X",IF(W54="X","X","")))))</f>
        <v/>
      </c>
      <c r="S54" s="40" t="str">
        <f aca="false">IF(T54="X","X",IF(U54="X","X",IF(V54="X","X",IF(W54="X","X",""))))</f>
        <v/>
      </c>
      <c r="T54" s="40" t="str">
        <f aca="false">IF(U54="X","X",IF(V54="X","X",IF(W54="X","X","")))</f>
        <v/>
      </c>
      <c r="U54" s="40" t="str">
        <f aca="false">IF(V54="X","X",IF(W54="X","X",""))</f>
        <v/>
      </c>
      <c r="V54" s="40" t="str">
        <f aca="false">IF(W54="X","X","")</f>
        <v/>
      </c>
      <c r="W54" s="41"/>
      <c r="X54" s="45" t="str">
        <f aca="false">IF(Y54="X","X",IF(Z54="X","X",IF(AA54="X","X",IF(AB54="X","X",IF(AC54="X","X","")))))</f>
        <v/>
      </c>
      <c r="Y54" s="40" t="str">
        <f aca="false">IF(Z54="X","X",IF(AA54="X","X",IF(AB54="X","X",IF(AC54="X","X",""))))</f>
        <v/>
      </c>
      <c r="Z54" s="40" t="str">
        <f aca="false">IF(AA54="X","X",IF(AB54="X","X",IF(AC54="X","X","")))</f>
        <v/>
      </c>
      <c r="AA54" s="40" t="str">
        <f aca="false">IF(AB54="X","X",IF(AC54="X","X",""))</f>
        <v/>
      </c>
      <c r="AB54" s="40" t="str">
        <f aca="false">IF(AC54="X","X","")</f>
        <v/>
      </c>
      <c r="AC54" s="41"/>
    </row>
    <row r="55" customFormat="false" ht="29.25" hidden="false" customHeight="true" outlineLevel="0" collapsed="false">
      <c r="A55" s="13"/>
      <c r="B55" s="46" t="n">
        <v>39</v>
      </c>
      <c r="C55" s="36" t="n">
        <v>39</v>
      </c>
      <c r="D55" s="37" t="s">
        <v>53</v>
      </c>
      <c r="E55" s="38"/>
      <c r="F55" s="39" t="str">
        <f aca="false">IF(G55="X","X",IF(H55="X","X",IF(I55="X","X",IF(J55="X","X",IF(K55="X","X","")))))</f>
        <v/>
      </c>
      <c r="G55" s="40" t="str">
        <f aca="false">IF(H55="X","X",IF(I55="X","X",IF(J55="X","X",IF(K55="X","X",""))))</f>
        <v/>
      </c>
      <c r="H55" s="40" t="str">
        <f aca="false">IF(I55="X","X",IF(J55="X","X",IF(K55="X","X","")))</f>
        <v/>
      </c>
      <c r="I55" s="40" t="str">
        <f aca="false">IF(J55="X","X",IF(K55="X","X",""))</f>
        <v/>
      </c>
      <c r="J55" s="40" t="str">
        <f aca="false">IF(K55="X","X","")</f>
        <v/>
      </c>
      <c r="K55" s="41"/>
      <c r="L55" s="39" t="str">
        <f aca="false">IF(M55="X","X",IF(N55="X","X",IF(O55="X","X",IF(P55="X","X",IF(Q55="X","X","")))))</f>
        <v/>
      </c>
      <c r="M55" s="40" t="str">
        <f aca="false">IF(N55="X","X",IF(O55="X","X",IF(P55="X","X",IF(Q55="X","X",""))))</f>
        <v/>
      </c>
      <c r="N55" s="40" t="str">
        <f aca="false">IF(O55="X","X",IF(P55="X","X",IF(Q55="X","X","")))</f>
        <v/>
      </c>
      <c r="O55" s="40" t="str">
        <f aca="false">IF(P55="X","X",IF(Q55="X","X",""))</f>
        <v/>
      </c>
      <c r="P55" s="40" t="str">
        <f aca="false">IF(Q55="X","X","")</f>
        <v/>
      </c>
      <c r="Q55" s="47"/>
      <c r="R55" s="39" t="str">
        <f aca="false">IF(S55="X","X",IF(T55="X","X",IF(U55="X","X",IF(V55="X","X",IF(W55="X","X","")))))</f>
        <v/>
      </c>
      <c r="S55" s="40" t="str">
        <f aca="false">IF(T55="X","X",IF(U55="X","X",IF(V55="X","X",IF(W55="X","X",""))))</f>
        <v/>
      </c>
      <c r="T55" s="40" t="str">
        <f aca="false">IF(U55="X","X",IF(V55="X","X",IF(W55="X","X","")))</f>
        <v/>
      </c>
      <c r="U55" s="40" t="str">
        <f aca="false">IF(V55="X","X",IF(W55="X","X",""))</f>
        <v/>
      </c>
      <c r="V55" s="40" t="str">
        <f aca="false">IF(W55="X","X","")</f>
        <v/>
      </c>
      <c r="W55" s="41"/>
      <c r="X55" s="45" t="str">
        <f aca="false">IF(Y55="X","X",IF(Z55="X","X",IF(AA55="X","X",IF(AB55="X","X",IF(AC55="X","X","")))))</f>
        <v/>
      </c>
      <c r="Y55" s="40" t="str">
        <f aca="false">IF(Z55="X","X",IF(AA55="X","X",IF(AB55="X","X",IF(AC55="X","X",""))))</f>
        <v/>
      </c>
      <c r="Z55" s="40" t="str">
        <f aca="false">IF(AA55="X","X",IF(AB55="X","X",IF(AC55="X","X","")))</f>
        <v/>
      </c>
      <c r="AA55" s="40" t="str">
        <f aca="false">IF(AB55="X","X",IF(AC55="X","X",""))</f>
        <v/>
      </c>
      <c r="AB55" s="40" t="str">
        <f aca="false">IF(AC55="X","X","")</f>
        <v/>
      </c>
      <c r="AC55" s="41"/>
    </row>
    <row r="56" customFormat="false" ht="29.25" hidden="false" customHeight="true" outlineLevel="0" collapsed="false">
      <c r="A56" s="13"/>
      <c r="B56" s="46" t="n">
        <v>40</v>
      </c>
      <c r="C56" s="36" t="n">
        <v>40</v>
      </c>
      <c r="D56" s="37" t="s">
        <v>54</v>
      </c>
      <c r="E56" s="38"/>
      <c r="F56" s="39" t="str">
        <f aca="false">IF(G56="X","X",IF(H56="X","X",IF(I56="X","X",IF(J56="X","X",IF(K56="X","X","")))))</f>
        <v/>
      </c>
      <c r="G56" s="40" t="str">
        <f aca="false">IF(H56="X","X",IF(I56="X","X",IF(J56="X","X",IF(K56="X","X",""))))</f>
        <v/>
      </c>
      <c r="H56" s="40" t="str">
        <f aca="false">IF(I56="X","X",IF(J56="X","X",IF(K56="X","X","")))</f>
        <v/>
      </c>
      <c r="I56" s="40" t="str">
        <f aca="false">IF(J56="X","X",IF(K56="X","X",""))</f>
        <v/>
      </c>
      <c r="J56" s="40" t="str">
        <f aca="false">IF(K56="X","X","")</f>
        <v/>
      </c>
      <c r="K56" s="41"/>
      <c r="L56" s="39" t="str">
        <f aca="false">IF(M56="X","X",IF(N56="X","X",IF(O56="X","X",IF(P56="X","X",IF(Q56="X","X","")))))</f>
        <v/>
      </c>
      <c r="M56" s="40" t="str">
        <f aca="false">IF(N56="X","X",IF(O56="X","X",IF(P56="X","X",IF(Q56="X","X",""))))</f>
        <v/>
      </c>
      <c r="N56" s="40" t="str">
        <f aca="false">IF(O56="X","X",IF(P56="X","X",IF(Q56="X","X","")))</f>
        <v/>
      </c>
      <c r="O56" s="40" t="str">
        <f aca="false">IF(P56="X","X",IF(Q56="X","X",""))</f>
        <v/>
      </c>
      <c r="P56" s="40" t="str">
        <f aca="false">IF(Q56="X","X","")</f>
        <v/>
      </c>
      <c r="Q56" s="47"/>
      <c r="R56" s="39" t="str">
        <f aca="false">IF(S56="X","X",IF(T56="X","X",IF(U56="X","X",IF(V56="X","X",IF(W56="X","X","")))))</f>
        <v/>
      </c>
      <c r="S56" s="40" t="str">
        <f aca="false">IF(T56="X","X",IF(U56="X","X",IF(V56="X","X",IF(W56="X","X",""))))</f>
        <v/>
      </c>
      <c r="T56" s="40" t="str">
        <f aca="false">IF(U56="X","X",IF(V56="X","X",IF(W56="X","X","")))</f>
        <v/>
      </c>
      <c r="U56" s="40" t="str">
        <f aca="false">IF(V56="X","X",IF(W56="X","X",""))</f>
        <v/>
      </c>
      <c r="V56" s="40" t="str">
        <f aca="false">IF(W56="X","X","")</f>
        <v/>
      </c>
      <c r="W56" s="41"/>
      <c r="X56" s="45" t="str">
        <f aca="false">IF(Y56="X","X",IF(Z56="X","X",IF(AA56="X","X",IF(AB56="X","X",IF(AC56="X","X","")))))</f>
        <v/>
      </c>
      <c r="Y56" s="40" t="str">
        <f aca="false">IF(Z56="X","X",IF(AA56="X","X",IF(AB56="X","X",IF(AC56="X","X",""))))</f>
        <v/>
      </c>
      <c r="Z56" s="40" t="str">
        <f aca="false">IF(AA56="X","X",IF(AB56="X","X",IF(AC56="X","X","")))</f>
        <v/>
      </c>
      <c r="AA56" s="40" t="str">
        <f aca="false">IF(AB56="X","X",IF(AC56="X","X",""))</f>
        <v/>
      </c>
      <c r="AB56" s="40" t="str">
        <f aca="false">IF(AC56="X","X","")</f>
        <v/>
      </c>
      <c r="AC56" s="41"/>
    </row>
    <row r="57" customFormat="false" ht="29.25" hidden="false" customHeight="true" outlineLevel="0" collapsed="false">
      <c r="A57" s="13"/>
      <c r="B57" s="46" t="n">
        <v>41</v>
      </c>
      <c r="C57" s="36" t="n">
        <v>41</v>
      </c>
      <c r="D57" s="37" t="s">
        <v>55</v>
      </c>
      <c r="E57" s="38"/>
      <c r="F57" s="39" t="str">
        <f aca="false">IF(G57="X","X",IF(H57="X","X",IF(I57="X","X",IF(J57="X","X",IF(K57="X","X","")))))</f>
        <v/>
      </c>
      <c r="G57" s="40" t="str">
        <f aca="false">IF(H57="X","X",IF(I57="X","X",IF(J57="X","X",IF(K57="X","X",""))))</f>
        <v/>
      </c>
      <c r="H57" s="40" t="str">
        <f aca="false">IF(I57="X","X",IF(J57="X","X",IF(K57="X","X","")))</f>
        <v/>
      </c>
      <c r="I57" s="40" t="str">
        <f aca="false">IF(J57="X","X",IF(K57="X","X",""))</f>
        <v/>
      </c>
      <c r="J57" s="40" t="str">
        <f aca="false">IF(K57="X","X","")</f>
        <v/>
      </c>
      <c r="K57" s="41"/>
      <c r="L57" s="39" t="str">
        <f aca="false">IF(M57="X","X",IF(N57="X","X",IF(O57="X","X",IF(P57="X","X",IF(Q57="X","X","")))))</f>
        <v/>
      </c>
      <c r="M57" s="40" t="str">
        <f aca="false">IF(N57="X","X",IF(O57="X","X",IF(P57="X","X",IF(Q57="X","X",""))))</f>
        <v/>
      </c>
      <c r="N57" s="40" t="str">
        <f aca="false">IF(O57="X","X",IF(P57="X","X",IF(Q57="X","X","")))</f>
        <v/>
      </c>
      <c r="O57" s="40" t="str">
        <f aca="false">IF(P57="X","X",IF(Q57="X","X",""))</f>
        <v/>
      </c>
      <c r="P57" s="40" t="str">
        <f aca="false">IF(Q57="X","X","")</f>
        <v/>
      </c>
      <c r="Q57" s="47"/>
      <c r="R57" s="39" t="str">
        <f aca="false">IF(S57="X","X",IF(T57="X","X",IF(U57="X","X",IF(V57="X","X",IF(W57="X","X","")))))</f>
        <v/>
      </c>
      <c r="S57" s="40" t="str">
        <f aca="false">IF(T57="X","X",IF(U57="X","X",IF(V57="X","X",IF(W57="X","X",""))))</f>
        <v/>
      </c>
      <c r="T57" s="40" t="str">
        <f aca="false">IF(U57="X","X",IF(V57="X","X",IF(W57="X","X","")))</f>
        <v/>
      </c>
      <c r="U57" s="40" t="str">
        <f aca="false">IF(V57="X","X",IF(W57="X","X",""))</f>
        <v/>
      </c>
      <c r="V57" s="40" t="str">
        <f aca="false">IF(W57="X","X","")</f>
        <v/>
      </c>
      <c r="W57" s="41"/>
      <c r="X57" s="45" t="str">
        <f aca="false">IF(Y57="X","X",IF(Z57="X","X",IF(AA57="X","X",IF(AB57="X","X",IF(AC57="X","X","")))))</f>
        <v/>
      </c>
      <c r="Y57" s="40" t="str">
        <f aca="false">IF(Z57="X","X",IF(AA57="X","X",IF(AB57="X","X",IF(AC57="X","X",""))))</f>
        <v/>
      </c>
      <c r="Z57" s="40" t="str">
        <f aca="false">IF(AA57="X","X",IF(AB57="X","X",IF(AC57="X","X","")))</f>
        <v/>
      </c>
      <c r="AA57" s="40" t="str">
        <f aca="false">IF(AB57="X","X",IF(AC57="X","X",""))</f>
        <v/>
      </c>
      <c r="AB57" s="40" t="str">
        <f aca="false">IF(AC57="X","X","")</f>
        <v/>
      </c>
      <c r="AC57" s="41"/>
    </row>
    <row r="58" customFormat="false" ht="29.25" hidden="false" customHeight="true" outlineLevel="0" collapsed="false">
      <c r="A58" s="13"/>
      <c r="B58" s="46" t="n">
        <v>42</v>
      </c>
      <c r="C58" s="36" t="n">
        <v>42</v>
      </c>
      <c r="D58" s="37" t="s">
        <v>56</v>
      </c>
      <c r="E58" s="38"/>
      <c r="F58" s="39" t="str">
        <f aca="false">IF(G58="X","X",IF(H58="X","X",IF(I58="X","X",IF(J58="X","X",IF(K58="X","X","")))))</f>
        <v/>
      </c>
      <c r="G58" s="40" t="str">
        <f aca="false">IF(H58="X","X",IF(I58="X","X",IF(J58="X","X",IF(K58="X","X",""))))</f>
        <v/>
      </c>
      <c r="H58" s="40" t="str">
        <f aca="false">IF(I58="X","X",IF(J58="X","X",IF(K58="X","X","")))</f>
        <v/>
      </c>
      <c r="I58" s="40" t="str">
        <f aca="false">IF(J58="X","X",IF(K58="X","X",""))</f>
        <v/>
      </c>
      <c r="J58" s="40" t="str">
        <f aca="false">IF(K58="X","X","")</f>
        <v/>
      </c>
      <c r="K58" s="41"/>
      <c r="L58" s="39" t="str">
        <f aca="false">IF(M58="X","X",IF(N58="X","X",IF(O58="X","X",IF(P58="X","X",IF(Q58="X","X","")))))</f>
        <v/>
      </c>
      <c r="M58" s="40" t="str">
        <f aca="false">IF(N58="X","X",IF(O58="X","X",IF(P58="X","X",IF(Q58="X","X",""))))</f>
        <v/>
      </c>
      <c r="N58" s="40" t="str">
        <f aca="false">IF(O58="X","X",IF(P58="X","X",IF(Q58="X","X","")))</f>
        <v/>
      </c>
      <c r="O58" s="40" t="str">
        <f aca="false">IF(P58="X","X",IF(Q58="X","X",""))</f>
        <v/>
      </c>
      <c r="P58" s="40" t="str">
        <f aca="false">IF(Q58="X","X","")</f>
        <v/>
      </c>
      <c r="Q58" s="47"/>
      <c r="R58" s="39" t="str">
        <f aca="false">IF(S58="X","X",IF(T58="X","X",IF(U58="X","X",IF(V58="X","X",IF(W58="X","X","")))))</f>
        <v/>
      </c>
      <c r="S58" s="40" t="str">
        <f aca="false">IF(T58="X","X",IF(U58="X","X",IF(V58="X","X",IF(W58="X","X",""))))</f>
        <v/>
      </c>
      <c r="T58" s="40" t="str">
        <f aca="false">IF(U58="X","X",IF(V58="X","X",IF(W58="X","X","")))</f>
        <v/>
      </c>
      <c r="U58" s="40" t="str">
        <f aca="false">IF(V58="X","X",IF(W58="X","X",""))</f>
        <v/>
      </c>
      <c r="V58" s="40" t="str">
        <f aca="false">IF(W58="X","X","")</f>
        <v/>
      </c>
      <c r="W58" s="41"/>
      <c r="X58" s="45" t="str">
        <f aca="false">IF(Y58="X","X",IF(Z58="X","X",IF(AA58="X","X",IF(AB58="X","X",IF(AC58="X","X","")))))</f>
        <v/>
      </c>
      <c r="Y58" s="40" t="str">
        <f aca="false">IF(Z58="X","X",IF(AA58="X","X",IF(AB58="X","X",IF(AC58="X","X",""))))</f>
        <v/>
      </c>
      <c r="Z58" s="40" t="str">
        <f aca="false">IF(AA58="X","X",IF(AB58="X","X",IF(AC58="X","X","")))</f>
        <v/>
      </c>
      <c r="AA58" s="40" t="str">
        <f aca="false">IF(AB58="X","X",IF(AC58="X","X",""))</f>
        <v/>
      </c>
      <c r="AB58" s="40" t="str">
        <f aca="false">IF(AC58="X","X","")</f>
        <v/>
      </c>
      <c r="AC58" s="41"/>
    </row>
    <row r="59" customFormat="false" ht="29.25" hidden="false" customHeight="true" outlineLevel="0" collapsed="false">
      <c r="A59" s="13"/>
      <c r="B59" s="46" t="n">
        <v>43</v>
      </c>
      <c r="C59" s="36" t="n">
        <v>43</v>
      </c>
      <c r="D59" s="37" t="s">
        <v>57</v>
      </c>
      <c r="E59" s="38"/>
      <c r="F59" s="39" t="str">
        <f aca="false">IF(G59="X","X",IF(H59="X","X",IF(I59="X","X",IF(J59="X","X",IF(K59="X","X","")))))</f>
        <v/>
      </c>
      <c r="G59" s="40" t="str">
        <f aca="false">IF(H59="X","X",IF(I59="X","X",IF(J59="X","X",IF(K59="X","X",""))))</f>
        <v/>
      </c>
      <c r="H59" s="40" t="str">
        <f aca="false">IF(I59="X","X",IF(J59="X","X",IF(K59="X","X","")))</f>
        <v/>
      </c>
      <c r="I59" s="40" t="str">
        <f aca="false">IF(J59="X","X",IF(K59="X","X",""))</f>
        <v/>
      </c>
      <c r="J59" s="40" t="str">
        <f aca="false">IF(K59="X","X","")</f>
        <v/>
      </c>
      <c r="K59" s="41"/>
      <c r="L59" s="39" t="str">
        <f aca="false">IF(M59="X","X",IF(N59="X","X",IF(O59="X","X",IF(P59="X","X",IF(Q59="X","X","")))))</f>
        <v/>
      </c>
      <c r="M59" s="40" t="str">
        <f aca="false">IF(N59="X","X",IF(O59="X","X",IF(P59="X","X",IF(Q59="X","X",""))))</f>
        <v/>
      </c>
      <c r="N59" s="40" t="str">
        <f aca="false">IF(O59="X","X",IF(P59="X","X",IF(Q59="X","X","")))</f>
        <v/>
      </c>
      <c r="O59" s="40" t="str">
        <f aca="false">IF(P59="X","X",IF(Q59="X","X",""))</f>
        <v/>
      </c>
      <c r="P59" s="40" t="str">
        <f aca="false">IF(Q59="X","X","")</f>
        <v/>
      </c>
      <c r="Q59" s="47"/>
      <c r="R59" s="39" t="str">
        <f aca="false">IF(S59="X","X",IF(T59="X","X",IF(U59="X","X",IF(V59="X","X",IF(W59="X","X","")))))</f>
        <v/>
      </c>
      <c r="S59" s="40" t="str">
        <f aca="false">IF(T59="X","X",IF(U59="X","X",IF(V59="X","X",IF(W59="X","X",""))))</f>
        <v/>
      </c>
      <c r="T59" s="40" t="str">
        <f aca="false">IF(U59="X","X",IF(V59="X","X",IF(W59="X","X","")))</f>
        <v/>
      </c>
      <c r="U59" s="40" t="str">
        <f aca="false">IF(V59="X","X",IF(W59="X","X",""))</f>
        <v/>
      </c>
      <c r="V59" s="40" t="str">
        <f aca="false">IF(W59="X","X","")</f>
        <v/>
      </c>
      <c r="W59" s="41"/>
      <c r="X59" s="45" t="str">
        <f aca="false">IF(Y59="X","X",IF(Z59="X","X",IF(AA59="X","X",IF(AB59="X","X",IF(AC59="X","X","")))))</f>
        <v/>
      </c>
      <c r="Y59" s="40" t="str">
        <f aca="false">IF(Z59="X","X",IF(AA59="X","X",IF(AB59="X","X",IF(AC59="X","X",""))))</f>
        <v/>
      </c>
      <c r="Z59" s="40" t="str">
        <f aca="false">IF(AA59="X","X",IF(AB59="X","X",IF(AC59="X","X","")))</f>
        <v/>
      </c>
      <c r="AA59" s="40" t="str">
        <f aca="false">IF(AB59="X","X",IF(AC59="X","X",""))</f>
        <v/>
      </c>
      <c r="AB59" s="40" t="str">
        <f aca="false">IF(AC59="X","X","")</f>
        <v/>
      </c>
      <c r="AC59" s="41"/>
    </row>
    <row r="60" customFormat="false" ht="29.25" hidden="false" customHeight="true" outlineLevel="0" collapsed="false">
      <c r="A60" s="13"/>
      <c r="B60" s="46" t="n">
        <v>44</v>
      </c>
      <c r="C60" s="36" t="n">
        <v>44</v>
      </c>
      <c r="D60" s="37" t="s">
        <v>58</v>
      </c>
      <c r="E60" s="38"/>
      <c r="F60" s="39" t="str">
        <f aca="false">IF(G60="X","X",IF(H60="X","X",IF(I60="X","X",IF(J60="X","X",IF(K60="X","X","")))))</f>
        <v/>
      </c>
      <c r="G60" s="40" t="str">
        <f aca="false">IF(H60="X","X",IF(I60="X","X",IF(J60="X","X",IF(K60="X","X",""))))</f>
        <v/>
      </c>
      <c r="H60" s="40" t="str">
        <f aca="false">IF(I60="X","X",IF(J60="X","X",IF(K60="X","X","")))</f>
        <v/>
      </c>
      <c r="I60" s="40" t="str">
        <f aca="false">IF(J60="X","X",IF(K60="X","X",""))</f>
        <v/>
      </c>
      <c r="J60" s="40" t="str">
        <f aca="false">IF(K60="X","X","")</f>
        <v/>
      </c>
      <c r="K60" s="41"/>
      <c r="L60" s="39" t="str">
        <f aca="false">IF(M60="X","X",IF(N60="X","X",IF(O60="X","X",IF(P60="X","X",IF(Q60="X","X","")))))</f>
        <v/>
      </c>
      <c r="M60" s="40" t="str">
        <f aca="false">IF(N60="X","X",IF(O60="X","X",IF(P60="X","X",IF(Q60="X","X",""))))</f>
        <v/>
      </c>
      <c r="N60" s="40" t="str">
        <f aca="false">IF(O60="X","X",IF(P60="X","X",IF(Q60="X","X","")))</f>
        <v/>
      </c>
      <c r="O60" s="40" t="str">
        <f aca="false">IF(P60="X","X",IF(Q60="X","X",""))</f>
        <v/>
      </c>
      <c r="P60" s="40" t="str">
        <f aca="false">IF(Q60="X","X","")</f>
        <v/>
      </c>
      <c r="Q60" s="47"/>
      <c r="R60" s="39" t="str">
        <f aca="false">IF(S60="X","X",IF(T60="X","X",IF(U60="X","X",IF(V60="X","X",IF(W60="X","X","")))))</f>
        <v/>
      </c>
      <c r="S60" s="40" t="str">
        <f aca="false">IF(T60="X","X",IF(U60="X","X",IF(V60="X","X",IF(W60="X","X",""))))</f>
        <v/>
      </c>
      <c r="T60" s="40" t="str">
        <f aca="false">IF(U60="X","X",IF(V60="X","X",IF(W60="X","X","")))</f>
        <v/>
      </c>
      <c r="U60" s="40" t="str">
        <f aca="false">IF(V60="X","X",IF(W60="X","X",""))</f>
        <v/>
      </c>
      <c r="V60" s="40" t="str">
        <f aca="false">IF(W60="X","X","")</f>
        <v/>
      </c>
      <c r="W60" s="41"/>
      <c r="X60" s="45" t="str">
        <f aca="false">IF(Y60="X","X",IF(Z60="X","X",IF(AA60="X","X",IF(AB60="X","X",IF(AC60="X","X","")))))</f>
        <v/>
      </c>
      <c r="Y60" s="40" t="str">
        <f aca="false">IF(Z60="X","X",IF(AA60="X","X",IF(AB60="X","X",IF(AC60="X","X",""))))</f>
        <v/>
      </c>
      <c r="Z60" s="40" t="str">
        <f aca="false">IF(AA60="X","X",IF(AB60="X","X",IF(AC60="X","X","")))</f>
        <v/>
      </c>
      <c r="AA60" s="40" t="str">
        <f aca="false">IF(AB60="X","X",IF(AC60="X","X",""))</f>
        <v/>
      </c>
      <c r="AB60" s="40" t="str">
        <f aca="false">IF(AC60="X","X","")</f>
        <v/>
      </c>
      <c r="AC60" s="41"/>
    </row>
    <row r="61" customFormat="false" ht="29.25" hidden="false" customHeight="true" outlineLevel="0" collapsed="false">
      <c r="A61" s="13"/>
      <c r="B61" s="46" t="n">
        <v>45</v>
      </c>
      <c r="C61" s="36" t="n">
        <v>45</v>
      </c>
      <c r="D61" s="37" t="s">
        <v>59</v>
      </c>
      <c r="E61" s="38"/>
      <c r="F61" s="39" t="str">
        <f aca="false">IF(G61="X","X",IF(H61="X","X",IF(I61="X","X",IF(J61="X","X",IF(K61="X","X","")))))</f>
        <v/>
      </c>
      <c r="G61" s="40" t="str">
        <f aca="false">IF(H61="X","X",IF(I61="X","X",IF(J61="X","X",IF(K61="X","X",""))))</f>
        <v/>
      </c>
      <c r="H61" s="40" t="str">
        <f aca="false">IF(I61="X","X",IF(J61="X","X",IF(K61="X","X","")))</f>
        <v/>
      </c>
      <c r="I61" s="40" t="str">
        <f aca="false">IF(J61="X","X",IF(K61="X","X",""))</f>
        <v/>
      </c>
      <c r="J61" s="40" t="str">
        <f aca="false">IF(K61="X","X","")</f>
        <v/>
      </c>
      <c r="K61" s="41"/>
      <c r="L61" s="39" t="str">
        <f aca="false">IF(M61="X","X",IF(N61="X","X",IF(O61="X","X",IF(P61="X","X",IF(Q61="X","X","")))))</f>
        <v/>
      </c>
      <c r="M61" s="40" t="str">
        <f aca="false">IF(N61="X","X",IF(O61="X","X",IF(P61="X","X",IF(Q61="X","X",""))))</f>
        <v/>
      </c>
      <c r="N61" s="40" t="str">
        <f aca="false">IF(O61="X","X",IF(P61="X","X",IF(Q61="X","X","")))</f>
        <v/>
      </c>
      <c r="O61" s="40" t="str">
        <f aca="false">IF(P61="X","X",IF(Q61="X","X",""))</f>
        <v/>
      </c>
      <c r="P61" s="40" t="str">
        <f aca="false">IF(Q61="X","X","")</f>
        <v/>
      </c>
      <c r="Q61" s="47"/>
      <c r="R61" s="39" t="str">
        <f aca="false">IF(S61="X","X",IF(T61="X","X",IF(U61="X","X",IF(V61="X","X",IF(W61="X","X","")))))</f>
        <v/>
      </c>
      <c r="S61" s="40" t="str">
        <f aca="false">IF(T61="X","X",IF(U61="X","X",IF(V61="X","X",IF(W61="X","X",""))))</f>
        <v/>
      </c>
      <c r="T61" s="40" t="str">
        <f aca="false">IF(U61="X","X",IF(V61="X","X",IF(W61="X","X","")))</f>
        <v/>
      </c>
      <c r="U61" s="40" t="str">
        <f aca="false">IF(V61="X","X",IF(W61="X","X",""))</f>
        <v/>
      </c>
      <c r="V61" s="40" t="str">
        <f aca="false">IF(W61="X","X","")</f>
        <v/>
      </c>
      <c r="W61" s="41"/>
      <c r="X61" s="45" t="str">
        <f aca="false">IF(Y61="X","X",IF(Z61="X","X",IF(AA61="X","X",IF(AB61="X","X",IF(AC61="X","X","")))))</f>
        <v/>
      </c>
      <c r="Y61" s="40" t="str">
        <f aca="false">IF(Z61="X","X",IF(AA61="X","X",IF(AB61="X","X",IF(AC61="X","X",""))))</f>
        <v/>
      </c>
      <c r="Z61" s="40" t="str">
        <f aca="false">IF(AA61="X","X",IF(AB61="X","X",IF(AC61="X","X","")))</f>
        <v/>
      </c>
      <c r="AA61" s="40" t="str">
        <f aca="false">IF(AB61="X","X",IF(AC61="X","X",""))</f>
        <v/>
      </c>
      <c r="AB61" s="40" t="str">
        <f aca="false">IF(AC61="X","X","")</f>
        <v/>
      </c>
      <c r="AC61" s="41"/>
    </row>
    <row r="62" customFormat="false" ht="29.25" hidden="false" customHeight="true" outlineLevel="0" collapsed="false">
      <c r="A62" s="13"/>
      <c r="B62" s="46" t="n">
        <v>46</v>
      </c>
      <c r="C62" s="36" t="n">
        <v>46</v>
      </c>
      <c r="D62" s="37" t="s">
        <v>60</v>
      </c>
      <c r="E62" s="38"/>
      <c r="F62" s="39" t="str">
        <f aca="false">IF(G62="X","X",IF(H62="X","X",IF(I62="X","X",IF(J62="X","X",IF(K62="X","X","")))))</f>
        <v/>
      </c>
      <c r="G62" s="40" t="str">
        <f aca="false">IF(H62="X","X",IF(I62="X","X",IF(J62="X","X",IF(K62="X","X",""))))</f>
        <v/>
      </c>
      <c r="H62" s="40" t="str">
        <f aca="false">IF(I62="X","X",IF(J62="X","X",IF(K62="X","X","")))</f>
        <v/>
      </c>
      <c r="I62" s="40" t="str">
        <f aca="false">IF(J62="X","X",IF(K62="X","X",""))</f>
        <v/>
      </c>
      <c r="J62" s="40" t="str">
        <f aca="false">IF(K62="X","X","")</f>
        <v/>
      </c>
      <c r="K62" s="41"/>
      <c r="L62" s="39" t="str">
        <f aca="false">IF(M62="X","X",IF(N62="X","X",IF(O62="X","X",IF(P62="X","X",IF(Q62="X","X","")))))</f>
        <v/>
      </c>
      <c r="M62" s="40" t="str">
        <f aca="false">IF(N62="X","X",IF(O62="X","X",IF(P62="X","X",IF(Q62="X","X",""))))</f>
        <v/>
      </c>
      <c r="N62" s="40" t="str">
        <f aca="false">IF(O62="X","X",IF(P62="X","X",IF(Q62="X","X","")))</f>
        <v/>
      </c>
      <c r="O62" s="40" t="str">
        <f aca="false">IF(P62="X","X",IF(Q62="X","X",""))</f>
        <v/>
      </c>
      <c r="P62" s="40" t="str">
        <f aca="false">IF(Q62="X","X","")</f>
        <v/>
      </c>
      <c r="Q62" s="47"/>
      <c r="R62" s="39" t="str">
        <f aca="false">IF(S62="X","X",IF(T62="X","X",IF(U62="X","X",IF(V62="X","X",IF(W62="X","X","")))))</f>
        <v/>
      </c>
      <c r="S62" s="40" t="str">
        <f aca="false">IF(T62="X","X",IF(U62="X","X",IF(V62="X","X",IF(W62="X","X",""))))</f>
        <v/>
      </c>
      <c r="T62" s="40" t="str">
        <f aca="false">IF(U62="X","X",IF(V62="X","X",IF(W62="X","X","")))</f>
        <v/>
      </c>
      <c r="U62" s="40" t="str">
        <f aca="false">IF(V62="X","X",IF(W62="X","X",""))</f>
        <v/>
      </c>
      <c r="V62" s="40" t="str">
        <f aca="false">IF(W62="X","X","")</f>
        <v/>
      </c>
      <c r="W62" s="41"/>
      <c r="X62" s="45" t="str">
        <f aca="false">IF(Y62="X","X",IF(Z62="X","X",IF(AA62="X","X",IF(AB62="X","X",IF(AC62="X","X","")))))</f>
        <v/>
      </c>
      <c r="Y62" s="40" t="str">
        <f aca="false">IF(Z62="X","X",IF(AA62="X","X",IF(AB62="X","X",IF(AC62="X","X",""))))</f>
        <v/>
      </c>
      <c r="Z62" s="40" t="str">
        <f aca="false">IF(AA62="X","X",IF(AB62="X","X",IF(AC62="X","X","")))</f>
        <v/>
      </c>
      <c r="AA62" s="40" t="str">
        <f aca="false">IF(AB62="X","X",IF(AC62="X","X",""))</f>
        <v/>
      </c>
      <c r="AB62" s="40" t="str">
        <f aca="false">IF(AC62="X","X","")</f>
        <v/>
      </c>
      <c r="AC62" s="41"/>
    </row>
    <row r="63" customFormat="false" ht="29.25" hidden="false" customHeight="true" outlineLevel="0" collapsed="false">
      <c r="A63" s="13"/>
      <c r="B63" s="46" t="n">
        <v>47</v>
      </c>
      <c r="C63" s="36" t="n">
        <v>47</v>
      </c>
      <c r="D63" s="37" t="s">
        <v>61</v>
      </c>
      <c r="E63" s="38"/>
      <c r="F63" s="39" t="str">
        <f aca="false">IF(G63="X","X",IF(H63="X","X",IF(I63="X","X",IF(J63="X","X",IF(K63="X","X","")))))</f>
        <v/>
      </c>
      <c r="G63" s="40" t="str">
        <f aca="false">IF(H63="X","X",IF(I63="X","X",IF(J63="X","X",IF(K63="X","X",""))))</f>
        <v/>
      </c>
      <c r="H63" s="40" t="str">
        <f aca="false">IF(I63="X","X",IF(J63="X","X",IF(K63="X","X","")))</f>
        <v/>
      </c>
      <c r="I63" s="40" t="str">
        <f aca="false">IF(J63="X","X",IF(K63="X","X",""))</f>
        <v/>
      </c>
      <c r="J63" s="40" t="str">
        <f aca="false">IF(K63="X","X","")</f>
        <v/>
      </c>
      <c r="K63" s="41"/>
      <c r="L63" s="39" t="str">
        <f aca="false">IF(M63="X","X",IF(N63="X","X",IF(O63="X","X",IF(P63="X","X",IF(Q63="X","X","")))))</f>
        <v/>
      </c>
      <c r="M63" s="40" t="str">
        <f aca="false">IF(N63="X","X",IF(O63="X","X",IF(P63="X","X",IF(Q63="X","X",""))))</f>
        <v/>
      </c>
      <c r="N63" s="40" t="str">
        <f aca="false">IF(O63="X","X",IF(P63="X","X",IF(Q63="X","X","")))</f>
        <v/>
      </c>
      <c r="O63" s="40" t="str">
        <f aca="false">IF(P63="X","X",IF(Q63="X","X",""))</f>
        <v/>
      </c>
      <c r="P63" s="40" t="str">
        <f aca="false">IF(Q63="X","X","")</f>
        <v/>
      </c>
      <c r="Q63" s="47"/>
      <c r="R63" s="39" t="str">
        <f aca="false">IF(S63="X","X",IF(T63="X","X",IF(U63="X","X",IF(V63="X","X",IF(W63="X","X","")))))</f>
        <v/>
      </c>
      <c r="S63" s="40" t="str">
        <f aca="false">IF(T63="X","X",IF(U63="X","X",IF(V63="X","X",IF(W63="X","X",""))))</f>
        <v/>
      </c>
      <c r="T63" s="40" t="str">
        <f aca="false">IF(U63="X","X",IF(V63="X","X",IF(W63="X","X","")))</f>
        <v/>
      </c>
      <c r="U63" s="40" t="str">
        <f aca="false">IF(V63="X","X",IF(W63="X","X",""))</f>
        <v/>
      </c>
      <c r="V63" s="40" t="str">
        <f aca="false">IF(W63="X","X","")</f>
        <v/>
      </c>
      <c r="W63" s="41"/>
      <c r="X63" s="45" t="str">
        <f aca="false">IF(Y63="X","X",IF(Z63="X","X",IF(AA63="X","X",IF(AB63="X","X",IF(AC63="X","X","")))))</f>
        <v/>
      </c>
      <c r="Y63" s="40" t="str">
        <f aca="false">IF(Z63="X","X",IF(AA63="X","X",IF(AB63="X","X",IF(AC63="X","X",""))))</f>
        <v/>
      </c>
      <c r="Z63" s="40" t="str">
        <f aca="false">IF(AA63="X","X",IF(AB63="X","X",IF(AC63="X","X","")))</f>
        <v/>
      </c>
      <c r="AA63" s="40" t="str">
        <f aca="false">IF(AB63="X","X",IF(AC63="X","X",""))</f>
        <v/>
      </c>
      <c r="AB63" s="40" t="str">
        <f aca="false">IF(AC63="X","X","")</f>
        <v/>
      </c>
      <c r="AC63" s="41"/>
    </row>
    <row r="64" customFormat="false" ht="29.25" hidden="false" customHeight="true" outlineLevel="0" collapsed="false">
      <c r="A64" s="13"/>
      <c r="B64" s="46" t="n">
        <v>48</v>
      </c>
      <c r="C64" s="36" t="n">
        <v>48</v>
      </c>
      <c r="D64" s="37" t="s">
        <v>62</v>
      </c>
      <c r="E64" s="38"/>
      <c r="F64" s="39" t="str">
        <f aca="false">IF(G64="X","X",IF(H64="X","X",IF(I64="X","X",IF(J64="X","X",IF(K64="X","X","")))))</f>
        <v/>
      </c>
      <c r="G64" s="40" t="str">
        <f aca="false">IF(H64="X","X",IF(I64="X","X",IF(J64="X","X",IF(K64="X","X",""))))</f>
        <v/>
      </c>
      <c r="H64" s="40" t="str">
        <f aca="false">IF(I64="X","X",IF(J64="X","X",IF(K64="X","X","")))</f>
        <v/>
      </c>
      <c r="I64" s="40" t="str">
        <f aca="false">IF(J64="X","X",IF(K64="X","X",""))</f>
        <v/>
      </c>
      <c r="J64" s="40" t="str">
        <f aca="false">IF(K64="X","X","")</f>
        <v/>
      </c>
      <c r="K64" s="41"/>
      <c r="L64" s="39" t="str">
        <f aca="false">IF(M64="X","X",IF(N64="X","X",IF(O64="X","X",IF(P64="X","X",IF(Q64="X","X","")))))</f>
        <v/>
      </c>
      <c r="M64" s="40" t="str">
        <f aca="false">IF(N64="X","X",IF(O64="X","X",IF(P64="X","X",IF(Q64="X","X",""))))</f>
        <v/>
      </c>
      <c r="N64" s="40" t="str">
        <f aca="false">IF(O64="X","X",IF(P64="X","X",IF(Q64="X","X","")))</f>
        <v/>
      </c>
      <c r="O64" s="40" t="str">
        <f aca="false">IF(P64="X","X",IF(Q64="X","X",""))</f>
        <v/>
      </c>
      <c r="P64" s="40" t="str">
        <f aca="false">IF(Q64="X","X","")</f>
        <v/>
      </c>
      <c r="Q64" s="47"/>
      <c r="R64" s="39" t="str">
        <f aca="false">IF(S64="X","X",IF(T64="X","X",IF(U64="X","X",IF(V64="X","X",IF(W64="X","X","")))))</f>
        <v/>
      </c>
      <c r="S64" s="40" t="str">
        <f aca="false">IF(T64="X","X",IF(U64="X","X",IF(V64="X","X",IF(W64="X","X",""))))</f>
        <v/>
      </c>
      <c r="T64" s="40" t="str">
        <f aca="false">IF(U64="X","X",IF(V64="X","X",IF(W64="X","X","")))</f>
        <v/>
      </c>
      <c r="U64" s="40" t="str">
        <f aca="false">IF(V64="X","X",IF(W64="X","X",""))</f>
        <v/>
      </c>
      <c r="V64" s="40" t="str">
        <f aca="false">IF(W64="X","X","")</f>
        <v/>
      </c>
      <c r="W64" s="41"/>
      <c r="X64" s="45" t="str">
        <f aca="false">IF(Y64="X","X",IF(Z64="X","X",IF(AA64="X","X",IF(AB64="X","X",IF(AC64="X","X","")))))</f>
        <v/>
      </c>
      <c r="Y64" s="40" t="str">
        <f aca="false">IF(Z64="X","X",IF(AA64="X","X",IF(AB64="X","X",IF(AC64="X","X",""))))</f>
        <v/>
      </c>
      <c r="Z64" s="40" t="str">
        <f aca="false">IF(AA64="X","X",IF(AB64="X","X",IF(AC64="X","X","")))</f>
        <v/>
      </c>
      <c r="AA64" s="40" t="str">
        <f aca="false">IF(AB64="X","X",IF(AC64="X","X",""))</f>
        <v/>
      </c>
      <c r="AB64" s="40" t="str">
        <f aca="false">IF(AC64="X","X","")</f>
        <v/>
      </c>
      <c r="AC64" s="41"/>
    </row>
    <row r="65" customFormat="false" ht="29.25" hidden="false" customHeight="true" outlineLevel="0" collapsed="false">
      <c r="A65" s="13"/>
      <c r="B65" s="46" t="n">
        <v>49</v>
      </c>
      <c r="C65" s="36" t="n">
        <v>49</v>
      </c>
      <c r="D65" s="37" t="s">
        <v>63</v>
      </c>
      <c r="E65" s="38"/>
      <c r="F65" s="39" t="str">
        <f aca="false">IF(G65="X","X",IF(H65="X","X",IF(I65="X","X",IF(J65="X","X",IF(K65="X","X","")))))</f>
        <v/>
      </c>
      <c r="G65" s="40" t="str">
        <f aca="false">IF(H65="X","X",IF(I65="X","X",IF(J65="X","X",IF(K65="X","X",""))))</f>
        <v/>
      </c>
      <c r="H65" s="40" t="str">
        <f aca="false">IF(I65="X","X",IF(J65="X","X",IF(K65="X","X","")))</f>
        <v/>
      </c>
      <c r="I65" s="40" t="str">
        <f aca="false">IF(J65="X","X",IF(K65="X","X",""))</f>
        <v/>
      </c>
      <c r="J65" s="40" t="str">
        <f aca="false">IF(K65="X","X","")</f>
        <v/>
      </c>
      <c r="K65" s="41"/>
      <c r="L65" s="39" t="str">
        <f aca="false">IF(M65="X","X",IF(N65="X","X",IF(O65="X","X",IF(P65="X","X",IF(Q65="X","X","")))))</f>
        <v/>
      </c>
      <c r="M65" s="40" t="str">
        <f aca="false">IF(N65="X","X",IF(O65="X","X",IF(P65="X","X",IF(Q65="X","X",""))))</f>
        <v/>
      </c>
      <c r="N65" s="40" t="str">
        <f aca="false">IF(O65="X","X",IF(P65="X","X",IF(Q65="X","X","")))</f>
        <v/>
      </c>
      <c r="O65" s="40" t="str">
        <f aca="false">IF(P65="X","X",IF(Q65="X","X",""))</f>
        <v/>
      </c>
      <c r="P65" s="40" t="str">
        <f aca="false">IF(Q65="X","X","")</f>
        <v/>
      </c>
      <c r="Q65" s="47"/>
      <c r="R65" s="39" t="str">
        <f aca="false">IF(S65="X","X",IF(T65="X","X",IF(U65="X","X",IF(V65="X","X",IF(W65="X","X","")))))</f>
        <v/>
      </c>
      <c r="S65" s="40" t="str">
        <f aca="false">IF(T65="X","X",IF(U65="X","X",IF(V65="X","X",IF(W65="X","X",""))))</f>
        <v/>
      </c>
      <c r="T65" s="40" t="str">
        <f aca="false">IF(U65="X","X",IF(V65="X","X",IF(W65="X","X","")))</f>
        <v/>
      </c>
      <c r="U65" s="40" t="str">
        <f aca="false">IF(V65="X","X",IF(W65="X","X",""))</f>
        <v/>
      </c>
      <c r="V65" s="40" t="str">
        <f aca="false">IF(W65="X","X","")</f>
        <v/>
      </c>
      <c r="W65" s="41"/>
      <c r="X65" s="45" t="str">
        <f aca="false">IF(Y65="X","X",IF(Z65="X","X",IF(AA65="X","X",IF(AB65="X","X",IF(AC65="X","X","")))))</f>
        <v/>
      </c>
      <c r="Y65" s="40" t="str">
        <f aca="false">IF(Z65="X","X",IF(AA65="X","X",IF(AB65="X","X",IF(AC65="X","X",""))))</f>
        <v/>
      </c>
      <c r="Z65" s="40" t="str">
        <f aca="false">IF(AA65="X","X",IF(AB65="X","X",IF(AC65="X","X","")))</f>
        <v/>
      </c>
      <c r="AA65" s="40" t="str">
        <f aca="false">IF(AB65="X","X",IF(AC65="X","X",""))</f>
        <v/>
      </c>
      <c r="AB65" s="40" t="str">
        <f aca="false">IF(AC65="X","X","")</f>
        <v/>
      </c>
      <c r="AC65" s="41"/>
    </row>
    <row r="66" customFormat="false" ht="29.25" hidden="false" customHeight="true" outlineLevel="0" collapsed="false">
      <c r="A66" s="13"/>
      <c r="B66" s="48" t="n">
        <v>50</v>
      </c>
      <c r="C66" s="49" t="n">
        <v>50</v>
      </c>
      <c r="D66" s="50" t="s">
        <v>64</v>
      </c>
      <c r="E66" s="51"/>
      <c r="F66" s="52" t="str">
        <f aca="false">IF(G66="X","X",IF(H66="X","X",IF(I66="X","X",IF(J66="X","X",IF(K66="X","X","")))))</f>
        <v/>
      </c>
      <c r="G66" s="53" t="str">
        <f aca="false">IF(H66="X","X",IF(I66="X","X",IF(J66="X","X",IF(K66="X","X",""))))</f>
        <v/>
      </c>
      <c r="H66" s="53" t="str">
        <f aca="false">IF(I66="X","X",IF(J66="X","X",IF(K66="X","X","")))</f>
        <v/>
      </c>
      <c r="I66" s="53" t="str">
        <f aca="false">IF(J66="X","X",IF(K66="X","X",""))</f>
        <v/>
      </c>
      <c r="J66" s="53" t="str">
        <f aca="false">IF(K66="X","X","")</f>
        <v/>
      </c>
      <c r="K66" s="54"/>
      <c r="L66" s="52" t="str">
        <f aca="false">IF(M66="X","X",IF(N66="X","X",IF(O66="X","X",IF(P66="X","X",IF(Q66="X","X","")))))</f>
        <v/>
      </c>
      <c r="M66" s="53" t="str">
        <f aca="false">IF(N66="X","X",IF(O66="X","X",IF(P66="X","X",IF(Q66="X","X",""))))</f>
        <v/>
      </c>
      <c r="N66" s="53" t="str">
        <f aca="false">IF(O66="X","X",IF(P66="X","X",IF(Q66="X","X","")))</f>
        <v/>
      </c>
      <c r="O66" s="53" t="str">
        <f aca="false">IF(P66="X","X",IF(Q66="X","X",""))</f>
        <v/>
      </c>
      <c r="P66" s="53" t="str">
        <f aca="false">IF(Q66="X","X","")</f>
        <v/>
      </c>
      <c r="Q66" s="55"/>
      <c r="R66" s="52" t="str">
        <f aca="false">IF(S66="X","X",IF(T66="X","X",IF(U66="X","X",IF(V66="X","X",IF(W66="X","X","")))))</f>
        <v/>
      </c>
      <c r="S66" s="53" t="str">
        <f aca="false">IF(T66="X","X",IF(U66="X","X",IF(V66="X","X",IF(W66="X","X",""))))</f>
        <v/>
      </c>
      <c r="T66" s="53" t="str">
        <f aca="false">IF(U66="X","X",IF(V66="X","X",IF(W66="X","X","")))</f>
        <v/>
      </c>
      <c r="U66" s="53" t="str">
        <f aca="false">IF(V66="X","X",IF(W66="X","X",""))</f>
        <v/>
      </c>
      <c r="V66" s="53" t="str">
        <f aca="false">IF(W66="X","X","")</f>
        <v/>
      </c>
      <c r="W66" s="54"/>
      <c r="X66" s="56" t="str">
        <f aca="false">IF(Y66="X","X",IF(Z66="X","X",IF(AA66="X","X",IF(AB66="X","X",IF(AC66="X","X","")))))</f>
        <v/>
      </c>
      <c r="Y66" s="53" t="str">
        <f aca="false">IF(Z66="X","X",IF(AA66="X","X",IF(AB66="X","X",IF(AC66="X","X",""))))</f>
        <v/>
      </c>
      <c r="Z66" s="53" t="str">
        <f aca="false">IF(AA66="X","X",IF(AB66="X","X",IF(AC66="X","X","")))</f>
        <v/>
      </c>
      <c r="AA66" s="53" t="str">
        <f aca="false">IF(AB66="X","X",IF(AC66="X","X",""))</f>
        <v/>
      </c>
      <c r="AB66" s="53" t="str">
        <f aca="false">IF(AC66="X","X","")</f>
        <v/>
      </c>
      <c r="AC66" s="54"/>
    </row>
    <row r="67" customFormat="false" ht="15" hidden="false" customHeight="false" outlineLevel="0" collapsed="false">
      <c r="B67" s="13"/>
      <c r="C67" s="13"/>
      <c r="D67" s="13"/>
      <c r="E67" s="13"/>
      <c r="F67" s="13"/>
      <c r="G67" s="13"/>
      <c r="H67" s="13"/>
      <c r="I67" s="13"/>
      <c r="J67" s="13"/>
      <c r="K67" s="13"/>
      <c r="L67" s="13"/>
      <c r="M67" s="13"/>
      <c r="N67" s="13"/>
      <c r="O67" s="13"/>
      <c r="P67" s="13"/>
      <c r="Q67" s="13"/>
      <c r="R67" s="13"/>
      <c r="S67" s="13"/>
      <c r="T67" s="13"/>
      <c r="U67" s="13"/>
      <c r="V67" s="13"/>
      <c r="W67" s="13"/>
    </row>
    <row r="68" customFormat="false" ht="15" hidden="false" customHeight="false" outlineLevel="0" collapsed="false">
      <c r="B68" s="13"/>
      <c r="C68" s="13"/>
      <c r="D68" s="13"/>
      <c r="E68" s="13"/>
      <c r="F68" s="13"/>
      <c r="G68" s="13"/>
      <c r="H68" s="13"/>
      <c r="I68" s="13"/>
      <c r="J68" s="13"/>
      <c r="K68" s="13"/>
      <c r="L68" s="13"/>
      <c r="M68" s="13"/>
      <c r="N68" s="13"/>
      <c r="O68" s="13"/>
      <c r="P68" s="13"/>
      <c r="Q68" s="13"/>
      <c r="R68" s="13"/>
      <c r="S68" s="13"/>
      <c r="T68" s="13"/>
      <c r="U68" s="13"/>
      <c r="V68" s="13"/>
      <c r="W68" s="13"/>
    </row>
    <row r="69" customFormat="false" ht="15" hidden="true" customHeight="false" outlineLevel="0" collapsed="false">
      <c r="E69" s="57" t="s">
        <v>26</v>
      </c>
    </row>
    <row r="70" customFormat="false" ht="15" hidden="true" customHeight="false" outlineLevel="0" collapsed="false">
      <c r="E70" s="57" t="s">
        <v>30</v>
      </c>
    </row>
    <row r="71" customFormat="false" ht="14.25" hidden="true" customHeight="false" outlineLevel="0" collapsed="false"/>
    <row r="72" customFormat="false" ht="15" hidden="true" customHeight="false" outlineLevel="0" collapsed="false">
      <c r="E72" s="57" t="s">
        <v>38</v>
      </c>
    </row>
  </sheetData>
  <mergeCells count="14">
    <mergeCell ref="B1:W1"/>
    <mergeCell ref="B13:B16"/>
    <mergeCell ref="C13:C16"/>
    <mergeCell ref="D13:D16"/>
    <mergeCell ref="E13:E16"/>
    <mergeCell ref="F13:AC13"/>
    <mergeCell ref="F14:K14"/>
    <mergeCell ref="L14:Q14"/>
    <mergeCell ref="R14:W14"/>
    <mergeCell ref="X14:AC14"/>
    <mergeCell ref="F15:K15"/>
    <mergeCell ref="L15:Q15"/>
    <mergeCell ref="R15:W15"/>
    <mergeCell ref="X15:AC15"/>
  </mergeCells>
  <dataValidations count="2">
    <dataValidation allowBlank="true" error="Pilih Jantina Murid" errorStyle="stop" operator="between" showDropDown="false" showErrorMessage="true" showInputMessage="false" sqref="E17:E66" type="list">
      <formula1>$E$69:$E$70</formula1>
      <formula2>0</formula2>
    </dataValidation>
    <dataValidation allowBlank="true" error="Taip atau pilih &quot;X&quot; jika murid menguasai Band" errorStyle="stop" operator="between" showDropDown="false" showErrorMessage="true" showInputMessage="false" sqref="F17:AC66" type="list">
      <formula1>$E$7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false" showZeros="true" rightToLeft="false" tabSelected="false" showOutlineSymbols="true" defaultGridColor="true" view="pageBreakPreview" topLeftCell="A1" colorId="64" zoomScale="100" zoomScaleNormal="60" zoomScalePageLayoutView="100" workbookViewId="0">
      <selection pane="topLeft" activeCell="G2" activeCellId="0" sqref="G1:I16384"/>
    </sheetView>
  </sheetViews>
  <sheetFormatPr defaultColWidth="9.13671875" defaultRowHeight="15.75" zeroHeight="false" outlineLevelRow="0" outlineLevelCol="0"/>
  <cols>
    <col collapsed="false" customWidth="false" hidden="false" outlineLevel="0" max="1" min="1" style="58" width="9.14"/>
    <col collapsed="false" customWidth="true" hidden="false" outlineLevel="0" max="2" min="2" style="59" width="6.7"/>
    <col collapsed="false" customWidth="true" hidden="false" outlineLevel="0" max="3" min="3" style="60" width="25.99"/>
    <col collapsed="false" customWidth="true" hidden="false" outlineLevel="0" max="4" min="4" style="59" width="51.7"/>
    <col collapsed="false" customWidth="true" hidden="false" outlineLevel="0" max="5" min="5" style="59" width="5.41"/>
    <col collapsed="false" customWidth="true" hidden="false" outlineLevel="0" max="6" min="6" style="59" width="16.28"/>
    <col collapsed="false" customWidth="true" hidden="true" outlineLevel="0" max="9" min="7" style="59" width="6.7"/>
    <col collapsed="false" customWidth="false" hidden="false" outlineLevel="0" max="10" min="10" style="58" width="9.14"/>
    <col collapsed="false" customWidth="false" hidden="false" outlineLevel="0" max="17" min="11" style="59" width="9.14"/>
    <col collapsed="false" customWidth="true" hidden="true" outlineLevel="0" max="18" min="18" style="59" width="8.96"/>
    <col collapsed="false" customWidth="false" hidden="false" outlineLevel="0" max="257" min="19" style="59" width="9.14"/>
  </cols>
  <sheetData>
    <row r="1" s="62" customFormat="true" ht="20.25" hidden="false" customHeight="true" outlineLevel="0" collapsed="false">
      <c r="A1" s="61" t="s">
        <v>65</v>
      </c>
      <c r="B1" s="61"/>
      <c r="C1" s="61"/>
      <c r="D1" s="61"/>
      <c r="E1" s="61"/>
      <c r="F1" s="61"/>
      <c r="G1" s="61"/>
      <c r="H1" s="61"/>
      <c r="I1" s="61"/>
      <c r="J1" s="61"/>
    </row>
    <row r="2" s="62" customFormat="true" ht="20.25" hidden="false" customHeight="true" outlineLevel="0" collapsed="false">
      <c r="A2" s="63"/>
      <c r="B2" s="64" t="s">
        <v>66</v>
      </c>
      <c r="C2" s="65"/>
      <c r="D2" s="6" t="n">
        <f aca="false">'BORANG PEREKODAN'!D2</f>
        <v>0</v>
      </c>
      <c r="E2" s="65"/>
      <c r="F2" s="65"/>
      <c r="G2" s="65"/>
      <c r="H2" s="65"/>
      <c r="I2" s="65"/>
      <c r="J2" s="58"/>
    </row>
    <row r="3" s="58" customFormat="true" ht="20.25" hidden="false" customHeight="true" outlineLevel="0" collapsed="false">
      <c r="A3" s="63"/>
      <c r="B3" s="64" t="s">
        <v>67</v>
      </c>
      <c r="C3" s="65"/>
      <c r="D3" s="9" t="n">
        <f aca="false">'BORANG PEREKODAN'!D3</f>
        <v>0</v>
      </c>
      <c r="E3" s="65"/>
      <c r="F3" s="65"/>
      <c r="G3" s="65"/>
      <c r="H3" s="65"/>
      <c r="I3" s="65"/>
      <c r="R3" s="66" t="n">
        <v>1</v>
      </c>
    </row>
    <row r="4" s="58" customFormat="true" ht="21" hidden="false" customHeight="true" outlineLevel="0" collapsed="false">
      <c r="A4" s="63"/>
      <c r="B4" s="64" t="s">
        <v>68</v>
      </c>
      <c r="C4" s="65"/>
      <c r="D4" s="9" t="n">
        <f aca="false">'BORANG PEREKODAN'!D4</f>
        <v>0</v>
      </c>
      <c r="E4" s="65"/>
      <c r="F4" s="65"/>
      <c r="G4" s="65"/>
      <c r="H4" s="65"/>
      <c r="I4" s="65"/>
      <c r="R4" s="66" t="n">
        <v>2</v>
      </c>
    </row>
    <row r="5" s="58" customFormat="true" ht="21" hidden="false" customHeight="true" outlineLevel="0" collapsed="false">
      <c r="A5" s="63"/>
      <c r="B5" s="64" t="s">
        <v>69</v>
      </c>
      <c r="C5" s="65"/>
      <c r="D5" s="9" t="str">
        <f aca="false">'BORANG PEREKODAN'!D5</f>
        <v>DUNIA SENI VISUAL TAHUN 1</v>
      </c>
      <c r="E5" s="65"/>
      <c r="F5" s="65"/>
      <c r="G5" s="65"/>
      <c r="H5" s="65"/>
      <c r="I5" s="65"/>
      <c r="R5" s="66" t="n">
        <v>3</v>
      </c>
    </row>
    <row r="6" s="58" customFormat="true" ht="21" hidden="false" customHeight="true" outlineLevel="0" collapsed="false">
      <c r="A6" s="63"/>
      <c r="B6" s="64" t="s">
        <v>5</v>
      </c>
      <c r="C6" s="65"/>
      <c r="D6" s="9" t="n">
        <f aca="false">'BORANG PEREKODAN'!D6</f>
        <v>0</v>
      </c>
      <c r="E6" s="65"/>
      <c r="F6" s="65"/>
      <c r="G6" s="65"/>
      <c r="H6" s="65"/>
      <c r="I6" s="65"/>
      <c r="R6" s="66" t="n">
        <v>4</v>
      </c>
    </row>
    <row r="7" s="58" customFormat="true" ht="21" hidden="false" customHeight="true" outlineLevel="0" collapsed="false">
      <c r="A7" s="63"/>
      <c r="B7" s="67"/>
      <c r="C7" s="65"/>
      <c r="D7" s="65"/>
      <c r="E7" s="65"/>
      <c r="F7" s="65"/>
      <c r="G7" s="65"/>
      <c r="H7" s="65"/>
      <c r="I7" s="65"/>
      <c r="R7" s="66" t="n">
        <v>5</v>
      </c>
    </row>
    <row r="8" customFormat="false" ht="21" hidden="false" customHeight="true" outlineLevel="0" collapsed="false">
      <c r="A8" s="63"/>
      <c r="B8" s="67"/>
      <c r="C8" s="65"/>
      <c r="D8" s="65"/>
      <c r="E8" s="65"/>
      <c r="F8" s="65"/>
      <c r="G8" s="65"/>
      <c r="H8" s="65"/>
      <c r="I8" s="65"/>
      <c r="R8" s="68" t="s">
        <v>70</v>
      </c>
    </row>
    <row r="9" customFormat="false" ht="21.75" hidden="false" customHeight="true" outlineLevel="0" collapsed="false">
      <c r="A9" s="63"/>
      <c r="B9" s="67"/>
      <c r="C9" s="65"/>
      <c r="D9" s="65"/>
      <c r="E9" s="65"/>
      <c r="F9" s="65"/>
      <c r="G9" s="65"/>
      <c r="H9" s="65"/>
      <c r="I9" s="65"/>
    </row>
    <row r="10" customFormat="false" ht="30" hidden="false" customHeight="true" outlineLevel="0" collapsed="false">
      <c r="A10" s="63"/>
      <c r="B10" s="58"/>
      <c r="C10" s="69"/>
      <c r="D10" s="58"/>
      <c r="E10" s="58"/>
      <c r="F10" s="70" t="s">
        <v>71</v>
      </c>
      <c r="G10" s="58"/>
      <c r="H10" s="58"/>
      <c r="I10" s="58"/>
    </row>
    <row r="11" customFormat="false" ht="30" hidden="false" customHeight="true" outlineLevel="0" collapsed="false">
      <c r="A11" s="63"/>
      <c r="B11" s="71" t="s">
        <v>10</v>
      </c>
      <c r="C11" s="72" t="s">
        <v>11</v>
      </c>
      <c r="D11" s="73" t="s">
        <v>12</v>
      </c>
      <c r="E11" s="74" t="s">
        <v>13</v>
      </c>
      <c r="F11" s="75" t="str">
        <f aca="false">'PENYATAAN DESKRIPTOR'!B4</f>
        <v>STANDARD KANDUNGAN</v>
      </c>
      <c r="G11" s="75"/>
      <c r="H11" s="75"/>
      <c r="I11" s="75"/>
    </row>
    <row r="12" customFormat="false" ht="30" hidden="false" customHeight="true" outlineLevel="0" collapsed="false">
      <c r="A12" s="63"/>
      <c r="B12" s="71"/>
      <c r="C12" s="72"/>
      <c r="D12" s="73"/>
      <c r="E12" s="74"/>
      <c r="F12" s="76" t="n">
        <v>1</v>
      </c>
      <c r="G12" s="76" t="n">
        <v>2</v>
      </c>
      <c r="H12" s="76" t="n">
        <v>3</v>
      </c>
      <c r="I12" s="77" t="n">
        <v>4</v>
      </c>
    </row>
    <row r="13" customFormat="false" ht="30" hidden="false" customHeight="true" outlineLevel="0" collapsed="false">
      <c r="A13" s="63"/>
      <c r="B13" s="78" t="n">
        <f aca="false">IF('BORANG PEREKODAN'!B17="","",'BORANG PEREKODAN'!B17)</f>
        <v>1</v>
      </c>
      <c r="C13" s="79" t="n">
        <f aca="false">IF('BORANG PEREKODAN'!C17="","",'BORANG PEREKODAN'!C17)</f>
        <v>1</v>
      </c>
      <c r="D13" s="80" t="str">
        <f aca="false">IF('BORANG PEREKODAN'!D17="","",'BORANG PEREKODAN'!D17)</f>
        <v>A</v>
      </c>
      <c r="E13" s="79" t="str">
        <f aca="false">IF('BORANG PEREKODAN'!E17="","",'BORANG PEREKODAN'!E17)</f>
        <v/>
      </c>
      <c r="F13" s="81" t="str">
        <f aca="false">IF('BORANG PEREKODAN'!K17="X","6*",IF('BORANG PEREKODAN'!J17="X",5,IF('BORANG PEREKODAN'!I17="X",4,IF('BORANG PEREKODAN'!H17="X",3,IF('BORANG PEREKODAN'!G17="X",2,IF('BORANG PEREKODAN'!F17="X",1,""))))))</f>
        <v/>
      </c>
      <c r="G13" s="81" t="str">
        <f aca="false">IF('BORANG PEREKODAN'!Q17="X","6*",IF('BORANG PEREKODAN'!P17="X",5,IF('BORANG PEREKODAN'!O17="X",4,IF('BORANG PEREKODAN'!N17="X",3,IF('BORANG PEREKODAN'!M17="X",2,IF('BORANG PEREKODAN'!L17="X",1,""))))))</f>
        <v/>
      </c>
      <c r="H13" s="81" t="str">
        <f aca="false">IF('BORANG PEREKODAN'!W17="X","6*",IF('BORANG PEREKODAN'!V17="X",5,IF('BORANG PEREKODAN'!U17="X",4,IF('BORANG PEREKODAN'!T17="X",3,IF('BORANG PEREKODAN'!S17="X",2,IF('BORANG PEREKODAN'!R17="X",1,""))))))</f>
        <v/>
      </c>
      <c r="I13" s="82" t="str">
        <f aca="false">IF('BORANG PEREKODAN'!AC17="X","6*",IF('BORANG PEREKODAN'!AB17="X",5,IF('BORANG PEREKODAN'!AA17="X",4,IF('BORANG PEREKODAN'!Z17="X",3,IF('BORANG PEREKODAN'!Y17="X",2,IF('BORANG PEREKODAN'!X17="X",1,""))))))</f>
        <v/>
      </c>
    </row>
    <row r="14" customFormat="false" ht="30" hidden="false" customHeight="true" outlineLevel="0" collapsed="false">
      <c r="A14" s="63"/>
      <c r="B14" s="78" t="n">
        <f aca="false">IF('BORANG PEREKODAN'!B18="","",'BORANG PEREKODAN'!B18)</f>
        <v>2</v>
      </c>
      <c r="C14" s="79" t="n">
        <f aca="false">IF('BORANG PEREKODAN'!C18="","",'BORANG PEREKODAN'!C18)</f>
        <v>2</v>
      </c>
      <c r="D14" s="80" t="str">
        <f aca="false">IF('BORANG PEREKODAN'!D18="","",'BORANG PEREKODAN'!D18)</f>
        <v>B</v>
      </c>
      <c r="E14" s="79" t="str">
        <f aca="false">IF('BORANG PEREKODAN'!E18="","",'BORANG PEREKODAN'!E18)</f>
        <v/>
      </c>
      <c r="F14" s="81" t="str">
        <f aca="false">IF('BORANG PEREKODAN'!K18="X","6*",IF('BORANG PEREKODAN'!J18="X",5,IF('BORANG PEREKODAN'!I18="X",4,IF('BORANG PEREKODAN'!H18="X",3,IF('BORANG PEREKODAN'!G18="X",2,IF('BORANG PEREKODAN'!F18="X",1,""))))))</f>
        <v/>
      </c>
      <c r="G14" s="81" t="str">
        <f aca="false">IF('BORANG PEREKODAN'!Q18="X","6*",IF('BORANG PEREKODAN'!P18="X",5,IF('BORANG PEREKODAN'!O18="X",4,IF('BORANG PEREKODAN'!N18="X",3,IF('BORANG PEREKODAN'!M18="X",2,IF('BORANG PEREKODAN'!L18="X",1,""))))))</f>
        <v/>
      </c>
      <c r="H14" s="81" t="str">
        <f aca="false">IF('BORANG PEREKODAN'!W18="X","6*",IF('BORANG PEREKODAN'!V18="X",5,IF('BORANG PEREKODAN'!U18="X",4,IF('BORANG PEREKODAN'!T18="X",3,IF('BORANG PEREKODAN'!S18="X",2,IF('BORANG PEREKODAN'!R18="X",1,""))))))</f>
        <v/>
      </c>
      <c r="I14" s="82" t="str">
        <f aca="false">IF('BORANG PEREKODAN'!AC18="X","6*",IF('BORANG PEREKODAN'!AB18="X",5,IF('BORANG PEREKODAN'!AA18="X",4,IF('BORANG PEREKODAN'!Z18="X",3,IF('BORANG PEREKODAN'!Y18="X",2,IF('BORANG PEREKODAN'!X18="X",1,""))))))</f>
        <v/>
      </c>
    </row>
    <row r="15" customFormat="false" ht="30" hidden="false" customHeight="true" outlineLevel="0" collapsed="false">
      <c r="A15" s="63"/>
      <c r="B15" s="78" t="n">
        <f aca="false">IF('BORANG PEREKODAN'!B19="","",'BORANG PEREKODAN'!B19)</f>
        <v>3</v>
      </c>
      <c r="C15" s="79" t="n">
        <f aca="false">IF('BORANG PEREKODAN'!C19="","",'BORANG PEREKODAN'!C19)</f>
        <v>3</v>
      </c>
      <c r="D15" s="80" t="str">
        <f aca="false">IF('BORANG PEREKODAN'!D19="","",'BORANG PEREKODAN'!D19)</f>
        <v>C</v>
      </c>
      <c r="E15" s="79" t="str">
        <f aca="false">IF('BORANG PEREKODAN'!E19="","",'BORANG PEREKODAN'!E19)</f>
        <v/>
      </c>
      <c r="F15" s="81" t="str">
        <f aca="false">IF('BORANG PEREKODAN'!K19="X","6*",IF('BORANG PEREKODAN'!J19="X",5,IF('BORANG PEREKODAN'!I19="X",4,IF('BORANG PEREKODAN'!H19="X",3,IF('BORANG PEREKODAN'!G19="X",2,IF('BORANG PEREKODAN'!F19="X",1,""))))))</f>
        <v/>
      </c>
      <c r="G15" s="81" t="str">
        <f aca="false">IF('BORANG PEREKODAN'!Q19="X","6*",IF('BORANG PEREKODAN'!P19="X",5,IF('BORANG PEREKODAN'!O19="X",4,IF('BORANG PEREKODAN'!N19="X",3,IF('BORANG PEREKODAN'!M19="X",2,IF('BORANG PEREKODAN'!L19="X",1,""))))))</f>
        <v/>
      </c>
      <c r="H15" s="81" t="str">
        <f aca="false">IF('BORANG PEREKODAN'!W19="X","6*",IF('BORANG PEREKODAN'!V19="X",5,IF('BORANG PEREKODAN'!U19="X",4,IF('BORANG PEREKODAN'!T19="X",3,IF('BORANG PEREKODAN'!S19="X",2,IF('BORANG PEREKODAN'!R19="X",1,""))))))</f>
        <v/>
      </c>
      <c r="I15" s="82" t="str">
        <f aca="false">IF('BORANG PEREKODAN'!AC19="X","6*",IF('BORANG PEREKODAN'!AB19="X",5,IF('BORANG PEREKODAN'!AA19="X",4,IF('BORANG PEREKODAN'!Z19="X",3,IF('BORANG PEREKODAN'!Y19="X",2,IF('BORANG PEREKODAN'!X19="X",1,""))))))</f>
        <v/>
      </c>
    </row>
    <row r="16" customFormat="false" ht="30" hidden="false" customHeight="true" outlineLevel="0" collapsed="false">
      <c r="A16" s="63"/>
      <c r="B16" s="78" t="n">
        <f aca="false">IF('BORANG PEREKODAN'!B20="","",'BORANG PEREKODAN'!B20)</f>
        <v>4</v>
      </c>
      <c r="C16" s="79" t="n">
        <f aca="false">IF('BORANG PEREKODAN'!C20="","",'BORANG PEREKODAN'!C20)</f>
        <v>4</v>
      </c>
      <c r="D16" s="80" t="str">
        <f aca="false">IF('BORANG PEREKODAN'!D20="","",'BORANG PEREKODAN'!D20)</f>
        <v>D</v>
      </c>
      <c r="E16" s="79" t="str">
        <f aca="false">IF('BORANG PEREKODAN'!E20="","",'BORANG PEREKODAN'!E20)</f>
        <v/>
      </c>
      <c r="F16" s="81" t="str">
        <f aca="false">IF('BORANG PEREKODAN'!K20="X","6*",IF('BORANG PEREKODAN'!J20="X",5,IF('BORANG PEREKODAN'!I20="X",4,IF('BORANG PEREKODAN'!H20="X",3,IF('BORANG PEREKODAN'!G20="X",2,IF('BORANG PEREKODAN'!F20="X",1,""))))))</f>
        <v/>
      </c>
      <c r="G16" s="81" t="str">
        <f aca="false">IF('BORANG PEREKODAN'!Q20="X","6*",IF('BORANG PEREKODAN'!P20="X",5,IF('BORANG PEREKODAN'!O20="X",4,IF('BORANG PEREKODAN'!N20="X",3,IF('BORANG PEREKODAN'!M20="X",2,IF('BORANG PEREKODAN'!L20="X",1,""))))))</f>
        <v/>
      </c>
      <c r="H16" s="81" t="str">
        <f aca="false">IF('BORANG PEREKODAN'!W20="X","6*",IF('BORANG PEREKODAN'!V20="X",5,IF('BORANG PEREKODAN'!U20="X",4,IF('BORANG PEREKODAN'!T20="X",3,IF('BORANG PEREKODAN'!S20="X",2,IF('BORANG PEREKODAN'!R20="X",1,""))))))</f>
        <v/>
      </c>
      <c r="I16" s="82" t="str">
        <f aca="false">IF('BORANG PEREKODAN'!AC20="X","6*",IF('BORANG PEREKODAN'!AB20="X",5,IF('BORANG PEREKODAN'!AA20="X",4,IF('BORANG PEREKODAN'!Z20="X",3,IF('BORANG PEREKODAN'!Y20="X",2,IF('BORANG PEREKODAN'!X20="X",1,""))))))</f>
        <v/>
      </c>
    </row>
    <row r="17" customFormat="false" ht="30" hidden="false" customHeight="true" outlineLevel="0" collapsed="false">
      <c r="A17" s="63"/>
      <c r="B17" s="78" t="n">
        <f aca="false">IF('BORANG PEREKODAN'!B21="","",'BORANG PEREKODAN'!B21)</f>
        <v>5</v>
      </c>
      <c r="C17" s="79" t="n">
        <f aca="false">IF('BORANG PEREKODAN'!C21="","",'BORANG PEREKODAN'!C21)</f>
        <v>5</v>
      </c>
      <c r="D17" s="80" t="str">
        <f aca="false">IF('BORANG PEREKODAN'!D21="","",'BORANG PEREKODAN'!D21)</f>
        <v>E</v>
      </c>
      <c r="E17" s="79" t="str">
        <f aca="false">IF('BORANG PEREKODAN'!E21="","",'BORANG PEREKODAN'!E21)</f>
        <v/>
      </c>
      <c r="F17" s="81" t="str">
        <f aca="false">IF('BORANG PEREKODAN'!K21="X","6*",IF('BORANG PEREKODAN'!J21="X",5,IF('BORANG PEREKODAN'!I21="X",4,IF('BORANG PEREKODAN'!H21="X",3,IF('BORANG PEREKODAN'!G21="X",2,IF('BORANG PEREKODAN'!F21="X",1,""))))))</f>
        <v/>
      </c>
      <c r="G17" s="81" t="str">
        <f aca="false">IF('BORANG PEREKODAN'!Q21="X","6*",IF('BORANG PEREKODAN'!P21="X",5,IF('BORANG PEREKODAN'!O21="X",4,IF('BORANG PEREKODAN'!N21="X",3,IF('BORANG PEREKODAN'!M21="X",2,IF('BORANG PEREKODAN'!L21="X",1,""))))))</f>
        <v/>
      </c>
      <c r="H17" s="81" t="str">
        <f aca="false">IF('BORANG PEREKODAN'!W21="X","6*",IF('BORANG PEREKODAN'!V21="X",5,IF('BORANG PEREKODAN'!U21="X",4,IF('BORANG PEREKODAN'!T21="X",3,IF('BORANG PEREKODAN'!S21="X",2,IF('BORANG PEREKODAN'!R21="X",1,""))))))</f>
        <v/>
      </c>
      <c r="I17" s="82" t="str">
        <f aca="false">IF('BORANG PEREKODAN'!AC21="X","6*",IF('BORANG PEREKODAN'!AB21="X",5,IF('BORANG PEREKODAN'!AA21="X",4,IF('BORANG PEREKODAN'!Z21="X",3,IF('BORANG PEREKODAN'!Y21="X",2,IF('BORANG PEREKODAN'!X21="X",1,""))))))</f>
        <v/>
      </c>
    </row>
    <row r="18" customFormat="false" ht="30" hidden="false" customHeight="true" outlineLevel="0" collapsed="false">
      <c r="A18" s="63"/>
      <c r="B18" s="78" t="n">
        <f aca="false">IF('BORANG PEREKODAN'!B22="","",'BORANG PEREKODAN'!B22)</f>
        <v>6</v>
      </c>
      <c r="C18" s="79" t="n">
        <f aca="false">IF('BORANG PEREKODAN'!C22="","",'BORANG PEREKODAN'!C22)</f>
        <v>6</v>
      </c>
      <c r="D18" s="80" t="str">
        <f aca="false">IF('BORANG PEREKODAN'!D22="","",'BORANG PEREKODAN'!D22)</f>
        <v>F</v>
      </c>
      <c r="E18" s="79" t="str">
        <f aca="false">IF('BORANG PEREKODAN'!E22="","",'BORANG PEREKODAN'!E22)</f>
        <v/>
      </c>
      <c r="F18" s="81" t="str">
        <f aca="false">IF('BORANG PEREKODAN'!K22="X","6*",IF('BORANG PEREKODAN'!J22="X",5,IF('BORANG PEREKODAN'!I22="X",4,IF('BORANG PEREKODAN'!H22="X",3,IF('BORANG PEREKODAN'!G22="X",2,IF('BORANG PEREKODAN'!F22="X",1,""))))))</f>
        <v/>
      </c>
      <c r="G18" s="81" t="str">
        <f aca="false">IF('BORANG PEREKODAN'!Q22="X","6*",IF('BORANG PEREKODAN'!P22="X",5,IF('BORANG PEREKODAN'!O22="X",4,IF('BORANG PEREKODAN'!N22="X",3,IF('BORANG PEREKODAN'!M22="X",2,IF('BORANG PEREKODAN'!L22="X",1,""))))))</f>
        <v/>
      </c>
      <c r="H18" s="81" t="str">
        <f aca="false">IF('BORANG PEREKODAN'!W22="X","6*",IF('BORANG PEREKODAN'!V22="X",5,IF('BORANG PEREKODAN'!U22="X",4,IF('BORANG PEREKODAN'!T22="X",3,IF('BORANG PEREKODAN'!S22="X",2,IF('BORANG PEREKODAN'!R22="X",1,""))))))</f>
        <v/>
      </c>
      <c r="I18" s="82" t="str">
        <f aca="false">IF('BORANG PEREKODAN'!AC22="X","6*",IF('BORANG PEREKODAN'!AB22="X",5,IF('BORANG PEREKODAN'!AA22="X",4,IF('BORANG PEREKODAN'!Z22="X",3,IF('BORANG PEREKODAN'!Y22="X",2,IF('BORANG PEREKODAN'!X22="X",1,""))))))</f>
        <v/>
      </c>
    </row>
    <row r="19" customFormat="false" ht="30" hidden="false" customHeight="true" outlineLevel="0" collapsed="false">
      <c r="A19" s="63"/>
      <c r="B19" s="78" t="n">
        <f aca="false">IF('BORANG PEREKODAN'!B23="","",'BORANG PEREKODAN'!B23)</f>
        <v>7</v>
      </c>
      <c r="C19" s="79" t="n">
        <f aca="false">IF('BORANG PEREKODAN'!C23="","",'BORANG PEREKODAN'!C23)</f>
        <v>7</v>
      </c>
      <c r="D19" s="80" t="str">
        <f aca="false">IF('BORANG PEREKODAN'!D23="","",'BORANG PEREKODAN'!D23)</f>
        <v>G</v>
      </c>
      <c r="E19" s="79" t="str">
        <f aca="false">IF('BORANG PEREKODAN'!E23="","",'BORANG PEREKODAN'!E23)</f>
        <v/>
      </c>
      <c r="F19" s="81" t="str">
        <f aca="false">IF('BORANG PEREKODAN'!K23="X","6*",IF('BORANG PEREKODAN'!J23="X",5,IF('BORANG PEREKODAN'!I23="X",4,IF('BORANG PEREKODAN'!H23="X",3,IF('BORANG PEREKODAN'!G23="X",2,IF('BORANG PEREKODAN'!F23="X",1,""))))))</f>
        <v/>
      </c>
      <c r="G19" s="81" t="str">
        <f aca="false">IF('BORANG PEREKODAN'!Q23="X","6*",IF('BORANG PEREKODAN'!P23="X",5,IF('BORANG PEREKODAN'!O23="X",4,IF('BORANG PEREKODAN'!N23="X",3,IF('BORANG PEREKODAN'!M23="X",2,IF('BORANG PEREKODAN'!L23="X",1,""))))))</f>
        <v/>
      </c>
      <c r="H19" s="81" t="str">
        <f aca="false">IF('BORANG PEREKODAN'!W23="X","6*",IF('BORANG PEREKODAN'!V23="X",5,IF('BORANG PEREKODAN'!U23="X",4,IF('BORANG PEREKODAN'!T23="X",3,IF('BORANG PEREKODAN'!S23="X",2,IF('BORANG PEREKODAN'!R23="X",1,""))))))</f>
        <v/>
      </c>
      <c r="I19" s="82" t="str">
        <f aca="false">IF('BORANG PEREKODAN'!AC23="X","6*",IF('BORANG PEREKODAN'!AB23="X",5,IF('BORANG PEREKODAN'!AA23="X",4,IF('BORANG PEREKODAN'!Z23="X",3,IF('BORANG PEREKODAN'!Y23="X",2,IF('BORANG PEREKODAN'!X23="X",1,""))))))</f>
        <v/>
      </c>
    </row>
    <row r="20" customFormat="false" ht="30" hidden="false" customHeight="true" outlineLevel="0" collapsed="false">
      <c r="A20" s="63"/>
      <c r="B20" s="78" t="n">
        <f aca="false">IF('BORANG PEREKODAN'!B24="","",'BORANG PEREKODAN'!B24)</f>
        <v>8</v>
      </c>
      <c r="C20" s="79" t="n">
        <f aca="false">IF('BORANG PEREKODAN'!C24="","",'BORANG PEREKODAN'!C24)</f>
        <v>8</v>
      </c>
      <c r="D20" s="80" t="str">
        <f aca="false">IF('BORANG PEREKODAN'!D24="","",'BORANG PEREKODAN'!D24)</f>
        <v>H</v>
      </c>
      <c r="E20" s="79" t="str">
        <f aca="false">IF('BORANG PEREKODAN'!E24="","",'BORANG PEREKODAN'!E24)</f>
        <v/>
      </c>
      <c r="F20" s="81" t="str">
        <f aca="false">IF('BORANG PEREKODAN'!K24="X","6*",IF('BORANG PEREKODAN'!J24="X",5,IF('BORANG PEREKODAN'!I24="X",4,IF('BORANG PEREKODAN'!H24="X",3,IF('BORANG PEREKODAN'!G24="X",2,IF('BORANG PEREKODAN'!F24="X",1,""))))))</f>
        <v/>
      </c>
      <c r="G20" s="81" t="str">
        <f aca="false">IF('BORANG PEREKODAN'!Q24="X","6*",IF('BORANG PEREKODAN'!P24="X",5,IF('BORANG PEREKODAN'!O24="X",4,IF('BORANG PEREKODAN'!N24="X",3,IF('BORANG PEREKODAN'!M24="X",2,IF('BORANG PEREKODAN'!L24="X",1,""))))))</f>
        <v/>
      </c>
      <c r="H20" s="81" t="str">
        <f aca="false">IF('BORANG PEREKODAN'!W24="X","6*",IF('BORANG PEREKODAN'!V24="X",5,IF('BORANG PEREKODAN'!U24="X",4,IF('BORANG PEREKODAN'!T24="X",3,IF('BORANG PEREKODAN'!S24="X",2,IF('BORANG PEREKODAN'!R24="X",1,""))))))</f>
        <v/>
      </c>
      <c r="I20" s="82" t="str">
        <f aca="false">IF('BORANG PEREKODAN'!AC24="X","6*",IF('BORANG PEREKODAN'!AB24="X",5,IF('BORANG PEREKODAN'!AA24="X",4,IF('BORANG PEREKODAN'!Z24="X",3,IF('BORANG PEREKODAN'!Y24="X",2,IF('BORANG PEREKODAN'!X24="X",1,""))))))</f>
        <v/>
      </c>
    </row>
    <row r="21" customFormat="false" ht="30" hidden="false" customHeight="true" outlineLevel="0" collapsed="false">
      <c r="A21" s="63"/>
      <c r="B21" s="78" t="n">
        <f aca="false">IF('BORANG PEREKODAN'!B25="","",'BORANG PEREKODAN'!B25)</f>
        <v>9</v>
      </c>
      <c r="C21" s="79" t="n">
        <f aca="false">IF('BORANG PEREKODAN'!C25="","",'BORANG PEREKODAN'!C25)</f>
        <v>9</v>
      </c>
      <c r="D21" s="80" t="str">
        <f aca="false">IF('BORANG PEREKODAN'!D25="","",'BORANG PEREKODAN'!D25)</f>
        <v>I</v>
      </c>
      <c r="E21" s="79" t="str">
        <f aca="false">IF('BORANG PEREKODAN'!E25="","",'BORANG PEREKODAN'!E25)</f>
        <v/>
      </c>
      <c r="F21" s="81" t="str">
        <f aca="false">IF('BORANG PEREKODAN'!K25="X","6*",IF('BORANG PEREKODAN'!J25="X",5,IF('BORANG PEREKODAN'!I25="X",4,IF('BORANG PEREKODAN'!H25="X",3,IF('BORANG PEREKODAN'!G25="X",2,IF('BORANG PEREKODAN'!F25="X",1,""))))))</f>
        <v/>
      </c>
      <c r="G21" s="81" t="str">
        <f aca="false">IF('BORANG PEREKODAN'!Q25="X","6*",IF('BORANG PEREKODAN'!P25="X",5,IF('BORANG PEREKODAN'!O25="X",4,IF('BORANG PEREKODAN'!N25="X",3,IF('BORANG PEREKODAN'!M25="X",2,IF('BORANG PEREKODAN'!L25="X",1,""))))))</f>
        <v/>
      </c>
      <c r="H21" s="81" t="str">
        <f aca="false">IF('BORANG PEREKODAN'!W25="X","6*",IF('BORANG PEREKODAN'!V25="X",5,IF('BORANG PEREKODAN'!U25="X",4,IF('BORANG PEREKODAN'!T25="X",3,IF('BORANG PEREKODAN'!S25="X",2,IF('BORANG PEREKODAN'!R25="X",1,""))))))</f>
        <v/>
      </c>
      <c r="I21" s="82" t="str">
        <f aca="false">IF('BORANG PEREKODAN'!AC25="X","6*",IF('BORANG PEREKODAN'!AB25="X",5,IF('BORANG PEREKODAN'!AA25="X",4,IF('BORANG PEREKODAN'!Z25="X",3,IF('BORANG PEREKODAN'!Y25="X",2,IF('BORANG PEREKODAN'!X25="X",1,""))))))</f>
        <v/>
      </c>
    </row>
    <row r="22" customFormat="false" ht="30" hidden="false" customHeight="true" outlineLevel="0" collapsed="false">
      <c r="A22" s="63"/>
      <c r="B22" s="78" t="n">
        <f aca="false">IF('BORANG PEREKODAN'!B26="","",'BORANG PEREKODAN'!B26)</f>
        <v>10</v>
      </c>
      <c r="C22" s="79" t="n">
        <f aca="false">IF('BORANG PEREKODAN'!C26="","",'BORANG PEREKODAN'!C26)</f>
        <v>10</v>
      </c>
      <c r="D22" s="80" t="str">
        <f aca="false">IF('BORANG PEREKODAN'!D26="","",'BORANG PEREKODAN'!D26)</f>
        <v>J</v>
      </c>
      <c r="E22" s="79" t="str">
        <f aca="false">IF('BORANG PEREKODAN'!E26="","",'BORANG PEREKODAN'!E26)</f>
        <v/>
      </c>
      <c r="F22" s="81" t="str">
        <f aca="false">IF('BORANG PEREKODAN'!K26="X","6*",IF('BORANG PEREKODAN'!J26="X",5,IF('BORANG PEREKODAN'!I26="X",4,IF('BORANG PEREKODAN'!H26="X",3,IF('BORANG PEREKODAN'!G26="X",2,IF('BORANG PEREKODAN'!F26="X",1,""))))))</f>
        <v/>
      </c>
      <c r="G22" s="81" t="str">
        <f aca="false">IF('BORANG PEREKODAN'!Q26="X","6*",IF('BORANG PEREKODAN'!P26="X",5,IF('BORANG PEREKODAN'!O26="X",4,IF('BORANG PEREKODAN'!N26="X",3,IF('BORANG PEREKODAN'!M26="X",2,IF('BORANG PEREKODAN'!L26="X",1,""))))))</f>
        <v/>
      </c>
      <c r="H22" s="81" t="str">
        <f aca="false">IF('BORANG PEREKODAN'!W26="X","6*",IF('BORANG PEREKODAN'!V26="X",5,IF('BORANG PEREKODAN'!U26="X",4,IF('BORANG PEREKODAN'!T26="X",3,IF('BORANG PEREKODAN'!S26="X",2,IF('BORANG PEREKODAN'!R26="X",1,""))))))</f>
        <v/>
      </c>
      <c r="I22" s="82" t="str">
        <f aca="false">IF('BORANG PEREKODAN'!AC26="X","6*",IF('BORANG PEREKODAN'!AB26="X",5,IF('BORANG PEREKODAN'!AA26="X",4,IF('BORANG PEREKODAN'!Z26="X",3,IF('BORANG PEREKODAN'!Y26="X",2,IF('BORANG PEREKODAN'!X26="X",1,""))))))</f>
        <v/>
      </c>
    </row>
    <row r="23" customFormat="false" ht="30" hidden="false" customHeight="true" outlineLevel="0" collapsed="false">
      <c r="A23" s="63"/>
      <c r="B23" s="78" t="n">
        <f aca="false">IF('BORANG PEREKODAN'!B27="","",'BORANG PEREKODAN'!B27)</f>
        <v>11</v>
      </c>
      <c r="C23" s="79" t="n">
        <f aca="false">IF('BORANG PEREKODAN'!C27="","",'BORANG PEREKODAN'!C27)</f>
        <v>11</v>
      </c>
      <c r="D23" s="80" t="str">
        <f aca="false">IF('BORANG PEREKODAN'!D27="","",'BORANG PEREKODAN'!D27)</f>
        <v>K</v>
      </c>
      <c r="E23" s="79" t="str">
        <f aca="false">IF('BORANG PEREKODAN'!E27="","",'BORANG PEREKODAN'!E27)</f>
        <v/>
      </c>
      <c r="F23" s="81" t="str">
        <f aca="false">IF('BORANG PEREKODAN'!K27="X","6*",IF('BORANG PEREKODAN'!J27="X",5,IF('BORANG PEREKODAN'!I27="X",4,IF('BORANG PEREKODAN'!H27="X",3,IF('BORANG PEREKODAN'!G27="X",2,IF('BORANG PEREKODAN'!F27="X",1,""))))))</f>
        <v/>
      </c>
      <c r="G23" s="81" t="str">
        <f aca="false">IF('BORANG PEREKODAN'!Q27="X","6*",IF('BORANG PEREKODAN'!P27="X",5,IF('BORANG PEREKODAN'!O27="X",4,IF('BORANG PEREKODAN'!N27="X",3,IF('BORANG PEREKODAN'!M27="X",2,IF('BORANG PEREKODAN'!L27="X",1,""))))))</f>
        <v/>
      </c>
      <c r="H23" s="81" t="str">
        <f aca="false">IF('BORANG PEREKODAN'!W27="X","6*",IF('BORANG PEREKODAN'!V27="X",5,IF('BORANG PEREKODAN'!U27="X",4,IF('BORANG PEREKODAN'!T27="X",3,IF('BORANG PEREKODAN'!S27="X",2,IF('BORANG PEREKODAN'!R27="X",1,""))))))</f>
        <v/>
      </c>
      <c r="I23" s="82" t="str">
        <f aca="false">IF('BORANG PEREKODAN'!AC27="X","6*",IF('BORANG PEREKODAN'!AB27="X",5,IF('BORANG PEREKODAN'!AA27="X",4,IF('BORANG PEREKODAN'!Z27="X",3,IF('BORANG PEREKODAN'!Y27="X",2,IF('BORANG PEREKODAN'!X27="X",1,""))))))</f>
        <v/>
      </c>
    </row>
    <row r="24" customFormat="false" ht="30" hidden="false" customHeight="true" outlineLevel="0" collapsed="false">
      <c r="A24" s="63"/>
      <c r="B24" s="78" t="n">
        <f aca="false">IF('BORANG PEREKODAN'!B28="","",'BORANG PEREKODAN'!B28)</f>
        <v>12</v>
      </c>
      <c r="C24" s="79" t="n">
        <f aca="false">IF('BORANG PEREKODAN'!C28="","",'BORANG PEREKODAN'!C28)</f>
        <v>12</v>
      </c>
      <c r="D24" s="80" t="str">
        <f aca="false">IF('BORANG PEREKODAN'!D28="","",'BORANG PEREKODAN'!D28)</f>
        <v>L</v>
      </c>
      <c r="E24" s="79" t="str">
        <f aca="false">IF('BORANG PEREKODAN'!E28="","",'BORANG PEREKODAN'!E28)</f>
        <v/>
      </c>
      <c r="F24" s="81" t="str">
        <f aca="false">IF('BORANG PEREKODAN'!K28="X","6*",IF('BORANG PEREKODAN'!J28="X",5,IF('BORANG PEREKODAN'!I28="X",4,IF('BORANG PEREKODAN'!H28="X",3,IF('BORANG PEREKODAN'!G28="X",2,IF('BORANG PEREKODAN'!F28="X",1,""))))))</f>
        <v/>
      </c>
      <c r="G24" s="81" t="str">
        <f aca="false">IF('BORANG PEREKODAN'!Q28="X","6*",IF('BORANG PEREKODAN'!P28="X",5,IF('BORANG PEREKODAN'!O28="X",4,IF('BORANG PEREKODAN'!N28="X",3,IF('BORANG PEREKODAN'!M28="X",2,IF('BORANG PEREKODAN'!L28="X",1,""))))))</f>
        <v/>
      </c>
      <c r="H24" s="81" t="str">
        <f aca="false">IF('BORANG PEREKODAN'!W28="X","6*",IF('BORANG PEREKODAN'!V28="X",5,IF('BORANG PEREKODAN'!U28="X",4,IF('BORANG PEREKODAN'!T28="X",3,IF('BORANG PEREKODAN'!S28="X",2,IF('BORANG PEREKODAN'!R28="X",1,""))))))</f>
        <v/>
      </c>
      <c r="I24" s="82" t="str">
        <f aca="false">IF('BORANG PEREKODAN'!AC28="X","6*",IF('BORANG PEREKODAN'!AB28="X",5,IF('BORANG PEREKODAN'!AA28="X",4,IF('BORANG PEREKODAN'!Z28="X",3,IF('BORANG PEREKODAN'!Y28="X",2,IF('BORANG PEREKODAN'!X28="X",1,""))))))</f>
        <v/>
      </c>
    </row>
    <row r="25" customFormat="false" ht="30" hidden="false" customHeight="true" outlineLevel="0" collapsed="false">
      <c r="A25" s="63"/>
      <c r="B25" s="78" t="n">
        <f aca="false">IF('BORANG PEREKODAN'!B29="","",'BORANG PEREKODAN'!B29)</f>
        <v>13</v>
      </c>
      <c r="C25" s="79" t="n">
        <f aca="false">IF('BORANG PEREKODAN'!C29="","",'BORANG PEREKODAN'!C29)</f>
        <v>13</v>
      </c>
      <c r="D25" s="80" t="str">
        <f aca="false">IF('BORANG PEREKODAN'!D29="","",'BORANG PEREKODAN'!D29)</f>
        <v>M</v>
      </c>
      <c r="E25" s="79" t="str">
        <f aca="false">IF('BORANG PEREKODAN'!E29="","",'BORANG PEREKODAN'!E29)</f>
        <v/>
      </c>
      <c r="F25" s="81" t="str">
        <f aca="false">IF('BORANG PEREKODAN'!K29="X","6*",IF('BORANG PEREKODAN'!J29="X",5,IF('BORANG PEREKODAN'!I29="X",4,IF('BORANG PEREKODAN'!H29="X",3,IF('BORANG PEREKODAN'!G29="X",2,IF('BORANG PEREKODAN'!F29="X",1,""))))))</f>
        <v/>
      </c>
      <c r="G25" s="81" t="str">
        <f aca="false">IF('BORANG PEREKODAN'!Q29="X","6*",IF('BORANG PEREKODAN'!P29="X",5,IF('BORANG PEREKODAN'!O29="X",4,IF('BORANG PEREKODAN'!N29="X",3,IF('BORANG PEREKODAN'!M29="X",2,IF('BORANG PEREKODAN'!L29="X",1,""))))))</f>
        <v/>
      </c>
      <c r="H25" s="81" t="str">
        <f aca="false">IF('BORANG PEREKODAN'!W29="X","6*",IF('BORANG PEREKODAN'!V29="X",5,IF('BORANG PEREKODAN'!U29="X",4,IF('BORANG PEREKODAN'!T29="X",3,IF('BORANG PEREKODAN'!S29="X",2,IF('BORANG PEREKODAN'!R29="X",1,""))))))</f>
        <v/>
      </c>
      <c r="I25" s="82" t="str">
        <f aca="false">IF('BORANG PEREKODAN'!AC29="X","6*",IF('BORANG PEREKODAN'!AB29="X",5,IF('BORANG PEREKODAN'!AA29="X",4,IF('BORANG PEREKODAN'!Z29="X",3,IF('BORANG PEREKODAN'!Y29="X",2,IF('BORANG PEREKODAN'!X29="X",1,""))))))</f>
        <v/>
      </c>
    </row>
    <row r="26" customFormat="false" ht="30" hidden="false" customHeight="true" outlineLevel="0" collapsed="false">
      <c r="A26" s="63"/>
      <c r="B26" s="78" t="n">
        <f aca="false">IF('BORANG PEREKODAN'!B30="","",'BORANG PEREKODAN'!B30)</f>
        <v>14</v>
      </c>
      <c r="C26" s="79" t="n">
        <f aca="false">IF('BORANG PEREKODAN'!C30="","",'BORANG PEREKODAN'!C30)</f>
        <v>14</v>
      </c>
      <c r="D26" s="80" t="str">
        <f aca="false">IF('BORANG PEREKODAN'!D30="","",'BORANG PEREKODAN'!D30)</f>
        <v>N</v>
      </c>
      <c r="E26" s="79" t="str">
        <f aca="false">IF('BORANG PEREKODAN'!E30="","",'BORANG PEREKODAN'!E30)</f>
        <v/>
      </c>
      <c r="F26" s="81" t="str">
        <f aca="false">IF('BORANG PEREKODAN'!K30="X","6*",IF('BORANG PEREKODAN'!J30="X",5,IF('BORANG PEREKODAN'!I30="X",4,IF('BORANG PEREKODAN'!H30="X",3,IF('BORANG PEREKODAN'!G30="X",2,IF('BORANG PEREKODAN'!F30="X",1,""))))))</f>
        <v/>
      </c>
      <c r="G26" s="81" t="str">
        <f aca="false">IF('BORANG PEREKODAN'!Q30="X","6*",IF('BORANG PEREKODAN'!P30="X",5,IF('BORANG PEREKODAN'!O30="X",4,IF('BORANG PEREKODAN'!N30="X",3,IF('BORANG PEREKODAN'!M30="X",2,IF('BORANG PEREKODAN'!L30="X",1,""))))))</f>
        <v/>
      </c>
      <c r="H26" s="81" t="str">
        <f aca="false">IF('BORANG PEREKODAN'!W30="X","6*",IF('BORANG PEREKODAN'!V30="X",5,IF('BORANG PEREKODAN'!U30="X",4,IF('BORANG PEREKODAN'!T30="X",3,IF('BORANG PEREKODAN'!S30="X",2,IF('BORANG PEREKODAN'!R30="X",1,""))))))</f>
        <v/>
      </c>
      <c r="I26" s="82" t="str">
        <f aca="false">IF('BORANG PEREKODAN'!AC30="X","6*",IF('BORANG PEREKODAN'!AB30="X",5,IF('BORANG PEREKODAN'!AA30="X",4,IF('BORANG PEREKODAN'!Z30="X",3,IF('BORANG PEREKODAN'!Y30="X",2,IF('BORANG PEREKODAN'!X30="X",1,""))))))</f>
        <v/>
      </c>
    </row>
    <row r="27" customFormat="false" ht="30" hidden="false" customHeight="true" outlineLevel="0" collapsed="false">
      <c r="A27" s="63"/>
      <c r="B27" s="78" t="n">
        <f aca="false">IF('BORANG PEREKODAN'!B31="","",'BORANG PEREKODAN'!B31)</f>
        <v>15</v>
      </c>
      <c r="C27" s="79" t="n">
        <f aca="false">IF('BORANG PEREKODAN'!C31="","",'BORANG PEREKODAN'!C31)</f>
        <v>15</v>
      </c>
      <c r="D27" s="80" t="str">
        <f aca="false">IF('BORANG PEREKODAN'!D31="","",'BORANG PEREKODAN'!D31)</f>
        <v>O</v>
      </c>
      <c r="E27" s="79" t="str">
        <f aca="false">IF('BORANG PEREKODAN'!E31="","",'BORANG PEREKODAN'!E31)</f>
        <v/>
      </c>
      <c r="F27" s="81" t="str">
        <f aca="false">IF('BORANG PEREKODAN'!K31="X","6*",IF('BORANG PEREKODAN'!J31="X",5,IF('BORANG PEREKODAN'!I31="X",4,IF('BORANG PEREKODAN'!H31="X",3,IF('BORANG PEREKODAN'!G31="X",2,IF('BORANG PEREKODAN'!F31="X",1,""))))))</f>
        <v/>
      </c>
      <c r="G27" s="81" t="str">
        <f aca="false">IF('BORANG PEREKODAN'!Q31="X","6*",IF('BORANG PEREKODAN'!P31="X",5,IF('BORANG PEREKODAN'!O31="X",4,IF('BORANG PEREKODAN'!N31="X",3,IF('BORANG PEREKODAN'!M31="X",2,IF('BORANG PEREKODAN'!L31="X",1,""))))))</f>
        <v/>
      </c>
      <c r="H27" s="81" t="str">
        <f aca="false">IF('BORANG PEREKODAN'!W31="X","6*",IF('BORANG PEREKODAN'!V31="X",5,IF('BORANG PEREKODAN'!U31="X",4,IF('BORANG PEREKODAN'!T31="X",3,IF('BORANG PEREKODAN'!S31="X",2,IF('BORANG PEREKODAN'!R31="X",1,""))))))</f>
        <v/>
      </c>
      <c r="I27" s="82" t="str">
        <f aca="false">IF('BORANG PEREKODAN'!AC31="X","6*",IF('BORANG PEREKODAN'!AB31="X",5,IF('BORANG PEREKODAN'!AA31="X",4,IF('BORANG PEREKODAN'!Z31="X",3,IF('BORANG PEREKODAN'!Y31="X",2,IF('BORANG PEREKODAN'!X31="X",1,""))))))</f>
        <v/>
      </c>
    </row>
    <row r="28" customFormat="false" ht="30" hidden="false" customHeight="true" outlineLevel="0" collapsed="false">
      <c r="A28" s="63"/>
      <c r="B28" s="78" t="n">
        <f aca="false">IF('BORANG PEREKODAN'!B32="","",'BORANG PEREKODAN'!B32)</f>
        <v>16</v>
      </c>
      <c r="C28" s="79" t="n">
        <f aca="false">IF('BORANG PEREKODAN'!C32="","",'BORANG PEREKODAN'!C32)</f>
        <v>16</v>
      </c>
      <c r="D28" s="80" t="str">
        <f aca="false">IF('BORANG PEREKODAN'!D32="","",'BORANG PEREKODAN'!D32)</f>
        <v>P</v>
      </c>
      <c r="E28" s="79" t="str">
        <f aca="false">IF('BORANG PEREKODAN'!E32="","",'BORANG PEREKODAN'!E32)</f>
        <v/>
      </c>
      <c r="F28" s="81" t="str">
        <f aca="false">IF('BORANG PEREKODAN'!K32="X","6*",IF('BORANG PEREKODAN'!J32="X",5,IF('BORANG PEREKODAN'!I32="X",4,IF('BORANG PEREKODAN'!H32="X",3,IF('BORANG PEREKODAN'!G32="X",2,IF('BORANG PEREKODAN'!F32="X",1,""))))))</f>
        <v/>
      </c>
      <c r="G28" s="81" t="str">
        <f aca="false">IF('BORANG PEREKODAN'!Q32="X","6*",IF('BORANG PEREKODAN'!P32="X",5,IF('BORANG PEREKODAN'!O32="X",4,IF('BORANG PEREKODAN'!N32="X",3,IF('BORANG PEREKODAN'!M32="X",2,IF('BORANG PEREKODAN'!L32="X",1,""))))))</f>
        <v/>
      </c>
      <c r="H28" s="81" t="str">
        <f aca="false">IF('BORANG PEREKODAN'!W32="X","6*",IF('BORANG PEREKODAN'!V32="X",5,IF('BORANG PEREKODAN'!U32="X",4,IF('BORANG PEREKODAN'!T32="X",3,IF('BORANG PEREKODAN'!S32="X",2,IF('BORANG PEREKODAN'!R32="X",1,""))))))</f>
        <v/>
      </c>
      <c r="I28" s="82" t="str">
        <f aca="false">IF('BORANG PEREKODAN'!AC32="X","6*",IF('BORANG PEREKODAN'!AB32="X",5,IF('BORANG PEREKODAN'!AA32="X",4,IF('BORANG PEREKODAN'!Z32="X",3,IF('BORANG PEREKODAN'!Y32="X",2,IF('BORANG PEREKODAN'!X32="X",1,""))))))</f>
        <v/>
      </c>
    </row>
    <row r="29" customFormat="false" ht="30" hidden="false" customHeight="true" outlineLevel="0" collapsed="false">
      <c r="A29" s="63"/>
      <c r="B29" s="78" t="n">
        <f aca="false">IF('BORANG PEREKODAN'!B33="","",'BORANG PEREKODAN'!B33)</f>
        <v>17</v>
      </c>
      <c r="C29" s="79" t="n">
        <f aca="false">IF('BORANG PEREKODAN'!C33="","",'BORANG PEREKODAN'!C33)</f>
        <v>17</v>
      </c>
      <c r="D29" s="80" t="str">
        <f aca="false">IF('BORANG PEREKODAN'!D33="","",'BORANG PEREKODAN'!D33)</f>
        <v>Q</v>
      </c>
      <c r="E29" s="79" t="str">
        <f aca="false">IF('BORANG PEREKODAN'!E33="","",'BORANG PEREKODAN'!E33)</f>
        <v/>
      </c>
      <c r="F29" s="81" t="str">
        <f aca="false">IF('BORANG PEREKODAN'!K33="X","6*",IF('BORANG PEREKODAN'!J33="X",5,IF('BORANG PEREKODAN'!I33="X",4,IF('BORANG PEREKODAN'!H33="X",3,IF('BORANG PEREKODAN'!G33="X",2,IF('BORANG PEREKODAN'!F33="X",1,""))))))</f>
        <v/>
      </c>
      <c r="G29" s="81" t="str">
        <f aca="false">IF('BORANG PEREKODAN'!Q33="X","6*",IF('BORANG PEREKODAN'!P33="X",5,IF('BORANG PEREKODAN'!O33="X",4,IF('BORANG PEREKODAN'!N33="X",3,IF('BORANG PEREKODAN'!M33="X",2,IF('BORANG PEREKODAN'!L33="X",1,""))))))</f>
        <v/>
      </c>
      <c r="H29" s="81" t="str">
        <f aca="false">IF('BORANG PEREKODAN'!W33="X","6*",IF('BORANG PEREKODAN'!V33="X",5,IF('BORANG PEREKODAN'!U33="X",4,IF('BORANG PEREKODAN'!T33="X",3,IF('BORANG PEREKODAN'!S33="X",2,IF('BORANG PEREKODAN'!R33="X",1,""))))))</f>
        <v/>
      </c>
      <c r="I29" s="82" t="str">
        <f aca="false">IF('BORANG PEREKODAN'!AC33="X","6*",IF('BORANG PEREKODAN'!AB33="X",5,IF('BORANG PEREKODAN'!AA33="X",4,IF('BORANG PEREKODAN'!Z33="X",3,IF('BORANG PEREKODAN'!Y33="X",2,IF('BORANG PEREKODAN'!X33="X",1,""))))))</f>
        <v/>
      </c>
    </row>
    <row r="30" customFormat="false" ht="30" hidden="false" customHeight="true" outlineLevel="0" collapsed="false">
      <c r="A30" s="63"/>
      <c r="B30" s="78" t="n">
        <f aca="false">IF('BORANG PEREKODAN'!B34="","",'BORANG PEREKODAN'!B34)</f>
        <v>18</v>
      </c>
      <c r="C30" s="79" t="n">
        <f aca="false">IF('BORANG PEREKODAN'!C34="","",'BORANG PEREKODAN'!C34)</f>
        <v>18</v>
      </c>
      <c r="D30" s="80" t="str">
        <f aca="false">IF('BORANG PEREKODAN'!D34="","",'BORANG PEREKODAN'!D34)</f>
        <v>R</v>
      </c>
      <c r="E30" s="79" t="str">
        <f aca="false">IF('BORANG PEREKODAN'!E34="","",'BORANG PEREKODAN'!E34)</f>
        <v/>
      </c>
      <c r="F30" s="81" t="str">
        <f aca="false">IF('BORANG PEREKODAN'!K34="X","6*",IF('BORANG PEREKODAN'!J34="X",5,IF('BORANG PEREKODAN'!I34="X",4,IF('BORANG PEREKODAN'!H34="X",3,IF('BORANG PEREKODAN'!G34="X",2,IF('BORANG PEREKODAN'!F34="X",1,""))))))</f>
        <v/>
      </c>
      <c r="G30" s="81" t="str">
        <f aca="false">IF('BORANG PEREKODAN'!Q34="X","6*",IF('BORANG PEREKODAN'!P34="X",5,IF('BORANG PEREKODAN'!O34="X",4,IF('BORANG PEREKODAN'!N34="X",3,IF('BORANG PEREKODAN'!M34="X",2,IF('BORANG PEREKODAN'!L34="X",1,""))))))</f>
        <v/>
      </c>
      <c r="H30" s="81" t="str">
        <f aca="false">IF('BORANG PEREKODAN'!W34="X","6*",IF('BORANG PEREKODAN'!V34="X",5,IF('BORANG PEREKODAN'!U34="X",4,IF('BORANG PEREKODAN'!T34="X",3,IF('BORANG PEREKODAN'!S34="X",2,IF('BORANG PEREKODAN'!R34="X",1,""))))))</f>
        <v/>
      </c>
      <c r="I30" s="82" t="str">
        <f aca="false">IF('BORANG PEREKODAN'!AC34="X","6*",IF('BORANG PEREKODAN'!AB34="X",5,IF('BORANG PEREKODAN'!AA34="X",4,IF('BORANG PEREKODAN'!Z34="X",3,IF('BORANG PEREKODAN'!Y34="X",2,IF('BORANG PEREKODAN'!X34="X",1,""))))))</f>
        <v/>
      </c>
    </row>
    <row r="31" customFormat="false" ht="30" hidden="false" customHeight="true" outlineLevel="0" collapsed="false">
      <c r="A31" s="63"/>
      <c r="B31" s="78" t="n">
        <f aca="false">IF('BORANG PEREKODAN'!B35="","",'BORANG PEREKODAN'!B35)</f>
        <v>19</v>
      </c>
      <c r="C31" s="79" t="n">
        <f aca="false">IF('BORANG PEREKODAN'!C35="","",'BORANG PEREKODAN'!C35)</f>
        <v>19</v>
      </c>
      <c r="D31" s="80" t="str">
        <f aca="false">IF('BORANG PEREKODAN'!D35="","",'BORANG PEREKODAN'!D35)</f>
        <v>S</v>
      </c>
      <c r="E31" s="79" t="str">
        <f aca="false">IF('BORANG PEREKODAN'!E35="","",'BORANG PEREKODAN'!E35)</f>
        <v/>
      </c>
      <c r="F31" s="81" t="str">
        <f aca="false">IF('BORANG PEREKODAN'!K35="X","6*",IF('BORANG PEREKODAN'!J35="X",5,IF('BORANG PEREKODAN'!I35="X",4,IF('BORANG PEREKODAN'!H35="X",3,IF('BORANG PEREKODAN'!G35="X",2,IF('BORANG PEREKODAN'!F35="X",1,""))))))</f>
        <v/>
      </c>
      <c r="G31" s="81" t="str">
        <f aca="false">IF('BORANG PEREKODAN'!Q35="X","6*",IF('BORANG PEREKODAN'!P35="X",5,IF('BORANG PEREKODAN'!O35="X",4,IF('BORANG PEREKODAN'!N35="X",3,IF('BORANG PEREKODAN'!M35="X",2,IF('BORANG PEREKODAN'!L35="X",1,""))))))</f>
        <v/>
      </c>
      <c r="H31" s="81" t="str">
        <f aca="false">IF('BORANG PEREKODAN'!W35="X","6*",IF('BORANG PEREKODAN'!V35="X",5,IF('BORANG PEREKODAN'!U35="X",4,IF('BORANG PEREKODAN'!T35="X",3,IF('BORANG PEREKODAN'!S35="X",2,IF('BORANG PEREKODAN'!R35="X",1,""))))))</f>
        <v/>
      </c>
      <c r="I31" s="82" t="str">
        <f aca="false">IF('BORANG PEREKODAN'!AC35="X","6*",IF('BORANG PEREKODAN'!AB35="X",5,IF('BORANG PEREKODAN'!AA35="X",4,IF('BORANG PEREKODAN'!Z35="X",3,IF('BORANG PEREKODAN'!Y35="X",2,IF('BORANG PEREKODAN'!X35="X",1,""))))))</f>
        <v/>
      </c>
    </row>
    <row r="32" customFormat="false" ht="30" hidden="false" customHeight="true" outlineLevel="0" collapsed="false">
      <c r="A32" s="63"/>
      <c r="B32" s="78" t="n">
        <f aca="false">IF('BORANG PEREKODAN'!B36="","",'BORANG PEREKODAN'!B36)</f>
        <v>20</v>
      </c>
      <c r="C32" s="79" t="n">
        <f aca="false">IF('BORANG PEREKODAN'!C36="","",'BORANG PEREKODAN'!C36)</f>
        <v>20</v>
      </c>
      <c r="D32" s="80" t="str">
        <f aca="false">IF('BORANG PEREKODAN'!D36="","",'BORANG PEREKODAN'!D36)</f>
        <v>T</v>
      </c>
      <c r="E32" s="79" t="str">
        <f aca="false">IF('BORANG PEREKODAN'!E36="","",'BORANG PEREKODAN'!E36)</f>
        <v/>
      </c>
      <c r="F32" s="81" t="str">
        <f aca="false">IF('BORANG PEREKODAN'!K36="X","6*",IF('BORANG PEREKODAN'!J36="X",5,IF('BORANG PEREKODAN'!I36="X",4,IF('BORANG PEREKODAN'!H36="X",3,IF('BORANG PEREKODAN'!G36="X",2,IF('BORANG PEREKODAN'!F36="X",1,""))))))</f>
        <v/>
      </c>
      <c r="G32" s="81" t="str">
        <f aca="false">IF('BORANG PEREKODAN'!Q36="X","6*",IF('BORANG PEREKODAN'!P36="X",5,IF('BORANG PEREKODAN'!O36="X",4,IF('BORANG PEREKODAN'!N36="X",3,IF('BORANG PEREKODAN'!M36="X",2,IF('BORANG PEREKODAN'!L36="X",1,""))))))</f>
        <v/>
      </c>
      <c r="H32" s="81" t="str">
        <f aca="false">IF('BORANG PEREKODAN'!W36="X","6*",IF('BORANG PEREKODAN'!V36="X",5,IF('BORANG PEREKODAN'!U36="X",4,IF('BORANG PEREKODAN'!T36="X",3,IF('BORANG PEREKODAN'!S36="X",2,IF('BORANG PEREKODAN'!R36="X",1,""))))))</f>
        <v/>
      </c>
      <c r="I32" s="82" t="str">
        <f aca="false">IF('BORANG PEREKODAN'!AC36="X","6*",IF('BORANG PEREKODAN'!AB36="X",5,IF('BORANG PEREKODAN'!AA36="X",4,IF('BORANG PEREKODAN'!Z36="X",3,IF('BORANG PEREKODAN'!Y36="X",2,IF('BORANG PEREKODAN'!X36="X",1,""))))))</f>
        <v/>
      </c>
    </row>
    <row r="33" customFormat="false" ht="30" hidden="false" customHeight="true" outlineLevel="0" collapsed="false">
      <c r="A33" s="63"/>
      <c r="B33" s="78" t="n">
        <f aca="false">IF('BORANG PEREKODAN'!B37="","",'BORANG PEREKODAN'!B37)</f>
        <v>21</v>
      </c>
      <c r="C33" s="79" t="n">
        <f aca="false">IF('BORANG PEREKODAN'!C37="","",'BORANG PEREKODAN'!C37)</f>
        <v>21</v>
      </c>
      <c r="D33" s="80" t="str">
        <f aca="false">IF('BORANG PEREKODAN'!D37="","",'BORANG PEREKODAN'!D37)</f>
        <v>U</v>
      </c>
      <c r="E33" s="79" t="str">
        <f aca="false">IF('BORANG PEREKODAN'!E37="","",'BORANG PEREKODAN'!E37)</f>
        <v/>
      </c>
      <c r="F33" s="81" t="str">
        <f aca="false">IF('BORANG PEREKODAN'!K37="X","6*",IF('BORANG PEREKODAN'!J37="X",5,IF('BORANG PEREKODAN'!I37="X",4,IF('BORANG PEREKODAN'!H37="X",3,IF('BORANG PEREKODAN'!G37="X",2,IF('BORANG PEREKODAN'!F37="X",1,""))))))</f>
        <v/>
      </c>
      <c r="G33" s="81" t="str">
        <f aca="false">IF('BORANG PEREKODAN'!Q37="X","6*",IF('BORANG PEREKODAN'!P37="X",5,IF('BORANG PEREKODAN'!O37="X",4,IF('BORANG PEREKODAN'!N37="X",3,IF('BORANG PEREKODAN'!M37="X",2,IF('BORANG PEREKODAN'!L37="X",1,""))))))</f>
        <v/>
      </c>
      <c r="H33" s="81" t="str">
        <f aca="false">IF('BORANG PEREKODAN'!W37="X","6*",IF('BORANG PEREKODAN'!V37="X",5,IF('BORANG PEREKODAN'!U37="X",4,IF('BORANG PEREKODAN'!T37="X",3,IF('BORANG PEREKODAN'!S37="X",2,IF('BORANG PEREKODAN'!R37="X",1,""))))))</f>
        <v/>
      </c>
      <c r="I33" s="82" t="str">
        <f aca="false">IF('BORANG PEREKODAN'!AC37="X","6*",IF('BORANG PEREKODAN'!AB37="X",5,IF('BORANG PEREKODAN'!AA37="X",4,IF('BORANG PEREKODAN'!Z37="X",3,IF('BORANG PEREKODAN'!Y37="X",2,IF('BORANG PEREKODAN'!X37="X",1,""))))))</f>
        <v/>
      </c>
    </row>
    <row r="34" customFormat="false" ht="30" hidden="false" customHeight="true" outlineLevel="0" collapsed="false">
      <c r="A34" s="63"/>
      <c r="B34" s="78" t="n">
        <f aca="false">IF('BORANG PEREKODAN'!B38="","",'BORANG PEREKODAN'!B38)</f>
        <v>22</v>
      </c>
      <c r="C34" s="79" t="n">
        <f aca="false">IF('BORANG PEREKODAN'!C38="","",'BORANG PEREKODAN'!C38)</f>
        <v>22</v>
      </c>
      <c r="D34" s="80" t="str">
        <f aca="false">IF('BORANG PEREKODAN'!D38="","",'BORANG PEREKODAN'!D38)</f>
        <v>V</v>
      </c>
      <c r="E34" s="79" t="str">
        <f aca="false">IF('BORANG PEREKODAN'!E38="","",'BORANG PEREKODAN'!E38)</f>
        <v/>
      </c>
      <c r="F34" s="81" t="str">
        <f aca="false">IF('BORANG PEREKODAN'!K38="X","6*",IF('BORANG PEREKODAN'!J38="X",5,IF('BORANG PEREKODAN'!I38="X",4,IF('BORANG PEREKODAN'!H38="X",3,IF('BORANG PEREKODAN'!G38="X",2,IF('BORANG PEREKODAN'!F38="X",1,""))))))</f>
        <v/>
      </c>
      <c r="G34" s="81" t="str">
        <f aca="false">IF('BORANG PEREKODAN'!Q38="X","6*",IF('BORANG PEREKODAN'!P38="X",5,IF('BORANG PEREKODAN'!O38="X",4,IF('BORANG PEREKODAN'!N38="X",3,IF('BORANG PEREKODAN'!M38="X",2,IF('BORANG PEREKODAN'!L38="X",1,""))))))</f>
        <v/>
      </c>
      <c r="H34" s="81" t="str">
        <f aca="false">IF('BORANG PEREKODAN'!W38="X","6*",IF('BORANG PEREKODAN'!V38="X",5,IF('BORANG PEREKODAN'!U38="X",4,IF('BORANG PEREKODAN'!T38="X",3,IF('BORANG PEREKODAN'!S38="X",2,IF('BORANG PEREKODAN'!R38="X",1,""))))))</f>
        <v/>
      </c>
      <c r="I34" s="82" t="str">
        <f aca="false">IF('BORANG PEREKODAN'!AC38="X","6*",IF('BORANG PEREKODAN'!AB38="X",5,IF('BORANG PEREKODAN'!AA38="X",4,IF('BORANG PEREKODAN'!Z38="X",3,IF('BORANG PEREKODAN'!Y38="X",2,IF('BORANG PEREKODAN'!X38="X",1,""))))))</f>
        <v/>
      </c>
    </row>
    <row r="35" customFormat="false" ht="30" hidden="false" customHeight="true" outlineLevel="0" collapsed="false">
      <c r="A35" s="63"/>
      <c r="B35" s="78" t="n">
        <f aca="false">IF('BORANG PEREKODAN'!B39="","",'BORANG PEREKODAN'!B39)</f>
        <v>23</v>
      </c>
      <c r="C35" s="79" t="n">
        <f aca="false">IF('BORANG PEREKODAN'!C39="","",'BORANG PEREKODAN'!C39)</f>
        <v>23</v>
      </c>
      <c r="D35" s="80" t="str">
        <f aca="false">IF('BORANG PEREKODAN'!D39="","",'BORANG PEREKODAN'!D39)</f>
        <v>W</v>
      </c>
      <c r="E35" s="79" t="str">
        <f aca="false">IF('BORANG PEREKODAN'!E39="","",'BORANG PEREKODAN'!E39)</f>
        <v/>
      </c>
      <c r="F35" s="81" t="str">
        <f aca="false">IF('BORANG PEREKODAN'!K39="X","6*",IF('BORANG PEREKODAN'!J39="X",5,IF('BORANG PEREKODAN'!I39="X",4,IF('BORANG PEREKODAN'!H39="X",3,IF('BORANG PEREKODAN'!G39="X",2,IF('BORANG PEREKODAN'!F39="X",1,""))))))</f>
        <v/>
      </c>
      <c r="G35" s="81" t="str">
        <f aca="false">IF('BORANG PEREKODAN'!Q39="X","6*",IF('BORANG PEREKODAN'!P39="X",5,IF('BORANG PEREKODAN'!O39="X",4,IF('BORANG PEREKODAN'!N39="X",3,IF('BORANG PEREKODAN'!M39="X",2,IF('BORANG PEREKODAN'!L39="X",1,""))))))</f>
        <v/>
      </c>
      <c r="H35" s="81" t="str">
        <f aca="false">IF('BORANG PEREKODAN'!W39="X","6*",IF('BORANG PEREKODAN'!V39="X",5,IF('BORANG PEREKODAN'!U39="X",4,IF('BORANG PEREKODAN'!T39="X",3,IF('BORANG PEREKODAN'!S39="X",2,IF('BORANG PEREKODAN'!R39="X",1,""))))))</f>
        <v/>
      </c>
      <c r="I35" s="82" t="str">
        <f aca="false">IF('BORANG PEREKODAN'!AC39="X","6*",IF('BORANG PEREKODAN'!AB39="X",5,IF('BORANG PEREKODAN'!AA39="X",4,IF('BORANG PEREKODAN'!Z39="X",3,IF('BORANG PEREKODAN'!Y39="X",2,IF('BORANG PEREKODAN'!X39="X",1,""))))))</f>
        <v/>
      </c>
    </row>
    <row r="36" customFormat="false" ht="30" hidden="false" customHeight="true" outlineLevel="0" collapsed="false">
      <c r="A36" s="63"/>
      <c r="B36" s="78" t="n">
        <f aca="false">IF('BORANG PEREKODAN'!B40="","",'BORANG PEREKODAN'!B40)</f>
        <v>24</v>
      </c>
      <c r="C36" s="79" t="n">
        <f aca="false">IF('BORANG PEREKODAN'!C40="","",'BORANG PEREKODAN'!C40)</f>
        <v>24</v>
      </c>
      <c r="D36" s="80" t="str">
        <f aca="false">IF('BORANG PEREKODAN'!D40="","",'BORANG PEREKODAN'!D40)</f>
        <v>X</v>
      </c>
      <c r="E36" s="79" t="str">
        <f aca="false">IF('BORANG PEREKODAN'!E40="","",'BORANG PEREKODAN'!E40)</f>
        <v/>
      </c>
      <c r="F36" s="81" t="str">
        <f aca="false">IF('BORANG PEREKODAN'!K40="X","6*",IF('BORANG PEREKODAN'!J40="X",5,IF('BORANG PEREKODAN'!I40="X",4,IF('BORANG PEREKODAN'!H40="X",3,IF('BORANG PEREKODAN'!G40="X",2,IF('BORANG PEREKODAN'!F40="X",1,""))))))</f>
        <v/>
      </c>
      <c r="G36" s="81" t="str">
        <f aca="false">IF('BORANG PEREKODAN'!Q40="X","6*",IF('BORANG PEREKODAN'!P40="X",5,IF('BORANG PEREKODAN'!O40="X",4,IF('BORANG PEREKODAN'!N40="X",3,IF('BORANG PEREKODAN'!M40="X",2,IF('BORANG PEREKODAN'!L40="X",1,""))))))</f>
        <v/>
      </c>
      <c r="H36" s="81" t="str">
        <f aca="false">IF('BORANG PEREKODAN'!W40="X","6*",IF('BORANG PEREKODAN'!V40="X",5,IF('BORANG PEREKODAN'!U40="X",4,IF('BORANG PEREKODAN'!T40="X",3,IF('BORANG PEREKODAN'!S40="X",2,IF('BORANG PEREKODAN'!R40="X",1,""))))))</f>
        <v/>
      </c>
      <c r="I36" s="82" t="str">
        <f aca="false">IF('BORANG PEREKODAN'!AC40="X","6*",IF('BORANG PEREKODAN'!AB40="X",5,IF('BORANG PEREKODAN'!AA40="X",4,IF('BORANG PEREKODAN'!Z40="X",3,IF('BORANG PEREKODAN'!Y40="X",2,IF('BORANG PEREKODAN'!X40="X",1,""))))))</f>
        <v/>
      </c>
    </row>
    <row r="37" customFormat="false" ht="30" hidden="false" customHeight="true" outlineLevel="0" collapsed="false">
      <c r="A37" s="63"/>
      <c r="B37" s="78" t="n">
        <f aca="false">IF('BORANG PEREKODAN'!B41="","",'BORANG PEREKODAN'!B41)</f>
        <v>25</v>
      </c>
      <c r="C37" s="79" t="n">
        <f aca="false">IF('BORANG PEREKODAN'!C41="","",'BORANG PEREKODAN'!C41)</f>
        <v>25</v>
      </c>
      <c r="D37" s="80" t="str">
        <f aca="false">IF('BORANG PEREKODAN'!D41="","",'BORANG PEREKODAN'!D41)</f>
        <v>Y</v>
      </c>
      <c r="E37" s="79" t="str">
        <f aca="false">IF('BORANG PEREKODAN'!E41="","",'BORANG PEREKODAN'!E41)</f>
        <v/>
      </c>
      <c r="F37" s="81" t="str">
        <f aca="false">IF('BORANG PEREKODAN'!K41="X","6*",IF('BORANG PEREKODAN'!J41="X",5,IF('BORANG PEREKODAN'!I41="X",4,IF('BORANG PEREKODAN'!H41="X",3,IF('BORANG PEREKODAN'!G41="X",2,IF('BORANG PEREKODAN'!F41="X",1,""))))))</f>
        <v/>
      </c>
      <c r="G37" s="81" t="str">
        <f aca="false">IF('BORANG PEREKODAN'!Q41="X","6*",IF('BORANG PEREKODAN'!P41="X",5,IF('BORANG PEREKODAN'!O41="X",4,IF('BORANG PEREKODAN'!N41="X",3,IF('BORANG PEREKODAN'!M41="X",2,IF('BORANG PEREKODAN'!L41="X",1,""))))))</f>
        <v/>
      </c>
      <c r="H37" s="81" t="str">
        <f aca="false">IF('BORANG PEREKODAN'!W41="X","6*",IF('BORANG PEREKODAN'!V41="X",5,IF('BORANG PEREKODAN'!U41="X",4,IF('BORANG PEREKODAN'!T41="X",3,IF('BORANG PEREKODAN'!S41="X",2,IF('BORANG PEREKODAN'!R41="X",1,""))))))</f>
        <v/>
      </c>
      <c r="I37" s="82" t="str">
        <f aca="false">IF('BORANG PEREKODAN'!AC41="X","6*",IF('BORANG PEREKODAN'!AB41="X",5,IF('BORANG PEREKODAN'!AA41="X",4,IF('BORANG PEREKODAN'!Z41="X",3,IF('BORANG PEREKODAN'!Y41="X",2,IF('BORANG PEREKODAN'!X41="X",1,""))))))</f>
        <v/>
      </c>
    </row>
    <row r="38" customFormat="false" ht="30" hidden="false" customHeight="true" outlineLevel="0" collapsed="false">
      <c r="A38" s="63"/>
      <c r="B38" s="78" t="n">
        <f aca="false">IF('BORANG PEREKODAN'!B42="","",'BORANG PEREKODAN'!B42)</f>
        <v>26</v>
      </c>
      <c r="C38" s="79" t="n">
        <f aca="false">IF('BORANG PEREKODAN'!C42="","",'BORANG PEREKODAN'!C42)</f>
        <v>26</v>
      </c>
      <c r="D38" s="80" t="str">
        <f aca="false">IF('BORANG PEREKODAN'!D42="","",'BORANG PEREKODAN'!D42)</f>
        <v>Z</v>
      </c>
      <c r="E38" s="79" t="str">
        <f aca="false">IF('BORANG PEREKODAN'!E42="","",'BORANG PEREKODAN'!E42)</f>
        <v/>
      </c>
      <c r="F38" s="81" t="str">
        <f aca="false">IF('BORANG PEREKODAN'!K42="X","6*",IF('BORANG PEREKODAN'!J42="X",5,IF('BORANG PEREKODAN'!I42="X",4,IF('BORANG PEREKODAN'!H42="X",3,IF('BORANG PEREKODAN'!G42="X",2,IF('BORANG PEREKODAN'!F42="X",1,""))))))</f>
        <v/>
      </c>
      <c r="G38" s="81" t="str">
        <f aca="false">IF('BORANG PEREKODAN'!Q42="X","6*",IF('BORANG PEREKODAN'!P42="X",5,IF('BORANG PEREKODAN'!O42="X",4,IF('BORANG PEREKODAN'!N42="X",3,IF('BORANG PEREKODAN'!M42="X",2,IF('BORANG PEREKODAN'!L42="X",1,""))))))</f>
        <v/>
      </c>
      <c r="H38" s="81" t="str">
        <f aca="false">IF('BORANG PEREKODAN'!W42="X","6*",IF('BORANG PEREKODAN'!V42="X",5,IF('BORANG PEREKODAN'!U42="X",4,IF('BORANG PEREKODAN'!T42="X",3,IF('BORANG PEREKODAN'!S42="X",2,IF('BORANG PEREKODAN'!R42="X",1,""))))))</f>
        <v/>
      </c>
      <c r="I38" s="82" t="str">
        <f aca="false">IF('BORANG PEREKODAN'!AC42="X","6*",IF('BORANG PEREKODAN'!AB42="X",5,IF('BORANG PEREKODAN'!AA42="X",4,IF('BORANG PEREKODAN'!Z42="X",3,IF('BORANG PEREKODAN'!Y42="X",2,IF('BORANG PEREKODAN'!X42="X",1,""))))))</f>
        <v/>
      </c>
    </row>
    <row r="39" customFormat="false" ht="30" hidden="false" customHeight="true" outlineLevel="0" collapsed="false">
      <c r="A39" s="63"/>
      <c r="B39" s="78" t="n">
        <f aca="false">IF('BORANG PEREKODAN'!B43="","",'BORANG PEREKODAN'!B43)</f>
        <v>27</v>
      </c>
      <c r="C39" s="79" t="n">
        <f aca="false">IF('BORANG PEREKODAN'!C43="","",'BORANG PEREKODAN'!C43)</f>
        <v>27</v>
      </c>
      <c r="D39" s="80" t="str">
        <f aca="false">IF('BORANG PEREKODAN'!D43="","",'BORANG PEREKODAN'!D43)</f>
        <v>AA</v>
      </c>
      <c r="E39" s="79" t="str">
        <f aca="false">IF('BORANG PEREKODAN'!E43="","",'BORANG PEREKODAN'!E43)</f>
        <v/>
      </c>
      <c r="F39" s="81" t="str">
        <f aca="false">IF('BORANG PEREKODAN'!K43="X","6*",IF('BORANG PEREKODAN'!J43="X",5,IF('BORANG PEREKODAN'!I43="X",4,IF('BORANG PEREKODAN'!H43="X",3,IF('BORANG PEREKODAN'!G43="X",2,IF('BORANG PEREKODAN'!F43="X",1,""))))))</f>
        <v/>
      </c>
      <c r="G39" s="81" t="str">
        <f aca="false">IF('BORANG PEREKODAN'!Q43="X","6*",IF('BORANG PEREKODAN'!P43="X",5,IF('BORANG PEREKODAN'!O43="X",4,IF('BORANG PEREKODAN'!N43="X",3,IF('BORANG PEREKODAN'!M43="X",2,IF('BORANG PEREKODAN'!L43="X",1,""))))))</f>
        <v/>
      </c>
      <c r="H39" s="81" t="str">
        <f aca="false">IF('BORANG PEREKODAN'!W43="X","6*",IF('BORANG PEREKODAN'!V43="X",5,IF('BORANG PEREKODAN'!U43="X",4,IF('BORANG PEREKODAN'!T43="X",3,IF('BORANG PEREKODAN'!S43="X",2,IF('BORANG PEREKODAN'!R43="X",1,""))))))</f>
        <v/>
      </c>
      <c r="I39" s="82" t="str">
        <f aca="false">IF('BORANG PEREKODAN'!AC43="X","6*",IF('BORANG PEREKODAN'!AB43="X",5,IF('BORANG PEREKODAN'!AA43="X",4,IF('BORANG PEREKODAN'!Z43="X",3,IF('BORANG PEREKODAN'!Y43="X",2,IF('BORANG PEREKODAN'!X43="X",1,""))))))</f>
        <v/>
      </c>
    </row>
    <row r="40" customFormat="false" ht="30" hidden="false" customHeight="true" outlineLevel="0" collapsed="false">
      <c r="A40" s="63"/>
      <c r="B40" s="78" t="n">
        <f aca="false">IF('BORANG PEREKODAN'!B44="","",'BORANG PEREKODAN'!B44)</f>
        <v>28</v>
      </c>
      <c r="C40" s="79" t="n">
        <f aca="false">IF('BORANG PEREKODAN'!C44="","",'BORANG PEREKODAN'!C44)</f>
        <v>28</v>
      </c>
      <c r="D40" s="80" t="str">
        <f aca="false">IF('BORANG PEREKODAN'!D44="","",'BORANG PEREKODAN'!D44)</f>
        <v>AB</v>
      </c>
      <c r="E40" s="79" t="str">
        <f aca="false">IF('BORANG PEREKODAN'!E44="","",'BORANG PEREKODAN'!E44)</f>
        <v/>
      </c>
      <c r="F40" s="81" t="str">
        <f aca="false">IF('BORANG PEREKODAN'!K44="X","6*",IF('BORANG PEREKODAN'!J44="X",5,IF('BORANG PEREKODAN'!I44="X",4,IF('BORANG PEREKODAN'!H44="X",3,IF('BORANG PEREKODAN'!G44="X",2,IF('BORANG PEREKODAN'!F44="X",1,""))))))</f>
        <v/>
      </c>
      <c r="G40" s="81" t="str">
        <f aca="false">IF('BORANG PEREKODAN'!Q44="X","6*",IF('BORANG PEREKODAN'!P44="X",5,IF('BORANG PEREKODAN'!O44="X",4,IF('BORANG PEREKODAN'!N44="X",3,IF('BORANG PEREKODAN'!M44="X",2,IF('BORANG PEREKODAN'!L44="X",1,""))))))</f>
        <v/>
      </c>
      <c r="H40" s="81" t="str">
        <f aca="false">IF('BORANG PEREKODAN'!W44="X","6*",IF('BORANG PEREKODAN'!V44="X",5,IF('BORANG PEREKODAN'!U44="X",4,IF('BORANG PEREKODAN'!T44="X",3,IF('BORANG PEREKODAN'!S44="X",2,IF('BORANG PEREKODAN'!R44="X",1,""))))))</f>
        <v/>
      </c>
      <c r="I40" s="82" t="str">
        <f aca="false">IF('BORANG PEREKODAN'!AC44="X","6*",IF('BORANG PEREKODAN'!AB44="X",5,IF('BORANG PEREKODAN'!AA44="X",4,IF('BORANG PEREKODAN'!Z44="X",3,IF('BORANG PEREKODAN'!Y44="X",2,IF('BORANG PEREKODAN'!X44="X",1,""))))))</f>
        <v/>
      </c>
    </row>
    <row r="41" customFormat="false" ht="30" hidden="false" customHeight="true" outlineLevel="0" collapsed="false">
      <c r="A41" s="63"/>
      <c r="B41" s="78" t="n">
        <f aca="false">IF('BORANG PEREKODAN'!B45="","",'BORANG PEREKODAN'!B45)</f>
        <v>29</v>
      </c>
      <c r="C41" s="79" t="n">
        <f aca="false">IF('BORANG PEREKODAN'!C45="","",'BORANG PEREKODAN'!C45)</f>
        <v>29</v>
      </c>
      <c r="D41" s="80" t="str">
        <f aca="false">IF('BORANG PEREKODAN'!D45="","",'BORANG PEREKODAN'!D45)</f>
        <v>AC</v>
      </c>
      <c r="E41" s="79" t="str">
        <f aca="false">IF('BORANG PEREKODAN'!E45="","",'BORANG PEREKODAN'!E45)</f>
        <v/>
      </c>
      <c r="F41" s="81" t="str">
        <f aca="false">IF('BORANG PEREKODAN'!K45="X","6*",IF('BORANG PEREKODAN'!J45="X",5,IF('BORANG PEREKODAN'!I45="X",4,IF('BORANG PEREKODAN'!H45="X",3,IF('BORANG PEREKODAN'!G45="X",2,IF('BORANG PEREKODAN'!F45="X",1,""))))))</f>
        <v/>
      </c>
      <c r="G41" s="81" t="str">
        <f aca="false">IF('BORANG PEREKODAN'!Q45="X","6*",IF('BORANG PEREKODAN'!P45="X",5,IF('BORANG PEREKODAN'!O45="X",4,IF('BORANG PEREKODAN'!N45="X",3,IF('BORANG PEREKODAN'!M45="X",2,IF('BORANG PEREKODAN'!L45="X",1,""))))))</f>
        <v/>
      </c>
      <c r="H41" s="81" t="str">
        <f aca="false">IF('BORANG PEREKODAN'!W45="X","6*",IF('BORANG PEREKODAN'!V45="X",5,IF('BORANG PEREKODAN'!U45="X",4,IF('BORANG PEREKODAN'!T45="X",3,IF('BORANG PEREKODAN'!S45="X",2,IF('BORANG PEREKODAN'!R45="X",1,""))))))</f>
        <v/>
      </c>
      <c r="I41" s="82" t="str">
        <f aca="false">IF('BORANG PEREKODAN'!AC45="X","6*",IF('BORANG PEREKODAN'!AB45="X",5,IF('BORANG PEREKODAN'!AA45="X",4,IF('BORANG PEREKODAN'!Z45="X",3,IF('BORANG PEREKODAN'!Y45="X",2,IF('BORANG PEREKODAN'!X45="X",1,""))))))</f>
        <v/>
      </c>
    </row>
    <row r="42" customFormat="false" ht="30" hidden="false" customHeight="true" outlineLevel="0" collapsed="false">
      <c r="A42" s="63"/>
      <c r="B42" s="78" t="n">
        <f aca="false">IF('BORANG PEREKODAN'!B46="","",'BORANG PEREKODAN'!B46)</f>
        <v>30</v>
      </c>
      <c r="C42" s="79" t="n">
        <f aca="false">IF('BORANG PEREKODAN'!C46="","",'BORANG PEREKODAN'!C46)</f>
        <v>30</v>
      </c>
      <c r="D42" s="80" t="str">
        <f aca="false">IF('BORANG PEREKODAN'!D46="","",'BORANG PEREKODAN'!D46)</f>
        <v>AD</v>
      </c>
      <c r="E42" s="79" t="str">
        <f aca="false">IF('BORANG PEREKODAN'!E46="","",'BORANG PEREKODAN'!E46)</f>
        <v/>
      </c>
      <c r="F42" s="81" t="str">
        <f aca="false">IF('BORANG PEREKODAN'!K46="X","6*",IF('BORANG PEREKODAN'!J46="X",5,IF('BORANG PEREKODAN'!I46="X",4,IF('BORANG PEREKODAN'!H46="X",3,IF('BORANG PEREKODAN'!G46="X",2,IF('BORANG PEREKODAN'!F46="X",1,""))))))</f>
        <v/>
      </c>
      <c r="G42" s="81" t="str">
        <f aca="false">IF('BORANG PEREKODAN'!Q46="X","6*",IF('BORANG PEREKODAN'!P46="X",5,IF('BORANG PEREKODAN'!O46="X",4,IF('BORANG PEREKODAN'!N46="X",3,IF('BORANG PEREKODAN'!M46="X",2,IF('BORANG PEREKODAN'!L46="X",1,""))))))</f>
        <v/>
      </c>
      <c r="H42" s="81" t="str">
        <f aca="false">IF('BORANG PEREKODAN'!W46="X","6*",IF('BORANG PEREKODAN'!V46="X",5,IF('BORANG PEREKODAN'!U46="X",4,IF('BORANG PEREKODAN'!T46="X",3,IF('BORANG PEREKODAN'!S46="X",2,IF('BORANG PEREKODAN'!R46="X",1,""))))))</f>
        <v/>
      </c>
      <c r="I42" s="82" t="str">
        <f aca="false">IF('BORANG PEREKODAN'!AC46="X","6*",IF('BORANG PEREKODAN'!AB46="X",5,IF('BORANG PEREKODAN'!AA46="X",4,IF('BORANG PEREKODAN'!Z46="X",3,IF('BORANG PEREKODAN'!Y46="X",2,IF('BORANG PEREKODAN'!X46="X",1,""))))))</f>
        <v/>
      </c>
    </row>
    <row r="43" customFormat="false" ht="30" hidden="false" customHeight="true" outlineLevel="0" collapsed="false">
      <c r="A43" s="63"/>
      <c r="B43" s="78" t="n">
        <f aca="false">IF('BORANG PEREKODAN'!B47="","",'BORANG PEREKODAN'!B47)</f>
        <v>31</v>
      </c>
      <c r="C43" s="79" t="n">
        <f aca="false">IF('BORANG PEREKODAN'!C47="","",'BORANG PEREKODAN'!C47)</f>
        <v>31</v>
      </c>
      <c r="D43" s="80" t="str">
        <f aca="false">IF('BORANG PEREKODAN'!D47="","",'BORANG PEREKODAN'!D47)</f>
        <v>AE</v>
      </c>
      <c r="E43" s="79" t="str">
        <f aca="false">IF('BORANG PEREKODAN'!E47="","",'BORANG PEREKODAN'!E47)</f>
        <v/>
      </c>
      <c r="F43" s="81" t="str">
        <f aca="false">IF('BORANG PEREKODAN'!K47="X","6*",IF('BORANG PEREKODAN'!J47="X",5,IF('BORANG PEREKODAN'!I47="X",4,IF('BORANG PEREKODAN'!H47="X",3,IF('BORANG PEREKODAN'!G47="X",2,IF('BORANG PEREKODAN'!F47="X",1,""))))))</f>
        <v/>
      </c>
      <c r="G43" s="81" t="str">
        <f aca="false">IF('BORANG PEREKODAN'!Q47="X","6*",IF('BORANG PEREKODAN'!P47="X",5,IF('BORANG PEREKODAN'!O47="X",4,IF('BORANG PEREKODAN'!N47="X",3,IF('BORANG PEREKODAN'!M47="X",2,IF('BORANG PEREKODAN'!L47="X",1,""))))))</f>
        <v/>
      </c>
      <c r="H43" s="81" t="str">
        <f aca="false">IF('BORANG PEREKODAN'!W47="X","6*",IF('BORANG PEREKODAN'!V47="X",5,IF('BORANG PEREKODAN'!U47="X",4,IF('BORANG PEREKODAN'!T47="X",3,IF('BORANG PEREKODAN'!S47="X",2,IF('BORANG PEREKODAN'!R47="X",1,""))))))</f>
        <v/>
      </c>
      <c r="I43" s="82" t="str">
        <f aca="false">IF('BORANG PEREKODAN'!AC47="X","6*",IF('BORANG PEREKODAN'!AB47="X",5,IF('BORANG PEREKODAN'!AA47="X",4,IF('BORANG PEREKODAN'!Z47="X",3,IF('BORANG PEREKODAN'!Y47="X",2,IF('BORANG PEREKODAN'!X47="X",1,""))))))</f>
        <v/>
      </c>
    </row>
    <row r="44" customFormat="false" ht="30" hidden="false" customHeight="true" outlineLevel="0" collapsed="false">
      <c r="A44" s="63"/>
      <c r="B44" s="78" t="n">
        <f aca="false">IF('BORANG PEREKODAN'!B48="","",'BORANG PEREKODAN'!B48)</f>
        <v>32</v>
      </c>
      <c r="C44" s="79" t="n">
        <f aca="false">IF('BORANG PEREKODAN'!C48="","",'BORANG PEREKODAN'!C48)</f>
        <v>32</v>
      </c>
      <c r="D44" s="80" t="str">
        <f aca="false">IF('BORANG PEREKODAN'!D48="","",'BORANG PEREKODAN'!D48)</f>
        <v>AF</v>
      </c>
      <c r="E44" s="79" t="str">
        <f aca="false">IF('BORANG PEREKODAN'!E48="","",'BORANG PEREKODAN'!E48)</f>
        <v/>
      </c>
      <c r="F44" s="81" t="str">
        <f aca="false">IF('BORANG PEREKODAN'!K48="X","6*",IF('BORANG PEREKODAN'!J48="X",5,IF('BORANG PEREKODAN'!I48="X",4,IF('BORANG PEREKODAN'!H48="X",3,IF('BORANG PEREKODAN'!G48="X",2,IF('BORANG PEREKODAN'!F48="X",1,""))))))</f>
        <v/>
      </c>
      <c r="G44" s="81" t="str">
        <f aca="false">IF('BORANG PEREKODAN'!Q48="X","6*",IF('BORANG PEREKODAN'!P48="X",5,IF('BORANG PEREKODAN'!O48="X",4,IF('BORANG PEREKODAN'!N48="X",3,IF('BORANG PEREKODAN'!M48="X",2,IF('BORANG PEREKODAN'!L48="X",1,""))))))</f>
        <v/>
      </c>
      <c r="H44" s="81" t="str">
        <f aca="false">IF('BORANG PEREKODAN'!W48="X","6*",IF('BORANG PEREKODAN'!V48="X",5,IF('BORANG PEREKODAN'!U48="X",4,IF('BORANG PEREKODAN'!T48="X",3,IF('BORANG PEREKODAN'!S48="X",2,IF('BORANG PEREKODAN'!R48="X",1,""))))))</f>
        <v/>
      </c>
      <c r="I44" s="82" t="str">
        <f aca="false">IF('BORANG PEREKODAN'!AC48="X","6*",IF('BORANG PEREKODAN'!AB48="X",5,IF('BORANG PEREKODAN'!AA48="X",4,IF('BORANG PEREKODAN'!Z48="X",3,IF('BORANG PEREKODAN'!Y48="X",2,IF('BORANG PEREKODAN'!X48="X",1,""))))))</f>
        <v/>
      </c>
    </row>
    <row r="45" customFormat="false" ht="30" hidden="false" customHeight="true" outlineLevel="0" collapsed="false">
      <c r="A45" s="63"/>
      <c r="B45" s="78" t="n">
        <f aca="false">IF('BORANG PEREKODAN'!B49="","",'BORANG PEREKODAN'!B49)</f>
        <v>33</v>
      </c>
      <c r="C45" s="79" t="n">
        <f aca="false">IF('BORANG PEREKODAN'!C49="","",'BORANG PEREKODAN'!C49)</f>
        <v>33</v>
      </c>
      <c r="D45" s="80" t="str">
        <f aca="false">IF('BORANG PEREKODAN'!D49="","",'BORANG PEREKODAN'!D49)</f>
        <v>AG</v>
      </c>
      <c r="E45" s="79" t="str">
        <f aca="false">IF('BORANG PEREKODAN'!E49="","",'BORANG PEREKODAN'!E49)</f>
        <v/>
      </c>
      <c r="F45" s="81" t="str">
        <f aca="false">IF('BORANG PEREKODAN'!K49="X","6*",IF('BORANG PEREKODAN'!J49="X",5,IF('BORANG PEREKODAN'!I49="X",4,IF('BORANG PEREKODAN'!H49="X",3,IF('BORANG PEREKODAN'!G49="X",2,IF('BORANG PEREKODAN'!F49="X",1,""))))))</f>
        <v/>
      </c>
      <c r="G45" s="81" t="str">
        <f aca="false">IF('BORANG PEREKODAN'!Q49="X","6*",IF('BORANG PEREKODAN'!P49="X",5,IF('BORANG PEREKODAN'!O49="X",4,IF('BORANG PEREKODAN'!N49="X",3,IF('BORANG PEREKODAN'!M49="X",2,IF('BORANG PEREKODAN'!L49="X",1,""))))))</f>
        <v/>
      </c>
      <c r="H45" s="81" t="str">
        <f aca="false">IF('BORANG PEREKODAN'!W49="X","6*",IF('BORANG PEREKODAN'!V49="X",5,IF('BORANG PEREKODAN'!U49="X",4,IF('BORANG PEREKODAN'!T49="X",3,IF('BORANG PEREKODAN'!S49="X",2,IF('BORANG PEREKODAN'!R49="X",1,""))))))</f>
        <v/>
      </c>
      <c r="I45" s="82" t="str">
        <f aca="false">IF('BORANG PEREKODAN'!AC49="X","6*",IF('BORANG PEREKODAN'!AB49="X",5,IF('BORANG PEREKODAN'!AA49="X",4,IF('BORANG PEREKODAN'!Z49="X",3,IF('BORANG PEREKODAN'!Y49="X",2,IF('BORANG PEREKODAN'!X49="X",1,""))))))</f>
        <v/>
      </c>
    </row>
    <row r="46" customFormat="false" ht="30" hidden="false" customHeight="true" outlineLevel="0" collapsed="false">
      <c r="A46" s="63"/>
      <c r="B46" s="78" t="n">
        <f aca="false">IF('BORANG PEREKODAN'!B50="","",'BORANG PEREKODAN'!B50)</f>
        <v>34</v>
      </c>
      <c r="C46" s="79" t="n">
        <f aca="false">IF('BORANG PEREKODAN'!C50="","",'BORANG PEREKODAN'!C50)</f>
        <v>34</v>
      </c>
      <c r="D46" s="80" t="str">
        <f aca="false">IF('BORANG PEREKODAN'!D50="","",'BORANG PEREKODAN'!D50)</f>
        <v>AH</v>
      </c>
      <c r="E46" s="79" t="str">
        <f aca="false">IF('BORANG PEREKODAN'!E50="","",'BORANG PEREKODAN'!E50)</f>
        <v/>
      </c>
      <c r="F46" s="81" t="str">
        <f aca="false">IF('BORANG PEREKODAN'!K50="X","6*",IF('BORANG PEREKODAN'!J50="X",5,IF('BORANG PEREKODAN'!I50="X",4,IF('BORANG PEREKODAN'!H50="X",3,IF('BORANG PEREKODAN'!G50="X",2,IF('BORANG PEREKODAN'!F50="X",1,""))))))</f>
        <v/>
      </c>
      <c r="G46" s="81" t="str">
        <f aca="false">IF('BORANG PEREKODAN'!Q50="X","6*",IF('BORANG PEREKODAN'!P50="X",5,IF('BORANG PEREKODAN'!O50="X",4,IF('BORANG PEREKODAN'!N50="X",3,IF('BORANG PEREKODAN'!M50="X",2,IF('BORANG PEREKODAN'!L50="X",1,""))))))</f>
        <v/>
      </c>
      <c r="H46" s="81" t="str">
        <f aca="false">IF('BORANG PEREKODAN'!W50="X","6*",IF('BORANG PEREKODAN'!V50="X",5,IF('BORANG PEREKODAN'!U50="X",4,IF('BORANG PEREKODAN'!T50="X",3,IF('BORANG PEREKODAN'!S50="X",2,IF('BORANG PEREKODAN'!R50="X",1,""))))))</f>
        <v/>
      </c>
      <c r="I46" s="82" t="str">
        <f aca="false">IF('BORANG PEREKODAN'!AC50="X","6*",IF('BORANG PEREKODAN'!AB50="X",5,IF('BORANG PEREKODAN'!AA50="X",4,IF('BORANG PEREKODAN'!Z50="X",3,IF('BORANG PEREKODAN'!Y50="X",2,IF('BORANG PEREKODAN'!X50="X",1,""))))))</f>
        <v/>
      </c>
    </row>
    <row r="47" customFormat="false" ht="30" hidden="false" customHeight="true" outlineLevel="0" collapsed="false">
      <c r="A47" s="63"/>
      <c r="B47" s="78" t="n">
        <f aca="false">IF('BORANG PEREKODAN'!B51="","",'BORANG PEREKODAN'!B51)</f>
        <v>35</v>
      </c>
      <c r="C47" s="79" t="n">
        <f aca="false">IF('BORANG PEREKODAN'!C51="","",'BORANG PEREKODAN'!C51)</f>
        <v>35</v>
      </c>
      <c r="D47" s="80" t="str">
        <f aca="false">IF('BORANG PEREKODAN'!D51="","",'BORANG PEREKODAN'!D51)</f>
        <v>AI</v>
      </c>
      <c r="E47" s="79" t="str">
        <f aca="false">IF('BORANG PEREKODAN'!E51="","",'BORANG PEREKODAN'!E51)</f>
        <v/>
      </c>
      <c r="F47" s="81" t="str">
        <f aca="false">IF('BORANG PEREKODAN'!K51="X","6*",IF('BORANG PEREKODAN'!J51="X",5,IF('BORANG PEREKODAN'!I51="X",4,IF('BORANG PEREKODAN'!H51="X",3,IF('BORANG PEREKODAN'!G51="X",2,IF('BORANG PEREKODAN'!F51="X",1,""))))))</f>
        <v/>
      </c>
      <c r="G47" s="81" t="str">
        <f aca="false">IF('BORANG PEREKODAN'!Q51="X","6*",IF('BORANG PEREKODAN'!P51="X",5,IF('BORANG PEREKODAN'!O51="X",4,IF('BORANG PEREKODAN'!N51="X",3,IF('BORANG PEREKODAN'!M51="X",2,IF('BORANG PEREKODAN'!L51="X",1,""))))))</f>
        <v/>
      </c>
      <c r="H47" s="81" t="str">
        <f aca="false">IF('BORANG PEREKODAN'!W51="X","6*",IF('BORANG PEREKODAN'!V51="X",5,IF('BORANG PEREKODAN'!U51="X",4,IF('BORANG PEREKODAN'!T51="X",3,IF('BORANG PEREKODAN'!S51="X",2,IF('BORANG PEREKODAN'!R51="X",1,""))))))</f>
        <v/>
      </c>
      <c r="I47" s="82" t="str">
        <f aca="false">IF('BORANG PEREKODAN'!AC51="X","6*",IF('BORANG PEREKODAN'!AB51="X",5,IF('BORANG PEREKODAN'!AA51="X",4,IF('BORANG PEREKODAN'!Z51="X",3,IF('BORANG PEREKODAN'!Y51="X",2,IF('BORANG PEREKODAN'!X51="X",1,""))))))</f>
        <v/>
      </c>
    </row>
    <row r="48" customFormat="false" ht="30" hidden="false" customHeight="true" outlineLevel="0" collapsed="false">
      <c r="A48" s="63"/>
      <c r="B48" s="78" t="n">
        <f aca="false">IF('BORANG PEREKODAN'!B52="","",'BORANG PEREKODAN'!B52)</f>
        <v>36</v>
      </c>
      <c r="C48" s="79" t="n">
        <f aca="false">IF('BORANG PEREKODAN'!C52="","",'BORANG PEREKODAN'!C52)</f>
        <v>36</v>
      </c>
      <c r="D48" s="80" t="str">
        <f aca="false">IF('BORANG PEREKODAN'!D52="","",'BORANG PEREKODAN'!D52)</f>
        <v>AJ</v>
      </c>
      <c r="E48" s="79" t="str">
        <f aca="false">IF('BORANG PEREKODAN'!E52="","",'BORANG PEREKODAN'!E52)</f>
        <v/>
      </c>
      <c r="F48" s="81" t="str">
        <f aca="false">IF('BORANG PEREKODAN'!K52="X","6*",IF('BORANG PEREKODAN'!J52="X",5,IF('BORANG PEREKODAN'!I52="X",4,IF('BORANG PEREKODAN'!H52="X",3,IF('BORANG PEREKODAN'!G52="X",2,IF('BORANG PEREKODAN'!F52="X",1,""))))))</f>
        <v/>
      </c>
      <c r="G48" s="81" t="str">
        <f aca="false">IF('BORANG PEREKODAN'!Q52="X","6*",IF('BORANG PEREKODAN'!P52="X",5,IF('BORANG PEREKODAN'!O52="X",4,IF('BORANG PEREKODAN'!N52="X",3,IF('BORANG PEREKODAN'!M52="X",2,IF('BORANG PEREKODAN'!L52="X",1,""))))))</f>
        <v/>
      </c>
      <c r="H48" s="81" t="str">
        <f aca="false">IF('BORANG PEREKODAN'!W52="X","6*",IF('BORANG PEREKODAN'!V52="X",5,IF('BORANG PEREKODAN'!U52="X",4,IF('BORANG PEREKODAN'!T52="X",3,IF('BORANG PEREKODAN'!S52="X",2,IF('BORANG PEREKODAN'!R52="X",1,""))))))</f>
        <v/>
      </c>
      <c r="I48" s="82" t="str">
        <f aca="false">IF('BORANG PEREKODAN'!AC52="X","6*",IF('BORANG PEREKODAN'!AB52="X",5,IF('BORANG PEREKODAN'!AA52="X",4,IF('BORANG PEREKODAN'!Z52="X",3,IF('BORANG PEREKODAN'!Y52="X",2,IF('BORANG PEREKODAN'!X52="X",1,""))))))</f>
        <v/>
      </c>
    </row>
    <row r="49" customFormat="false" ht="30" hidden="false" customHeight="true" outlineLevel="0" collapsed="false">
      <c r="A49" s="63"/>
      <c r="B49" s="78" t="n">
        <f aca="false">IF('BORANG PEREKODAN'!B53="","",'BORANG PEREKODAN'!B53)</f>
        <v>37</v>
      </c>
      <c r="C49" s="79" t="n">
        <f aca="false">IF('BORANG PEREKODAN'!C53="","",'BORANG PEREKODAN'!C53)</f>
        <v>37</v>
      </c>
      <c r="D49" s="80" t="str">
        <f aca="false">IF('BORANG PEREKODAN'!D53="","",'BORANG PEREKODAN'!D53)</f>
        <v>AK</v>
      </c>
      <c r="E49" s="79" t="str">
        <f aca="false">IF('BORANG PEREKODAN'!E53="","",'BORANG PEREKODAN'!E53)</f>
        <v/>
      </c>
      <c r="F49" s="81" t="str">
        <f aca="false">IF('BORANG PEREKODAN'!K53="X","6*",IF('BORANG PEREKODAN'!J53="X",5,IF('BORANG PEREKODAN'!I53="X",4,IF('BORANG PEREKODAN'!H53="X",3,IF('BORANG PEREKODAN'!G53="X",2,IF('BORANG PEREKODAN'!F53="X",1,""))))))</f>
        <v/>
      </c>
      <c r="G49" s="81" t="str">
        <f aca="false">IF('BORANG PEREKODAN'!Q53="X","6*",IF('BORANG PEREKODAN'!P53="X",5,IF('BORANG PEREKODAN'!O53="X",4,IF('BORANG PEREKODAN'!N53="X",3,IF('BORANG PEREKODAN'!M53="X",2,IF('BORANG PEREKODAN'!L53="X",1,""))))))</f>
        <v/>
      </c>
      <c r="H49" s="81" t="str">
        <f aca="false">IF('BORANG PEREKODAN'!W53="X","6*",IF('BORANG PEREKODAN'!V53="X",5,IF('BORANG PEREKODAN'!U53="X",4,IF('BORANG PEREKODAN'!T53="X",3,IF('BORANG PEREKODAN'!S53="X",2,IF('BORANG PEREKODAN'!R53="X",1,""))))))</f>
        <v/>
      </c>
      <c r="I49" s="82" t="str">
        <f aca="false">IF('BORANG PEREKODAN'!AC53="X","6*",IF('BORANG PEREKODAN'!AB53="X",5,IF('BORANG PEREKODAN'!AA53="X",4,IF('BORANG PEREKODAN'!Z53="X",3,IF('BORANG PEREKODAN'!Y53="X",2,IF('BORANG PEREKODAN'!X53="X",1,""))))))</f>
        <v/>
      </c>
    </row>
    <row r="50" customFormat="false" ht="30" hidden="false" customHeight="true" outlineLevel="0" collapsed="false">
      <c r="A50" s="63"/>
      <c r="B50" s="78" t="n">
        <f aca="false">IF('BORANG PEREKODAN'!B54="","",'BORANG PEREKODAN'!B54)</f>
        <v>38</v>
      </c>
      <c r="C50" s="79" t="n">
        <f aca="false">IF('BORANG PEREKODAN'!C54="","",'BORANG PEREKODAN'!C54)</f>
        <v>38</v>
      </c>
      <c r="D50" s="80" t="str">
        <f aca="false">IF('BORANG PEREKODAN'!D54="","",'BORANG PEREKODAN'!D54)</f>
        <v>AL</v>
      </c>
      <c r="E50" s="79" t="str">
        <f aca="false">IF('BORANG PEREKODAN'!E54="","",'BORANG PEREKODAN'!E54)</f>
        <v/>
      </c>
      <c r="F50" s="81" t="str">
        <f aca="false">IF('BORANG PEREKODAN'!K54="X","6*",IF('BORANG PEREKODAN'!J54="X",5,IF('BORANG PEREKODAN'!I54="X",4,IF('BORANG PEREKODAN'!H54="X",3,IF('BORANG PEREKODAN'!G54="X",2,IF('BORANG PEREKODAN'!F54="X",1,""))))))</f>
        <v/>
      </c>
      <c r="G50" s="81" t="str">
        <f aca="false">IF('BORANG PEREKODAN'!Q54="X","6*",IF('BORANG PEREKODAN'!P54="X",5,IF('BORANG PEREKODAN'!O54="X",4,IF('BORANG PEREKODAN'!N54="X",3,IF('BORANG PEREKODAN'!M54="X",2,IF('BORANG PEREKODAN'!L54="X",1,""))))))</f>
        <v/>
      </c>
      <c r="H50" s="81" t="str">
        <f aca="false">IF('BORANG PEREKODAN'!W54="X","6*",IF('BORANG PEREKODAN'!V54="X",5,IF('BORANG PEREKODAN'!U54="X",4,IF('BORANG PEREKODAN'!T54="X",3,IF('BORANG PEREKODAN'!S54="X",2,IF('BORANG PEREKODAN'!R54="X",1,""))))))</f>
        <v/>
      </c>
      <c r="I50" s="82" t="str">
        <f aca="false">IF('BORANG PEREKODAN'!AC54="X","6*",IF('BORANG PEREKODAN'!AB54="X",5,IF('BORANG PEREKODAN'!AA54="X",4,IF('BORANG PEREKODAN'!Z54="X",3,IF('BORANG PEREKODAN'!Y54="X",2,IF('BORANG PEREKODAN'!X54="X",1,""))))))</f>
        <v/>
      </c>
    </row>
    <row r="51" customFormat="false" ht="30" hidden="false" customHeight="true" outlineLevel="0" collapsed="false">
      <c r="A51" s="63"/>
      <c r="B51" s="78" t="n">
        <f aca="false">IF('BORANG PEREKODAN'!B55="","",'BORANG PEREKODAN'!B55)</f>
        <v>39</v>
      </c>
      <c r="C51" s="79" t="n">
        <f aca="false">IF('BORANG PEREKODAN'!C55="","",'BORANG PEREKODAN'!C55)</f>
        <v>39</v>
      </c>
      <c r="D51" s="80" t="str">
        <f aca="false">IF('BORANG PEREKODAN'!D55="","",'BORANG PEREKODAN'!D55)</f>
        <v>AM</v>
      </c>
      <c r="E51" s="79" t="str">
        <f aca="false">IF('BORANG PEREKODAN'!E55="","",'BORANG PEREKODAN'!E55)</f>
        <v/>
      </c>
      <c r="F51" s="81" t="str">
        <f aca="false">IF('BORANG PEREKODAN'!K55="X","6*",IF('BORANG PEREKODAN'!J55="X",5,IF('BORANG PEREKODAN'!I55="X",4,IF('BORANG PEREKODAN'!H55="X",3,IF('BORANG PEREKODAN'!G55="X",2,IF('BORANG PEREKODAN'!F55="X",1,""))))))</f>
        <v/>
      </c>
      <c r="G51" s="81" t="str">
        <f aca="false">IF('BORANG PEREKODAN'!Q55="X","6*",IF('BORANG PEREKODAN'!P55="X",5,IF('BORANG PEREKODAN'!O55="X",4,IF('BORANG PEREKODAN'!N55="X",3,IF('BORANG PEREKODAN'!M55="X",2,IF('BORANG PEREKODAN'!L55="X",1,""))))))</f>
        <v/>
      </c>
      <c r="H51" s="81" t="str">
        <f aca="false">IF('BORANG PEREKODAN'!W55="X","6*",IF('BORANG PEREKODAN'!V55="X",5,IF('BORANG PEREKODAN'!U55="X",4,IF('BORANG PEREKODAN'!T55="X",3,IF('BORANG PEREKODAN'!S55="X",2,IF('BORANG PEREKODAN'!R55="X",1,""))))))</f>
        <v/>
      </c>
      <c r="I51" s="82" t="str">
        <f aca="false">IF('BORANG PEREKODAN'!AC55="X","6*",IF('BORANG PEREKODAN'!AB55="X",5,IF('BORANG PEREKODAN'!AA55="X",4,IF('BORANG PEREKODAN'!Z55="X",3,IF('BORANG PEREKODAN'!Y55="X",2,IF('BORANG PEREKODAN'!X55="X",1,""))))))</f>
        <v/>
      </c>
    </row>
    <row r="52" customFormat="false" ht="30" hidden="false" customHeight="true" outlineLevel="0" collapsed="false">
      <c r="A52" s="63"/>
      <c r="B52" s="78" t="n">
        <f aca="false">IF('BORANG PEREKODAN'!B56="","",'BORANG PEREKODAN'!B56)</f>
        <v>40</v>
      </c>
      <c r="C52" s="79" t="n">
        <f aca="false">IF('BORANG PEREKODAN'!C56="","",'BORANG PEREKODAN'!C56)</f>
        <v>40</v>
      </c>
      <c r="D52" s="80" t="str">
        <f aca="false">IF('BORANG PEREKODAN'!D56="","",'BORANG PEREKODAN'!D56)</f>
        <v>AN</v>
      </c>
      <c r="E52" s="79" t="str">
        <f aca="false">IF('BORANG PEREKODAN'!E56="","",'BORANG PEREKODAN'!E56)</f>
        <v/>
      </c>
      <c r="F52" s="81" t="str">
        <f aca="false">IF('BORANG PEREKODAN'!K56="X","6*",IF('BORANG PEREKODAN'!J56="X",5,IF('BORANG PEREKODAN'!I56="X",4,IF('BORANG PEREKODAN'!H56="X",3,IF('BORANG PEREKODAN'!G56="X",2,IF('BORANG PEREKODAN'!F56="X",1,""))))))</f>
        <v/>
      </c>
      <c r="G52" s="81" t="str">
        <f aca="false">IF('BORANG PEREKODAN'!Q56="X","6*",IF('BORANG PEREKODAN'!P56="X",5,IF('BORANG PEREKODAN'!O56="X",4,IF('BORANG PEREKODAN'!N56="X",3,IF('BORANG PEREKODAN'!M56="X",2,IF('BORANG PEREKODAN'!L56="X",1,""))))))</f>
        <v/>
      </c>
      <c r="H52" s="81" t="str">
        <f aca="false">IF('BORANG PEREKODAN'!W56="X","6*",IF('BORANG PEREKODAN'!V56="X",5,IF('BORANG PEREKODAN'!U56="X",4,IF('BORANG PEREKODAN'!T56="X",3,IF('BORANG PEREKODAN'!S56="X",2,IF('BORANG PEREKODAN'!R56="X",1,""))))))</f>
        <v/>
      </c>
      <c r="I52" s="82" t="str">
        <f aca="false">IF('BORANG PEREKODAN'!AC56="X","6*",IF('BORANG PEREKODAN'!AB56="X",5,IF('BORANG PEREKODAN'!AA56="X",4,IF('BORANG PEREKODAN'!Z56="X",3,IF('BORANG PEREKODAN'!Y56="X",2,IF('BORANG PEREKODAN'!X56="X",1,""))))))</f>
        <v/>
      </c>
    </row>
    <row r="53" customFormat="false" ht="30" hidden="false" customHeight="true" outlineLevel="0" collapsed="false">
      <c r="A53" s="63"/>
      <c r="B53" s="78" t="n">
        <f aca="false">IF('BORANG PEREKODAN'!B57="","",'BORANG PEREKODAN'!B57)</f>
        <v>41</v>
      </c>
      <c r="C53" s="79" t="n">
        <f aca="false">IF('BORANG PEREKODAN'!C57="","",'BORANG PEREKODAN'!C57)</f>
        <v>41</v>
      </c>
      <c r="D53" s="80" t="str">
        <f aca="false">IF('BORANG PEREKODAN'!D57="","",'BORANG PEREKODAN'!D57)</f>
        <v>AO</v>
      </c>
      <c r="E53" s="79" t="str">
        <f aca="false">IF('BORANG PEREKODAN'!E57="","",'BORANG PEREKODAN'!E57)</f>
        <v/>
      </c>
      <c r="F53" s="81" t="str">
        <f aca="false">IF('BORANG PEREKODAN'!K57="X","6*",IF('BORANG PEREKODAN'!J57="X",5,IF('BORANG PEREKODAN'!I57="X",4,IF('BORANG PEREKODAN'!H57="X",3,IF('BORANG PEREKODAN'!G57="X",2,IF('BORANG PEREKODAN'!F57="X",1,""))))))</f>
        <v/>
      </c>
      <c r="G53" s="81" t="str">
        <f aca="false">IF('BORANG PEREKODAN'!Q57="X","6*",IF('BORANG PEREKODAN'!P57="X",5,IF('BORANG PEREKODAN'!O57="X",4,IF('BORANG PEREKODAN'!N57="X",3,IF('BORANG PEREKODAN'!M57="X",2,IF('BORANG PEREKODAN'!L57="X",1,""))))))</f>
        <v/>
      </c>
      <c r="H53" s="81" t="str">
        <f aca="false">IF('BORANG PEREKODAN'!W57="X","6*",IF('BORANG PEREKODAN'!V57="X",5,IF('BORANG PEREKODAN'!U57="X",4,IF('BORANG PEREKODAN'!T57="X",3,IF('BORANG PEREKODAN'!S57="X",2,IF('BORANG PEREKODAN'!R57="X",1,""))))))</f>
        <v/>
      </c>
      <c r="I53" s="82" t="str">
        <f aca="false">IF('BORANG PEREKODAN'!AC57="X","6*",IF('BORANG PEREKODAN'!AB57="X",5,IF('BORANG PEREKODAN'!AA57="X",4,IF('BORANG PEREKODAN'!Z57="X",3,IF('BORANG PEREKODAN'!Y57="X",2,IF('BORANG PEREKODAN'!X57="X",1,""))))))</f>
        <v/>
      </c>
    </row>
    <row r="54" customFormat="false" ht="30" hidden="false" customHeight="true" outlineLevel="0" collapsed="false">
      <c r="A54" s="63"/>
      <c r="B54" s="78" t="n">
        <f aca="false">IF('BORANG PEREKODAN'!B58="","",'BORANG PEREKODAN'!B58)</f>
        <v>42</v>
      </c>
      <c r="C54" s="79" t="n">
        <f aca="false">IF('BORANG PEREKODAN'!C58="","",'BORANG PEREKODAN'!C58)</f>
        <v>42</v>
      </c>
      <c r="D54" s="80" t="str">
        <f aca="false">IF('BORANG PEREKODAN'!D58="","",'BORANG PEREKODAN'!D58)</f>
        <v>AP</v>
      </c>
      <c r="E54" s="79" t="str">
        <f aca="false">IF('BORANG PEREKODAN'!E58="","",'BORANG PEREKODAN'!E58)</f>
        <v/>
      </c>
      <c r="F54" s="81" t="str">
        <f aca="false">IF('BORANG PEREKODAN'!K58="X","6*",IF('BORANG PEREKODAN'!J58="X",5,IF('BORANG PEREKODAN'!I58="X",4,IF('BORANG PEREKODAN'!H58="X",3,IF('BORANG PEREKODAN'!G58="X",2,IF('BORANG PEREKODAN'!F58="X",1,""))))))</f>
        <v/>
      </c>
      <c r="G54" s="81" t="str">
        <f aca="false">IF('BORANG PEREKODAN'!Q58="X","6*",IF('BORANG PEREKODAN'!P58="X",5,IF('BORANG PEREKODAN'!O58="X",4,IF('BORANG PEREKODAN'!N58="X",3,IF('BORANG PEREKODAN'!M58="X",2,IF('BORANG PEREKODAN'!L58="X",1,""))))))</f>
        <v/>
      </c>
      <c r="H54" s="81" t="str">
        <f aca="false">IF('BORANG PEREKODAN'!W58="X","6*",IF('BORANG PEREKODAN'!V58="X",5,IF('BORANG PEREKODAN'!U58="X",4,IF('BORANG PEREKODAN'!T58="X",3,IF('BORANG PEREKODAN'!S58="X",2,IF('BORANG PEREKODAN'!R58="X",1,""))))))</f>
        <v/>
      </c>
      <c r="I54" s="82" t="str">
        <f aca="false">IF('BORANG PEREKODAN'!AC58="X","6*",IF('BORANG PEREKODAN'!AB58="X",5,IF('BORANG PEREKODAN'!AA58="X",4,IF('BORANG PEREKODAN'!Z58="X",3,IF('BORANG PEREKODAN'!Y58="X",2,IF('BORANG PEREKODAN'!X58="X",1,""))))))</f>
        <v/>
      </c>
    </row>
    <row r="55" customFormat="false" ht="30" hidden="false" customHeight="true" outlineLevel="0" collapsed="false">
      <c r="A55" s="63"/>
      <c r="B55" s="78" t="n">
        <f aca="false">IF('BORANG PEREKODAN'!B59="","",'BORANG PEREKODAN'!B59)</f>
        <v>43</v>
      </c>
      <c r="C55" s="79" t="n">
        <f aca="false">IF('BORANG PEREKODAN'!C59="","",'BORANG PEREKODAN'!C59)</f>
        <v>43</v>
      </c>
      <c r="D55" s="80" t="str">
        <f aca="false">IF('BORANG PEREKODAN'!D59="","",'BORANG PEREKODAN'!D59)</f>
        <v>AQ</v>
      </c>
      <c r="E55" s="79" t="str">
        <f aca="false">IF('BORANG PEREKODAN'!E59="","",'BORANG PEREKODAN'!E59)</f>
        <v/>
      </c>
      <c r="F55" s="81" t="str">
        <f aca="false">IF('BORANG PEREKODAN'!K59="X","6*",IF('BORANG PEREKODAN'!J59="X",5,IF('BORANG PEREKODAN'!I59="X",4,IF('BORANG PEREKODAN'!H59="X",3,IF('BORANG PEREKODAN'!G59="X",2,IF('BORANG PEREKODAN'!F59="X",1,""))))))</f>
        <v/>
      </c>
      <c r="G55" s="81" t="str">
        <f aca="false">IF('BORANG PEREKODAN'!Q59="X","6*",IF('BORANG PEREKODAN'!P59="X",5,IF('BORANG PEREKODAN'!O59="X",4,IF('BORANG PEREKODAN'!N59="X",3,IF('BORANG PEREKODAN'!M59="X",2,IF('BORANG PEREKODAN'!L59="X",1,""))))))</f>
        <v/>
      </c>
      <c r="H55" s="81" t="str">
        <f aca="false">IF('BORANG PEREKODAN'!W59="X","6*",IF('BORANG PEREKODAN'!V59="X",5,IF('BORANG PEREKODAN'!U59="X",4,IF('BORANG PEREKODAN'!T59="X",3,IF('BORANG PEREKODAN'!S59="X",2,IF('BORANG PEREKODAN'!R59="X",1,""))))))</f>
        <v/>
      </c>
      <c r="I55" s="82" t="str">
        <f aca="false">IF('BORANG PEREKODAN'!AC59="X","6*",IF('BORANG PEREKODAN'!AB59="X",5,IF('BORANG PEREKODAN'!AA59="X",4,IF('BORANG PEREKODAN'!Z59="X",3,IF('BORANG PEREKODAN'!Y59="X",2,IF('BORANG PEREKODAN'!X59="X",1,""))))))</f>
        <v/>
      </c>
    </row>
    <row r="56" customFormat="false" ht="30" hidden="false" customHeight="true" outlineLevel="0" collapsed="false">
      <c r="A56" s="63"/>
      <c r="B56" s="78" t="n">
        <f aca="false">IF('BORANG PEREKODAN'!B60="","",'BORANG PEREKODAN'!B60)</f>
        <v>44</v>
      </c>
      <c r="C56" s="79" t="n">
        <f aca="false">IF('BORANG PEREKODAN'!C60="","",'BORANG PEREKODAN'!C60)</f>
        <v>44</v>
      </c>
      <c r="D56" s="80" t="str">
        <f aca="false">IF('BORANG PEREKODAN'!D60="","",'BORANG PEREKODAN'!D60)</f>
        <v>AR</v>
      </c>
      <c r="E56" s="79" t="str">
        <f aca="false">IF('BORANG PEREKODAN'!E60="","",'BORANG PEREKODAN'!E60)</f>
        <v/>
      </c>
      <c r="F56" s="81" t="str">
        <f aca="false">IF('BORANG PEREKODAN'!K60="X","6*",IF('BORANG PEREKODAN'!J60="X",5,IF('BORANG PEREKODAN'!I60="X",4,IF('BORANG PEREKODAN'!H60="X",3,IF('BORANG PEREKODAN'!G60="X",2,IF('BORANG PEREKODAN'!F60="X",1,""))))))</f>
        <v/>
      </c>
      <c r="G56" s="81" t="str">
        <f aca="false">IF('BORANG PEREKODAN'!Q60="X","6*",IF('BORANG PEREKODAN'!P60="X",5,IF('BORANG PEREKODAN'!O60="X",4,IF('BORANG PEREKODAN'!N60="X",3,IF('BORANG PEREKODAN'!M60="X",2,IF('BORANG PEREKODAN'!L60="X",1,""))))))</f>
        <v/>
      </c>
      <c r="H56" s="81" t="str">
        <f aca="false">IF('BORANG PEREKODAN'!W60="X","6*",IF('BORANG PEREKODAN'!V60="X",5,IF('BORANG PEREKODAN'!U60="X",4,IF('BORANG PEREKODAN'!T60="X",3,IF('BORANG PEREKODAN'!S60="X",2,IF('BORANG PEREKODAN'!R60="X",1,""))))))</f>
        <v/>
      </c>
      <c r="I56" s="82" t="str">
        <f aca="false">IF('BORANG PEREKODAN'!AC60="X","6*",IF('BORANG PEREKODAN'!AB60="X",5,IF('BORANG PEREKODAN'!AA60="X",4,IF('BORANG PEREKODAN'!Z60="X",3,IF('BORANG PEREKODAN'!Y60="X",2,IF('BORANG PEREKODAN'!X60="X",1,""))))))</f>
        <v/>
      </c>
    </row>
    <row r="57" customFormat="false" ht="30" hidden="false" customHeight="true" outlineLevel="0" collapsed="false">
      <c r="A57" s="63"/>
      <c r="B57" s="78" t="n">
        <f aca="false">IF('BORANG PEREKODAN'!B61="","",'BORANG PEREKODAN'!B61)</f>
        <v>45</v>
      </c>
      <c r="C57" s="79" t="n">
        <f aca="false">IF('BORANG PEREKODAN'!C61="","",'BORANG PEREKODAN'!C61)</f>
        <v>45</v>
      </c>
      <c r="D57" s="80" t="str">
        <f aca="false">IF('BORANG PEREKODAN'!D61="","",'BORANG PEREKODAN'!D61)</f>
        <v>AS</v>
      </c>
      <c r="E57" s="79" t="str">
        <f aca="false">IF('BORANG PEREKODAN'!E61="","",'BORANG PEREKODAN'!E61)</f>
        <v/>
      </c>
      <c r="F57" s="81" t="str">
        <f aca="false">IF('BORANG PEREKODAN'!K61="X","6*",IF('BORANG PEREKODAN'!J61="X",5,IF('BORANG PEREKODAN'!I61="X",4,IF('BORANG PEREKODAN'!H61="X",3,IF('BORANG PEREKODAN'!G61="X",2,IF('BORANG PEREKODAN'!F61="X",1,""))))))</f>
        <v/>
      </c>
      <c r="G57" s="81" t="str">
        <f aca="false">IF('BORANG PEREKODAN'!Q61="X","6*",IF('BORANG PEREKODAN'!P61="X",5,IF('BORANG PEREKODAN'!O61="X",4,IF('BORANG PEREKODAN'!N61="X",3,IF('BORANG PEREKODAN'!M61="X",2,IF('BORANG PEREKODAN'!L61="X",1,""))))))</f>
        <v/>
      </c>
      <c r="H57" s="81" t="str">
        <f aca="false">IF('BORANG PEREKODAN'!W61="X","6*",IF('BORANG PEREKODAN'!V61="X",5,IF('BORANG PEREKODAN'!U61="X",4,IF('BORANG PEREKODAN'!T61="X",3,IF('BORANG PEREKODAN'!S61="X",2,IF('BORANG PEREKODAN'!R61="X",1,""))))))</f>
        <v/>
      </c>
      <c r="I57" s="82" t="str">
        <f aca="false">IF('BORANG PEREKODAN'!AC61="X","6*",IF('BORANG PEREKODAN'!AB61="X",5,IF('BORANG PEREKODAN'!AA61="X",4,IF('BORANG PEREKODAN'!Z61="X",3,IF('BORANG PEREKODAN'!Y61="X",2,IF('BORANG PEREKODAN'!X61="X",1,""))))))</f>
        <v/>
      </c>
    </row>
    <row r="58" customFormat="false" ht="30" hidden="false" customHeight="true" outlineLevel="0" collapsed="false">
      <c r="A58" s="83"/>
      <c r="B58" s="78" t="n">
        <f aca="false">IF('BORANG PEREKODAN'!B62="","",'BORANG PEREKODAN'!B62)</f>
        <v>46</v>
      </c>
      <c r="C58" s="79" t="n">
        <f aca="false">IF('BORANG PEREKODAN'!C62="","",'BORANG PEREKODAN'!C62)</f>
        <v>46</v>
      </c>
      <c r="D58" s="80" t="str">
        <f aca="false">IF('BORANG PEREKODAN'!D62="","",'BORANG PEREKODAN'!D62)</f>
        <v>AT</v>
      </c>
      <c r="E58" s="79" t="str">
        <f aca="false">IF('BORANG PEREKODAN'!E62="","",'BORANG PEREKODAN'!E62)</f>
        <v/>
      </c>
      <c r="F58" s="81" t="str">
        <f aca="false">IF('BORANG PEREKODAN'!K62="X","6*",IF('BORANG PEREKODAN'!J62="X",5,IF('BORANG PEREKODAN'!I62="X",4,IF('BORANG PEREKODAN'!H62="X",3,IF('BORANG PEREKODAN'!G62="X",2,IF('BORANG PEREKODAN'!F62="X",1,""))))))</f>
        <v/>
      </c>
      <c r="G58" s="81" t="str">
        <f aca="false">IF('BORANG PEREKODAN'!Q62="X","6*",IF('BORANG PEREKODAN'!P62="X",5,IF('BORANG PEREKODAN'!O62="X",4,IF('BORANG PEREKODAN'!N62="X",3,IF('BORANG PEREKODAN'!M62="X",2,IF('BORANG PEREKODAN'!L62="X",1,""))))))</f>
        <v/>
      </c>
      <c r="H58" s="81" t="str">
        <f aca="false">IF('BORANG PEREKODAN'!W62="X","6*",IF('BORANG PEREKODAN'!V62="X",5,IF('BORANG PEREKODAN'!U62="X",4,IF('BORANG PEREKODAN'!T62="X",3,IF('BORANG PEREKODAN'!S62="X",2,IF('BORANG PEREKODAN'!R62="X",1,""))))))</f>
        <v/>
      </c>
      <c r="I58" s="82" t="str">
        <f aca="false">IF('BORANG PEREKODAN'!AC62="X","6*",IF('BORANG PEREKODAN'!AB62="X",5,IF('BORANG PEREKODAN'!AA62="X",4,IF('BORANG PEREKODAN'!Z62="X",3,IF('BORANG PEREKODAN'!Y62="X",2,IF('BORANG PEREKODAN'!X62="X",1,""))))))</f>
        <v/>
      </c>
      <c r="J58" s="83"/>
    </row>
    <row r="59" customFormat="false" ht="30" hidden="false" customHeight="true" outlineLevel="0" collapsed="false">
      <c r="A59" s="83"/>
      <c r="B59" s="78" t="n">
        <f aca="false">IF('BORANG PEREKODAN'!B63="","",'BORANG PEREKODAN'!B63)</f>
        <v>47</v>
      </c>
      <c r="C59" s="79" t="n">
        <f aca="false">IF('BORANG PEREKODAN'!C63="","",'BORANG PEREKODAN'!C63)</f>
        <v>47</v>
      </c>
      <c r="D59" s="80" t="str">
        <f aca="false">IF('BORANG PEREKODAN'!D63="","",'BORANG PEREKODAN'!D63)</f>
        <v>AU</v>
      </c>
      <c r="E59" s="79" t="str">
        <f aca="false">IF('BORANG PEREKODAN'!E63="","",'BORANG PEREKODAN'!E63)</f>
        <v/>
      </c>
      <c r="F59" s="81" t="str">
        <f aca="false">IF('BORANG PEREKODAN'!K63="X","6*",IF('BORANG PEREKODAN'!J63="X",5,IF('BORANG PEREKODAN'!I63="X",4,IF('BORANG PEREKODAN'!H63="X",3,IF('BORANG PEREKODAN'!G63="X",2,IF('BORANG PEREKODAN'!F63="X",1,""))))))</f>
        <v/>
      </c>
      <c r="G59" s="81" t="str">
        <f aca="false">IF('BORANG PEREKODAN'!Q63="X","6*",IF('BORANG PEREKODAN'!P63="X",5,IF('BORANG PEREKODAN'!O63="X",4,IF('BORANG PEREKODAN'!N63="X",3,IF('BORANG PEREKODAN'!M63="X",2,IF('BORANG PEREKODAN'!L63="X",1,""))))))</f>
        <v/>
      </c>
      <c r="H59" s="81" t="str">
        <f aca="false">IF('BORANG PEREKODAN'!W63="X","6*",IF('BORANG PEREKODAN'!V63="X",5,IF('BORANG PEREKODAN'!U63="X",4,IF('BORANG PEREKODAN'!T63="X",3,IF('BORANG PEREKODAN'!S63="X",2,IF('BORANG PEREKODAN'!R63="X",1,""))))))</f>
        <v/>
      </c>
      <c r="I59" s="82" t="str">
        <f aca="false">IF('BORANG PEREKODAN'!AC63="X","6*",IF('BORANG PEREKODAN'!AB63="X",5,IF('BORANG PEREKODAN'!AA63="X",4,IF('BORANG PEREKODAN'!Z63="X",3,IF('BORANG PEREKODAN'!Y63="X",2,IF('BORANG PEREKODAN'!X63="X",1,""))))))</f>
        <v/>
      </c>
      <c r="J59" s="83"/>
    </row>
    <row r="60" customFormat="false" ht="25.5" hidden="false" customHeight="true" outlineLevel="0" collapsed="false">
      <c r="B60" s="78" t="n">
        <f aca="false">IF('BORANG PEREKODAN'!B64="","",'BORANG PEREKODAN'!B64)</f>
        <v>48</v>
      </c>
      <c r="C60" s="79" t="n">
        <f aca="false">IF('BORANG PEREKODAN'!C64="","",'BORANG PEREKODAN'!C64)</f>
        <v>48</v>
      </c>
      <c r="D60" s="80" t="str">
        <f aca="false">IF('BORANG PEREKODAN'!D64="","",'BORANG PEREKODAN'!D64)</f>
        <v>AV</v>
      </c>
      <c r="E60" s="79" t="str">
        <f aca="false">IF('BORANG PEREKODAN'!E64="","",'BORANG PEREKODAN'!E64)</f>
        <v/>
      </c>
      <c r="F60" s="81" t="str">
        <f aca="false">IF('BORANG PEREKODAN'!K64="X","6*",IF('BORANG PEREKODAN'!J64="X",5,IF('BORANG PEREKODAN'!I64="X",4,IF('BORANG PEREKODAN'!H64="X",3,IF('BORANG PEREKODAN'!G64="X",2,IF('BORANG PEREKODAN'!F64="X",1,""))))))</f>
        <v/>
      </c>
      <c r="G60" s="81" t="str">
        <f aca="false">IF('BORANG PEREKODAN'!Q64="X","6*",IF('BORANG PEREKODAN'!P64="X",5,IF('BORANG PEREKODAN'!O64="X",4,IF('BORANG PEREKODAN'!N64="X",3,IF('BORANG PEREKODAN'!M64="X",2,IF('BORANG PEREKODAN'!L64="X",1,""))))))</f>
        <v/>
      </c>
      <c r="H60" s="81" t="str">
        <f aca="false">IF('BORANG PEREKODAN'!W64="X","6*",IF('BORANG PEREKODAN'!V64="X",5,IF('BORANG PEREKODAN'!U64="X",4,IF('BORANG PEREKODAN'!T64="X",3,IF('BORANG PEREKODAN'!S64="X",2,IF('BORANG PEREKODAN'!R64="X",1,""))))))</f>
        <v/>
      </c>
      <c r="I60" s="82" t="str">
        <f aca="false">IF('BORANG PEREKODAN'!AC64="X","6*",IF('BORANG PEREKODAN'!AB64="X",5,IF('BORANG PEREKODAN'!AA64="X",4,IF('BORANG PEREKODAN'!Z64="X",3,IF('BORANG PEREKODAN'!Y64="X",2,IF('BORANG PEREKODAN'!X64="X",1,""))))))</f>
        <v/>
      </c>
    </row>
    <row r="61" customFormat="false" ht="26.25" hidden="false" customHeight="true" outlineLevel="0" collapsed="false">
      <c r="B61" s="78" t="n">
        <f aca="false">IF('BORANG PEREKODAN'!B65="","",'BORANG PEREKODAN'!B65)</f>
        <v>49</v>
      </c>
      <c r="C61" s="79" t="n">
        <f aca="false">IF('BORANG PEREKODAN'!C65="","",'BORANG PEREKODAN'!C65)</f>
        <v>49</v>
      </c>
      <c r="D61" s="80" t="str">
        <f aca="false">IF('BORANG PEREKODAN'!D65="","",'BORANG PEREKODAN'!D65)</f>
        <v>AW</v>
      </c>
      <c r="E61" s="79" t="str">
        <f aca="false">IF('BORANG PEREKODAN'!E65="","",'BORANG PEREKODAN'!E65)</f>
        <v/>
      </c>
      <c r="F61" s="81" t="str">
        <f aca="false">IF('BORANG PEREKODAN'!K65="X","6*",IF('BORANG PEREKODAN'!J65="X",5,IF('BORANG PEREKODAN'!I65="X",4,IF('BORANG PEREKODAN'!H65="X",3,IF('BORANG PEREKODAN'!G65="X",2,IF('BORANG PEREKODAN'!F65="X",1,""))))))</f>
        <v/>
      </c>
      <c r="G61" s="81" t="str">
        <f aca="false">IF('BORANG PEREKODAN'!Q65="X","6*",IF('BORANG PEREKODAN'!P65="X",5,IF('BORANG PEREKODAN'!O65="X",4,IF('BORANG PEREKODAN'!N65="X",3,IF('BORANG PEREKODAN'!M65="X",2,IF('BORANG PEREKODAN'!L65="X",1,""))))))</f>
        <v/>
      </c>
      <c r="H61" s="81" t="str">
        <f aca="false">IF('BORANG PEREKODAN'!W65="X","6*",IF('BORANG PEREKODAN'!V65="X",5,IF('BORANG PEREKODAN'!U65="X",4,IF('BORANG PEREKODAN'!T65="X",3,IF('BORANG PEREKODAN'!S65="X",2,IF('BORANG PEREKODAN'!R65="X",1,""))))))</f>
        <v/>
      </c>
      <c r="I61" s="82" t="str">
        <f aca="false">IF('BORANG PEREKODAN'!AC65="X","6*",IF('BORANG PEREKODAN'!AB65="X",5,IF('BORANG PEREKODAN'!AA65="X",4,IF('BORANG PEREKODAN'!Z65="X",3,IF('BORANG PEREKODAN'!Y65="X",2,IF('BORANG PEREKODAN'!X65="X",1,""))))))</f>
        <v/>
      </c>
    </row>
    <row r="62" customFormat="false" ht="26.25" hidden="false" customHeight="true" outlineLevel="0" collapsed="false">
      <c r="B62" s="84" t="n">
        <f aca="false">IF('BORANG PEREKODAN'!B66="","",'BORANG PEREKODAN'!B66)</f>
        <v>50</v>
      </c>
      <c r="C62" s="85" t="n">
        <f aca="false">IF('BORANG PEREKODAN'!C66="","",'BORANG PEREKODAN'!C66)</f>
        <v>50</v>
      </c>
      <c r="D62" s="86" t="str">
        <f aca="false">IF('BORANG PEREKODAN'!D66="","",'BORANG PEREKODAN'!D66)</f>
        <v>AX</v>
      </c>
      <c r="E62" s="85" t="str">
        <f aca="false">IF('BORANG PEREKODAN'!E66="","",'BORANG PEREKODAN'!E66)</f>
        <v/>
      </c>
      <c r="F62" s="81" t="str">
        <f aca="false">IF('BORANG PEREKODAN'!K66="X","6*",IF('BORANG PEREKODAN'!J66="X",5,IF('BORANG PEREKODAN'!I66="X",4,IF('BORANG PEREKODAN'!H66="X",3,IF('BORANG PEREKODAN'!G66="X",2,IF('BORANG PEREKODAN'!F66="X",1,""))))))</f>
        <v/>
      </c>
      <c r="G62" s="81" t="str">
        <f aca="false">IF('BORANG PEREKODAN'!Q66="X","6*",IF('BORANG PEREKODAN'!P66="X",5,IF('BORANG PEREKODAN'!O66="X",4,IF('BORANG PEREKODAN'!N66="X",3,IF('BORANG PEREKODAN'!M66="X",2,IF('BORANG PEREKODAN'!L66="X",1,""))))))</f>
        <v/>
      </c>
      <c r="H62" s="81" t="str">
        <f aca="false">IF('BORANG PEREKODAN'!W66="X","6*",IF('BORANG PEREKODAN'!V66="X",5,IF('BORANG PEREKODAN'!U66="X",4,IF('BORANG PEREKODAN'!T66="X",3,IF('BORANG PEREKODAN'!S66="X",2,IF('BORANG PEREKODAN'!R66="X",1,""))))))</f>
        <v/>
      </c>
      <c r="I62" s="82" t="str">
        <f aca="false">IF('BORANG PEREKODAN'!AC66="X","6*",IF('BORANG PEREKODAN'!AB66="X",5,IF('BORANG PEREKODAN'!AA66="X",4,IF('BORANG PEREKODAN'!Z66="X",3,IF('BORANG PEREKODAN'!Y66="X",2,IF('BORANG PEREKODAN'!X66="X",1,""))))))</f>
        <v/>
      </c>
    </row>
    <row r="63" customFormat="false" ht="15.75" hidden="false" customHeight="false" outlineLevel="0" collapsed="false">
      <c r="B63" s="87"/>
      <c r="C63" s="87"/>
      <c r="D63" s="87"/>
      <c r="E63" s="87"/>
      <c r="F63" s="87"/>
      <c r="G63" s="87"/>
      <c r="H63" s="87"/>
      <c r="I63" s="87"/>
    </row>
    <row r="64" customFormat="false" ht="15.75" hidden="false" customHeight="false" outlineLevel="0" collapsed="false">
      <c r="B64" s="87"/>
      <c r="C64" s="87"/>
      <c r="D64" s="87"/>
      <c r="E64" s="87"/>
      <c r="F64" s="87"/>
      <c r="G64" s="87"/>
      <c r="H64" s="87"/>
      <c r="I64" s="87"/>
    </row>
  </sheetData>
  <mergeCells count="6">
    <mergeCell ref="A1:J1"/>
    <mergeCell ref="B11:B12"/>
    <mergeCell ref="C11:C12"/>
    <mergeCell ref="D11:D12"/>
    <mergeCell ref="E11:E12"/>
    <mergeCell ref="F11:I11"/>
  </mergeCells>
  <dataValidations count="1">
    <dataValidation allowBlank="true" error="Pilih Band Penguasaan Murid" errorStyle="stop" operator="between" showDropDown="false" showErrorMessage="true" showInputMessage="false" sqref="F13:I62" type="list">
      <formula1>$R$3:$R$8</formula1>
      <formula2>0</formula2>
    </dataValidation>
  </dataValidations>
  <printOptions headings="false" gridLines="false" gridLinesSet="true" horizontalCentered="false" verticalCentered="false"/>
  <pageMargins left="0.379861111111111" right="0.279861111111111" top="0.747916666666667" bottom="0.747916666666667"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false" showZeros="true" rightToLeft="false" tabSelected="false" showOutlineSymbols="true" defaultGridColor="true" view="pageBreakPreview" topLeftCell="A1" colorId="64" zoomScale="100" zoomScaleNormal="60" zoomScalePageLayoutView="100" workbookViewId="0">
      <selection pane="topLeft" activeCell="G12" activeCellId="0" sqref="G12"/>
    </sheetView>
  </sheetViews>
  <sheetFormatPr defaultColWidth="9.13671875" defaultRowHeight="15.75" zeroHeight="false" outlineLevelRow="0" outlineLevelCol="0"/>
  <cols>
    <col collapsed="false" customWidth="false" hidden="false" outlineLevel="0" max="1" min="1" style="58" width="9.14"/>
    <col collapsed="false" customWidth="true" hidden="false" outlineLevel="0" max="2" min="2" style="59" width="6.7"/>
    <col collapsed="false" customWidth="true" hidden="false" outlineLevel="0" max="3" min="3" style="60" width="25.99"/>
    <col collapsed="false" customWidth="true" hidden="false" outlineLevel="0" max="4" min="4" style="59" width="51.7"/>
    <col collapsed="false" customWidth="true" hidden="false" outlineLevel="0" max="5" min="5" style="59" width="5.41"/>
    <col collapsed="false" customWidth="true" hidden="false" outlineLevel="0" max="6" min="6" style="59" width="20.13"/>
    <col collapsed="false" customWidth="false" hidden="false" outlineLevel="0" max="7" min="7" style="58" width="9.14"/>
    <col collapsed="false" customWidth="false" hidden="false" outlineLevel="0" max="14" min="8" style="59" width="9.14"/>
    <col collapsed="false" customWidth="false" hidden="true" outlineLevel="0" max="15" min="15" style="59" width="9.14"/>
    <col collapsed="false" customWidth="false" hidden="false" outlineLevel="0" max="257" min="16" style="59" width="9.14"/>
  </cols>
  <sheetData>
    <row r="1" s="62" customFormat="true" ht="20.25" hidden="false" customHeight="true" outlineLevel="0" collapsed="false">
      <c r="A1" s="61" t="s">
        <v>72</v>
      </c>
      <c r="B1" s="61"/>
      <c r="C1" s="61"/>
      <c r="D1" s="61"/>
      <c r="E1" s="61"/>
      <c r="F1" s="61"/>
      <c r="G1" s="61"/>
    </row>
    <row r="2" s="62" customFormat="true" ht="20.25" hidden="false" customHeight="true" outlineLevel="0" collapsed="false">
      <c r="A2" s="63"/>
      <c r="B2" s="64" t="s">
        <v>66</v>
      </c>
      <c r="C2" s="65"/>
      <c r="D2" s="6" t="n">
        <f aca="false">'BORANG PEREKODAN'!D2</f>
        <v>0</v>
      </c>
      <c r="E2" s="65"/>
      <c r="F2" s="65"/>
      <c r="G2" s="58"/>
    </row>
    <row r="3" s="58" customFormat="true" ht="20.25" hidden="false" customHeight="true" outlineLevel="0" collapsed="false">
      <c r="A3" s="63"/>
      <c r="B3" s="64" t="s">
        <v>67</v>
      </c>
      <c r="C3" s="65"/>
      <c r="D3" s="9" t="n">
        <f aca="false">'BORANG PEREKODAN'!D3</f>
        <v>0</v>
      </c>
      <c r="E3" s="65"/>
      <c r="F3" s="65"/>
      <c r="O3" s="66" t="s">
        <v>15</v>
      </c>
    </row>
    <row r="4" s="58" customFormat="true" ht="21" hidden="false" customHeight="true" outlineLevel="0" collapsed="false">
      <c r="A4" s="63"/>
      <c r="B4" s="64" t="s">
        <v>68</v>
      </c>
      <c r="C4" s="65"/>
      <c r="D4" s="9" t="n">
        <f aca="false">'BORANG PEREKODAN'!D4</f>
        <v>0</v>
      </c>
      <c r="E4" s="65"/>
      <c r="F4" s="65"/>
      <c r="O4" s="66" t="s">
        <v>16</v>
      </c>
    </row>
    <row r="5" s="58" customFormat="true" ht="21" hidden="false" customHeight="true" outlineLevel="0" collapsed="false">
      <c r="A5" s="63"/>
      <c r="B5" s="64" t="s">
        <v>69</v>
      </c>
      <c r="C5" s="65"/>
      <c r="D5" s="9" t="str">
        <f aca="false">'BORANG PEREKODAN'!D5</f>
        <v>DUNIA SENI VISUAL TAHUN 1</v>
      </c>
      <c r="E5" s="65"/>
      <c r="F5" s="65"/>
      <c r="O5" s="66" t="s">
        <v>17</v>
      </c>
    </row>
    <row r="6" s="58" customFormat="true" ht="21" hidden="false" customHeight="true" outlineLevel="0" collapsed="false">
      <c r="A6" s="63"/>
      <c r="B6" s="64" t="s">
        <v>5</v>
      </c>
      <c r="C6" s="65"/>
      <c r="D6" s="9" t="n">
        <f aca="false">'BORANG PEREKODAN'!D6</f>
        <v>0</v>
      </c>
      <c r="E6" s="65"/>
      <c r="F6" s="65"/>
      <c r="O6" s="66" t="s">
        <v>18</v>
      </c>
    </row>
    <row r="7" s="58" customFormat="true" ht="21" hidden="false" customHeight="true" outlineLevel="0" collapsed="false">
      <c r="A7" s="63"/>
      <c r="B7" s="67"/>
      <c r="C7" s="65"/>
      <c r="D7" s="65"/>
      <c r="E7" s="65"/>
      <c r="F7" s="65"/>
      <c r="O7" s="66" t="s">
        <v>19</v>
      </c>
    </row>
    <row r="8" customFormat="false" ht="21" hidden="false" customHeight="true" outlineLevel="0" collapsed="false">
      <c r="A8" s="63"/>
      <c r="B8" s="67"/>
      <c r="C8" s="65"/>
      <c r="D8" s="65"/>
      <c r="E8" s="65"/>
      <c r="F8" s="65"/>
      <c r="O8" s="68" t="s">
        <v>73</v>
      </c>
    </row>
    <row r="9" customFormat="false" ht="21.75" hidden="false" customHeight="true" outlineLevel="0" collapsed="false">
      <c r="A9" s="63"/>
      <c r="B9" s="67"/>
      <c r="C9" s="65"/>
      <c r="D9" s="65"/>
      <c r="E9" s="65"/>
      <c r="F9" s="65"/>
    </row>
    <row r="10" customFormat="false" ht="30" hidden="false" customHeight="true" outlineLevel="0" collapsed="false">
      <c r="A10" s="63"/>
      <c r="B10" s="71" t="s">
        <v>10</v>
      </c>
      <c r="C10" s="72" t="s">
        <v>11</v>
      </c>
      <c r="D10" s="73" t="s">
        <v>12</v>
      </c>
      <c r="E10" s="74" t="s">
        <v>13</v>
      </c>
      <c r="F10" s="88" t="s">
        <v>74</v>
      </c>
    </row>
    <row r="11" customFormat="false" ht="30" hidden="false" customHeight="true" outlineLevel="0" collapsed="false">
      <c r="A11" s="63"/>
      <c r="B11" s="71"/>
      <c r="C11" s="72"/>
      <c r="D11" s="73"/>
      <c r="E11" s="74"/>
      <c r="F11" s="88"/>
    </row>
    <row r="12" customFormat="false" ht="30" hidden="false" customHeight="true" outlineLevel="0" collapsed="false">
      <c r="A12" s="63"/>
      <c r="B12" s="78" t="n">
        <f aca="false">IF('BORANG PEREKODAN'!B17="","",'BORANG PEREKODAN'!B17)</f>
        <v>1</v>
      </c>
      <c r="C12" s="79" t="n">
        <f aca="false">IF('BORANG PEREKODAN'!C17="","",'BORANG PEREKODAN'!C17)</f>
        <v>1</v>
      </c>
      <c r="D12" s="80" t="str">
        <f aca="false">IF('BORANG PEREKODAN'!D17="","",'BORANG PEREKODAN'!D17)</f>
        <v>A</v>
      </c>
      <c r="E12" s="79" t="str">
        <f aca="false">IF('BORANG PEREKODAN'!E17="","",'BORANG PEREKODAN'!E17)</f>
        <v/>
      </c>
      <c r="F12" s="82"/>
    </row>
    <row r="13" customFormat="false" ht="30" hidden="false" customHeight="true" outlineLevel="0" collapsed="false">
      <c r="A13" s="63"/>
      <c r="B13" s="78" t="n">
        <f aca="false">IF('BORANG PEREKODAN'!B18="","",'BORANG PEREKODAN'!B18)</f>
        <v>2</v>
      </c>
      <c r="C13" s="79" t="n">
        <f aca="false">IF('BORANG PEREKODAN'!C18="","",'BORANG PEREKODAN'!C18)</f>
        <v>2</v>
      </c>
      <c r="D13" s="80" t="str">
        <f aca="false">IF('BORANG PEREKODAN'!D18="","",'BORANG PEREKODAN'!D18)</f>
        <v>B</v>
      </c>
      <c r="E13" s="79" t="str">
        <f aca="false">IF('BORANG PEREKODAN'!E18="","",'BORANG PEREKODAN'!E18)</f>
        <v/>
      </c>
      <c r="F13" s="82"/>
    </row>
    <row r="14" customFormat="false" ht="30" hidden="false" customHeight="true" outlineLevel="0" collapsed="false">
      <c r="A14" s="63"/>
      <c r="B14" s="78" t="n">
        <f aca="false">IF('BORANG PEREKODAN'!B19="","",'BORANG PEREKODAN'!B19)</f>
        <v>3</v>
      </c>
      <c r="C14" s="79" t="n">
        <f aca="false">IF('BORANG PEREKODAN'!C19="","",'BORANG PEREKODAN'!C19)</f>
        <v>3</v>
      </c>
      <c r="D14" s="80" t="str">
        <f aca="false">IF('BORANG PEREKODAN'!D19="","",'BORANG PEREKODAN'!D19)</f>
        <v>C</v>
      </c>
      <c r="E14" s="79" t="str">
        <f aca="false">IF('BORANG PEREKODAN'!E19="","",'BORANG PEREKODAN'!E19)</f>
        <v/>
      </c>
      <c r="F14" s="82"/>
    </row>
    <row r="15" customFormat="false" ht="30" hidden="false" customHeight="true" outlineLevel="0" collapsed="false">
      <c r="A15" s="63"/>
      <c r="B15" s="78" t="n">
        <f aca="false">IF('BORANG PEREKODAN'!B20="","",'BORANG PEREKODAN'!B20)</f>
        <v>4</v>
      </c>
      <c r="C15" s="79" t="n">
        <f aca="false">IF('BORANG PEREKODAN'!C20="","",'BORANG PEREKODAN'!C20)</f>
        <v>4</v>
      </c>
      <c r="D15" s="80" t="str">
        <f aca="false">IF('BORANG PEREKODAN'!D20="","",'BORANG PEREKODAN'!D20)</f>
        <v>D</v>
      </c>
      <c r="E15" s="79" t="str">
        <f aca="false">IF('BORANG PEREKODAN'!E20="","",'BORANG PEREKODAN'!E20)</f>
        <v/>
      </c>
      <c r="F15" s="82"/>
    </row>
    <row r="16" s="58" customFormat="true" ht="30" hidden="false" customHeight="true" outlineLevel="0" collapsed="false">
      <c r="A16" s="63"/>
      <c r="B16" s="78" t="n">
        <f aca="false">IF('BORANG PEREKODAN'!B21="","",'BORANG PEREKODAN'!B21)</f>
        <v>5</v>
      </c>
      <c r="C16" s="79" t="n">
        <f aca="false">IF('BORANG PEREKODAN'!C21="","",'BORANG PEREKODAN'!C21)</f>
        <v>5</v>
      </c>
      <c r="D16" s="80" t="str">
        <f aca="false">IF('BORANG PEREKODAN'!D21="","",'BORANG PEREKODAN'!D21)</f>
        <v>E</v>
      </c>
      <c r="E16" s="79" t="str">
        <f aca="false">IF('BORANG PEREKODAN'!E21="","",'BORANG PEREKODAN'!E21)</f>
        <v/>
      </c>
      <c r="F16" s="82"/>
      <c r="H16" s="59"/>
      <c r="I16" s="59"/>
      <c r="J16" s="59"/>
      <c r="K16" s="59"/>
      <c r="L16" s="59"/>
      <c r="M16" s="59"/>
      <c r="N16" s="59"/>
      <c r="O16" s="59"/>
    </row>
    <row r="17" s="58" customFormat="true" ht="30" hidden="false" customHeight="true" outlineLevel="0" collapsed="false">
      <c r="A17" s="63"/>
      <c r="B17" s="78" t="n">
        <f aca="false">IF('BORANG PEREKODAN'!B22="","",'BORANG PEREKODAN'!B22)</f>
        <v>6</v>
      </c>
      <c r="C17" s="79" t="n">
        <f aca="false">IF('BORANG PEREKODAN'!C22="","",'BORANG PEREKODAN'!C22)</f>
        <v>6</v>
      </c>
      <c r="D17" s="80" t="str">
        <f aca="false">IF('BORANG PEREKODAN'!D22="","",'BORANG PEREKODAN'!D22)</f>
        <v>F</v>
      </c>
      <c r="E17" s="79" t="str">
        <f aca="false">IF('BORANG PEREKODAN'!E22="","",'BORANG PEREKODAN'!E22)</f>
        <v/>
      </c>
      <c r="F17" s="82"/>
      <c r="H17" s="59"/>
      <c r="I17" s="59"/>
      <c r="J17" s="59"/>
      <c r="K17" s="59"/>
      <c r="L17" s="59"/>
      <c r="M17" s="59"/>
      <c r="N17" s="59"/>
      <c r="O17" s="59"/>
    </row>
    <row r="18" s="58" customFormat="true" ht="30" hidden="false" customHeight="true" outlineLevel="0" collapsed="false">
      <c r="A18" s="63"/>
      <c r="B18" s="78" t="n">
        <f aca="false">IF('BORANG PEREKODAN'!B23="","",'BORANG PEREKODAN'!B23)</f>
        <v>7</v>
      </c>
      <c r="C18" s="79" t="n">
        <f aca="false">IF('BORANG PEREKODAN'!C23="","",'BORANG PEREKODAN'!C23)</f>
        <v>7</v>
      </c>
      <c r="D18" s="80" t="str">
        <f aca="false">IF('BORANG PEREKODAN'!D23="","",'BORANG PEREKODAN'!D23)</f>
        <v>G</v>
      </c>
      <c r="E18" s="79" t="str">
        <f aca="false">IF('BORANG PEREKODAN'!E23="","",'BORANG PEREKODAN'!E23)</f>
        <v/>
      </c>
      <c r="F18" s="82"/>
      <c r="H18" s="59"/>
      <c r="I18" s="59"/>
      <c r="J18" s="59"/>
      <c r="K18" s="59"/>
      <c r="L18" s="59"/>
      <c r="M18" s="59"/>
      <c r="N18" s="59"/>
      <c r="O18" s="59"/>
    </row>
    <row r="19" s="58" customFormat="true" ht="30" hidden="false" customHeight="true" outlineLevel="0" collapsed="false">
      <c r="A19" s="63"/>
      <c r="B19" s="78" t="n">
        <f aca="false">IF('BORANG PEREKODAN'!B24="","",'BORANG PEREKODAN'!B24)</f>
        <v>8</v>
      </c>
      <c r="C19" s="79" t="n">
        <f aca="false">IF('BORANG PEREKODAN'!C24="","",'BORANG PEREKODAN'!C24)</f>
        <v>8</v>
      </c>
      <c r="D19" s="80" t="str">
        <f aca="false">IF('BORANG PEREKODAN'!D24="","",'BORANG PEREKODAN'!D24)</f>
        <v>H</v>
      </c>
      <c r="E19" s="79" t="str">
        <f aca="false">IF('BORANG PEREKODAN'!E24="","",'BORANG PEREKODAN'!E24)</f>
        <v/>
      </c>
      <c r="F19" s="82"/>
      <c r="H19" s="59"/>
      <c r="I19" s="59"/>
      <c r="J19" s="59"/>
      <c r="K19" s="59"/>
      <c r="L19" s="59"/>
      <c r="M19" s="59"/>
      <c r="N19" s="59"/>
      <c r="O19" s="59"/>
    </row>
    <row r="20" s="58" customFormat="true" ht="30" hidden="false" customHeight="true" outlineLevel="0" collapsed="false">
      <c r="A20" s="63"/>
      <c r="B20" s="78" t="n">
        <f aca="false">IF('BORANG PEREKODAN'!B25="","",'BORANG PEREKODAN'!B25)</f>
        <v>9</v>
      </c>
      <c r="C20" s="79" t="n">
        <f aca="false">IF('BORANG PEREKODAN'!C25="","",'BORANG PEREKODAN'!C25)</f>
        <v>9</v>
      </c>
      <c r="D20" s="80" t="str">
        <f aca="false">IF('BORANG PEREKODAN'!D25="","",'BORANG PEREKODAN'!D25)</f>
        <v>I</v>
      </c>
      <c r="E20" s="79" t="str">
        <f aca="false">IF('BORANG PEREKODAN'!E25="","",'BORANG PEREKODAN'!E25)</f>
        <v/>
      </c>
      <c r="F20" s="82"/>
      <c r="H20" s="59"/>
      <c r="I20" s="59"/>
      <c r="J20" s="59"/>
      <c r="K20" s="59"/>
      <c r="L20" s="59"/>
      <c r="M20" s="59"/>
      <c r="N20" s="59"/>
      <c r="O20" s="59"/>
    </row>
    <row r="21" s="58" customFormat="true" ht="30" hidden="false" customHeight="true" outlineLevel="0" collapsed="false">
      <c r="A21" s="63"/>
      <c r="B21" s="78" t="n">
        <f aca="false">IF('BORANG PEREKODAN'!B26="","",'BORANG PEREKODAN'!B26)</f>
        <v>10</v>
      </c>
      <c r="C21" s="79" t="n">
        <f aca="false">IF('BORANG PEREKODAN'!C26="","",'BORANG PEREKODAN'!C26)</f>
        <v>10</v>
      </c>
      <c r="D21" s="80" t="str">
        <f aca="false">IF('BORANG PEREKODAN'!D26="","",'BORANG PEREKODAN'!D26)</f>
        <v>J</v>
      </c>
      <c r="E21" s="79" t="str">
        <f aca="false">IF('BORANG PEREKODAN'!E26="","",'BORANG PEREKODAN'!E26)</f>
        <v/>
      </c>
      <c r="F21" s="82"/>
      <c r="H21" s="59"/>
      <c r="I21" s="59"/>
      <c r="J21" s="59"/>
      <c r="K21" s="59"/>
      <c r="L21" s="59"/>
      <c r="M21" s="59"/>
      <c r="N21" s="59"/>
      <c r="O21" s="59"/>
    </row>
    <row r="22" s="58" customFormat="true" ht="30" hidden="false" customHeight="true" outlineLevel="0" collapsed="false">
      <c r="A22" s="63"/>
      <c r="B22" s="78" t="n">
        <f aca="false">IF('BORANG PEREKODAN'!B27="","",'BORANG PEREKODAN'!B27)</f>
        <v>11</v>
      </c>
      <c r="C22" s="79" t="n">
        <f aca="false">IF('BORANG PEREKODAN'!C27="","",'BORANG PEREKODAN'!C27)</f>
        <v>11</v>
      </c>
      <c r="D22" s="80" t="str">
        <f aca="false">IF('BORANG PEREKODAN'!D27="","",'BORANG PEREKODAN'!D27)</f>
        <v>K</v>
      </c>
      <c r="E22" s="79" t="str">
        <f aca="false">IF('BORANG PEREKODAN'!E27="","",'BORANG PEREKODAN'!E27)</f>
        <v/>
      </c>
      <c r="F22" s="82"/>
      <c r="H22" s="59"/>
      <c r="I22" s="59"/>
      <c r="J22" s="59"/>
      <c r="K22" s="59"/>
      <c r="L22" s="59"/>
      <c r="M22" s="59"/>
      <c r="N22" s="59"/>
      <c r="O22" s="59"/>
    </row>
    <row r="23" s="58" customFormat="true" ht="30" hidden="false" customHeight="true" outlineLevel="0" collapsed="false">
      <c r="A23" s="63"/>
      <c r="B23" s="78" t="n">
        <f aca="false">IF('BORANG PEREKODAN'!B28="","",'BORANG PEREKODAN'!B28)</f>
        <v>12</v>
      </c>
      <c r="C23" s="79" t="n">
        <f aca="false">IF('BORANG PEREKODAN'!C28="","",'BORANG PEREKODAN'!C28)</f>
        <v>12</v>
      </c>
      <c r="D23" s="80" t="str">
        <f aca="false">IF('BORANG PEREKODAN'!D28="","",'BORANG PEREKODAN'!D28)</f>
        <v>L</v>
      </c>
      <c r="E23" s="79" t="str">
        <f aca="false">IF('BORANG PEREKODAN'!E28="","",'BORANG PEREKODAN'!E28)</f>
        <v/>
      </c>
      <c r="F23" s="82"/>
      <c r="H23" s="59"/>
      <c r="I23" s="59"/>
      <c r="J23" s="59"/>
      <c r="K23" s="59"/>
      <c r="L23" s="59"/>
      <c r="M23" s="59"/>
      <c r="N23" s="59"/>
      <c r="O23" s="59"/>
    </row>
    <row r="24" s="58" customFormat="true" ht="30" hidden="false" customHeight="true" outlineLevel="0" collapsed="false">
      <c r="A24" s="63"/>
      <c r="B24" s="78" t="n">
        <f aca="false">IF('BORANG PEREKODAN'!B29="","",'BORANG PEREKODAN'!B29)</f>
        <v>13</v>
      </c>
      <c r="C24" s="79" t="n">
        <f aca="false">IF('BORANG PEREKODAN'!C29="","",'BORANG PEREKODAN'!C29)</f>
        <v>13</v>
      </c>
      <c r="D24" s="80" t="str">
        <f aca="false">IF('BORANG PEREKODAN'!D29="","",'BORANG PEREKODAN'!D29)</f>
        <v>M</v>
      </c>
      <c r="E24" s="79" t="str">
        <f aca="false">IF('BORANG PEREKODAN'!E29="","",'BORANG PEREKODAN'!E29)</f>
        <v/>
      </c>
      <c r="F24" s="82"/>
      <c r="H24" s="59"/>
      <c r="I24" s="59"/>
      <c r="J24" s="59"/>
      <c r="K24" s="59"/>
      <c r="L24" s="59"/>
      <c r="M24" s="59"/>
      <c r="N24" s="59"/>
      <c r="O24" s="59"/>
    </row>
    <row r="25" s="58" customFormat="true" ht="30" hidden="false" customHeight="true" outlineLevel="0" collapsed="false">
      <c r="A25" s="63"/>
      <c r="B25" s="78" t="n">
        <f aca="false">IF('BORANG PEREKODAN'!B30="","",'BORANG PEREKODAN'!B30)</f>
        <v>14</v>
      </c>
      <c r="C25" s="79" t="n">
        <f aca="false">IF('BORANG PEREKODAN'!C30="","",'BORANG PEREKODAN'!C30)</f>
        <v>14</v>
      </c>
      <c r="D25" s="80" t="str">
        <f aca="false">IF('BORANG PEREKODAN'!D30="","",'BORANG PEREKODAN'!D30)</f>
        <v>N</v>
      </c>
      <c r="E25" s="79" t="str">
        <f aca="false">IF('BORANG PEREKODAN'!E30="","",'BORANG PEREKODAN'!E30)</f>
        <v/>
      </c>
      <c r="F25" s="82"/>
      <c r="H25" s="59"/>
      <c r="I25" s="59"/>
      <c r="J25" s="59"/>
      <c r="K25" s="59"/>
      <c r="L25" s="59"/>
      <c r="M25" s="59"/>
      <c r="N25" s="59"/>
      <c r="O25" s="59"/>
    </row>
    <row r="26" s="58" customFormat="true" ht="30" hidden="false" customHeight="true" outlineLevel="0" collapsed="false">
      <c r="A26" s="63"/>
      <c r="B26" s="78" t="n">
        <f aca="false">IF('BORANG PEREKODAN'!B31="","",'BORANG PEREKODAN'!B31)</f>
        <v>15</v>
      </c>
      <c r="C26" s="79" t="n">
        <f aca="false">IF('BORANG PEREKODAN'!C31="","",'BORANG PEREKODAN'!C31)</f>
        <v>15</v>
      </c>
      <c r="D26" s="80" t="str">
        <f aca="false">IF('BORANG PEREKODAN'!D31="","",'BORANG PEREKODAN'!D31)</f>
        <v>O</v>
      </c>
      <c r="E26" s="79" t="str">
        <f aca="false">IF('BORANG PEREKODAN'!E31="","",'BORANG PEREKODAN'!E31)</f>
        <v/>
      </c>
      <c r="F26" s="82"/>
      <c r="H26" s="59"/>
      <c r="I26" s="59"/>
      <c r="J26" s="59"/>
      <c r="K26" s="59"/>
      <c r="L26" s="59"/>
      <c r="M26" s="59"/>
      <c r="N26" s="59"/>
      <c r="O26" s="59"/>
    </row>
    <row r="27" s="58" customFormat="true" ht="30" hidden="false" customHeight="true" outlineLevel="0" collapsed="false">
      <c r="A27" s="63"/>
      <c r="B27" s="78" t="n">
        <f aca="false">IF('BORANG PEREKODAN'!B32="","",'BORANG PEREKODAN'!B32)</f>
        <v>16</v>
      </c>
      <c r="C27" s="79" t="n">
        <f aca="false">IF('BORANG PEREKODAN'!C32="","",'BORANG PEREKODAN'!C32)</f>
        <v>16</v>
      </c>
      <c r="D27" s="80" t="str">
        <f aca="false">IF('BORANG PEREKODAN'!D32="","",'BORANG PEREKODAN'!D32)</f>
        <v>P</v>
      </c>
      <c r="E27" s="79" t="str">
        <f aca="false">IF('BORANG PEREKODAN'!E32="","",'BORANG PEREKODAN'!E32)</f>
        <v/>
      </c>
      <c r="F27" s="82"/>
      <c r="H27" s="59"/>
      <c r="I27" s="59"/>
      <c r="J27" s="59"/>
      <c r="K27" s="59"/>
      <c r="L27" s="59"/>
      <c r="M27" s="59"/>
      <c r="N27" s="59"/>
      <c r="O27" s="59"/>
    </row>
    <row r="28" s="58" customFormat="true" ht="30" hidden="false" customHeight="true" outlineLevel="0" collapsed="false">
      <c r="A28" s="63"/>
      <c r="B28" s="78" t="n">
        <f aca="false">IF('BORANG PEREKODAN'!B33="","",'BORANG PEREKODAN'!B33)</f>
        <v>17</v>
      </c>
      <c r="C28" s="79" t="n">
        <f aca="false">IF('BORANG PEREKODAN'!C33="","",'BORANG PEREKODAN'!C33)</f>
        <v>17</v>
      </c>
      <c r="D28" s="80" t="str">
        <f aca="false">IF('BORANG PEREKODAN'!D33="","",'BORANG PEREKODAN'!D33)</f>
        <v>Q</v>
      </c>
      <c r="E28" s="79" t="str">
        <f aca="false">IF('BORANG PEREKODAN'!E33="","",'BORANG PEREKODAN'!E33)</f>
        <v/>
      </c>
      <c r="F28" s="82"/>
      <c r="H28" s="59"/>
      <c r="I28" s="59"/>
      <c r="J28" s="59"/>
      <c r="K28" s="59"/>
      <c r="L28" s="59"/>
      <c r="M28" s="59"/>
      <c r="N28" s="59"/>
      <c r="O28" s="59"/>
    </row>
    <row r="29" s="58" customFormat="true" ht="30" hidden="false" customHeight="true" outlineLevel="0" collapsed="false">
      <c r="A29" s="63"/>
      <c r="B29" s="78" t="n">
        <f aca="false">IF('BORANG PEREKODAN'!B34="","",'BORANG PEREKODAN'!B34)</f>
        <v>18</v>
      </c>
      <c r="C29" s="79" t="n">
        <f aca="false">IF('BORANG PEREKODAN'!C34="","",'BORANG PEREKODAN'!C34)</f>
        <v>18</v>
      </c>
      <c r="D29" s="80" t="str">
        <f aca="false">IF('BORANG PEREKODAN'!D34="","",'BORANG PEREKODAN'!D34)</f>
        <v>R</v>
      </c>
      <c r="E29" s="79" t="str">
        <f aca="false">IF('BORANG PEREKODAN'!E34="","",'BORANG PEREKODAN'!E34)</f>
        <v/>
      </c>
      <c r="F29" s="82"/>
      <c r="H29" s="59"/>
      <c r="I29" s="59"/>
      <c r="J29" s="59"/>
      <c r="K29" s="59"/>
      <c r="L29" s="59"/>
      <c r="M29" s="59"/>
      <c r="N29" s="59"/>
      <c r="O29" s="59"/>
    </row>
    <row r="30" s="58" customFormat="true" ht="30" hidden="false" customHeight="true" outlineLevel="0" collapsed="false">
      <c r="A30" s="63"/>
      <c r="B30" s="78" t="n">
        <f aca="false">IF('BORANG PEREKODAN'!B35="","",'BORANG PEREKODAN'!B35)</f>
        <v>19</v>
      </c>
      <c r="C30" s="79" t="n">
        <f aca="false">IF('BORANG PEREKODAN'!C35="","",'BORANG PEREKODAN'!C35)</f>
        <v>19</v>
      </c>
      <c r="D30" s="80" t="str">
        <f aca="false">IF('BORANG PEREKODAN'!D35="","",'BORANG PEREKODAN'!D35)</f>
        <v>S</v>
      </c>
      <c r="E30" s="79" t="str">
        <f aca="false">IF('BORANG PEREKODAN'!E35="","",'BORANG PEREKODAN'!E35)</f>
        <v/>
      </c>
      <c r="F30" s="82"/>
      <c r="H30" s="59"/>
      <c r="I30" s="59"/>
      <c r="J30" s="59"/>
      <c r="K30" s="59"/>
      <c r="L30" s="59"/>
      <c r="M30" s="59"/>
      <c r="N30" s="59"/>
      <c r="O30" s="59"/>
    </row>
    <row r="31" s="58" customFormat="true" ht="30" hidden="false" customHeight="true" outlineLevel="0" collapsed="false">
      <c r="A31" s="63"/>
      <c r="B31" s="78" t="n">
        <f aca="false">IF('BORANG PEREKODAN'!B36="","",'BORANG PEREKODAN'!B36)</f>
        <v>20</v>
      </c>
      <c r="C31" s="79" t="n">
        <f aca="false">IF('BORANG PEREKODAN'!C36="","",'BORANG PEREKODAN'!C36)</f>
        <v>20</v>
      </c>
      <c r="D31" s="80" t="str">
        <f aca="false">IF('BORANG PEREKODAN'!D36="","",'BORANG PEREKODAN'!D36)</f>
        <v>T</v>
      </c>
      <c r="E31" s="79" t="str">
        <f aca="false">IF('BORANG PEREKODAN'!E36="","",'BORANG PEREKODAN'!E36)</f>
        <v/>
      </c>
      <c r="F31" s="82"/>
      <c r="H31" s="59"/>
      <c r="I31" s="59"/>
      <c r="J31" s="59"/>
      <c r="K31" s="59"/>
      <c r="L31" s="59"/>
      <c r="M31" s="59"/>
      <c r="N31" s="59"/>
      <c r="O31" s="59"/>
    </row>
    <row r="32" s="58" customFormat="true" ht="30" hidden="false" customHeight="true" outlineLevel="0" collapsed="false">
      <c r="A32" s="63"/>
      <c r="B32" s="78" t="n">
        <f aca="false">IF('BORANG PEREKODAN'!B37="","",'BORANG PEREKODAN'!B37)</f>
        <v>21</v>
      </c>
      <c r="C32" s="79" t="n">
        <f aca="false">IF('BORANG PEREKODAN'!C37="","",'BORANG PEREKODAN'!C37)</f>
        <v>21</v>
      </c>
      <c r="D32" s="80" t="str">
        <f aca="false">IF('BORANG PEREKODAN'!D37="","",'BORANG PEREKODAN'!D37)</f>
        <v>U</v>
      </c>
      <c r="E32" s="79" t="str">
        <f aca="false">IF('BORANG PEREKODAN'!E37="","",'BORANG PEREKODAN'!E37)</f>
        <v/>
      </c>
      <c r="F32" s="82"/>
      <c r="H32" s="59"/>
      <c r="I32" s="59"/>
      <c r="J32" s="59"/>
      <c r="K32" s="59"/>
      <c r="L32" s="59"/>
      <c r="M32" s="59"/>
      <c r="N32" s="59"/>
      <c r="O32" s="59"/>
    </row>
    <row r="33" s="58" customFormat="true" ht="30" hidden="false" customHeight="true" outlineLevel="0" collapsed="false">
      <c r="A33" s="63"/>
      <c r="B33" s="78" t="n">
        <f aca="false">IF('BORANG PEREKODAN'!B38="","",'BORANG PEREKODAN'!B38)</f>
        <v>22</v>
      </c>
      <c r="C33" s="79" t="n">
        <f aca="false">IF('BORANG PEREKODAN'!C38="","",'BORANG PEREKODAN'!C38)</f>
        <v>22</v>
      </c>
      <c r="D33" s="80" t="str">
        <f aca="false">IF('BORANG PEREKODAN'!D38="","",'BORANG PEREKODAN'!D38)</f>
        <v>V</v>
      </c>
      <c r="E33" s="79" t="str">
        <f aca="false">IF('BORANG PEREKODAN'!E38="","",'BORANG PEREKODAN'!E38)</f>
        <v/>
      </c>
      <c r="F33" s="82"/>
      <c r="H33" s="59"/>
      <c r="I33" s="59"/>
      <c r="J33" s="59"/>
      <c r="K33" s="59"/>
      <c r="L33" s="59"/>
      <c r="M33" s="59"/>
      <c r="N33" s="59"/>
      <c r="O33" s="59"/>
    </row>
    <row r="34" s="58" customFormat="true" ht="30" hidden="false" customHeight="true" outlineLevel="0" collapsed="false">
      <c r="A34" s="63"/>
      <c r="B34" s="78" t="n">
        <f aca="false">IF('BORANG PEREKODAN'!B39="","",'BORANG PEREKODAN'!B39)</f>
        <v>23</v>
      </c>
      <c r="C34" s="79" t="n">
        <f aca="false">IF('BORANG PEREKODAN'!C39="","",'BORANG PEREKODAN'!C39)</f>
        <v>23</v>
      </c>
      <c r="D34" s="80" t="str">
        <f aca="false">IF('BORANG PEREKODAN'!D39="","",'BORANG PEREKODAN'!D39)</f>
        <v>W</v>
      </c>
      <c r="E34" s="79" t="str">
        <f aca="false">IF('BORANG PEREKODAN'!E39="","",'BORANG PEREKODAN'!E39)</f>
        <v/>
      </c>
      <c r="F34" s="82"/>
      <c r="H34" s="59"/>
      <c r="I34" s="59"/>
      <c r="J34" s="59"/>
      <c r="K34" s="59"/>
      <c r="L34" s="59"/>
      <c r="M34" s="59"/>
      <c r="N34" s="59"/>
      <c r="O34" s="59"/>
    </row>
    <row r="35" s="58" customFormat="true" ht="30" hidden="false" customHeight="true" outlineLevel="0" collapsed="false">
      <c r="A35" s="63"/>
      <c r="B35" s="78" t="n">
        <f aca="false">IF('BORANG PEREKODAN'!B40="","",'BORANG PEREKODAN'!B40)</f>
        <v>24</v>
      </c>
      <c r="C35" s="79" t="n">
        <f aca="false">IF('BORANG PEREKODAN'!C40="","",'BORANG PEREKODAN'!C40)</f>
        <v>24</v>
      </c>
      <c r="D35" s="80" t="str">
        <f aca="false">IF('BORANG PEREKODAN'!D40="","",'BORANG PEREKODAN'!D40)</f>
        <v>X</v>
      </c>
      <c r="E35" s="79" t="str">
        <f aca="false">IF('BORANG PEREKODAN'!E40="","",'BORANG PEREKODAN'!E40)</f>
        <v/>
      </c>
      <c r="F35" s="82"/>
      <c r="H35" s="59"/>
      <c r="I35" s="59"/>
      <c r="J35" s="59"/>
      <c r="K35" s="59"/>
      <c r="L35" s="59"/>
      <c r="M35" s="59"/>
      <c r="N35" s="59"/>
      <c r="O35" s="59"/>
    </row>
    <row r="36" s="58" customFormat="true" ht="30" hidden="false" customHeight="true" outlineLevel="0" collapsed="false">
      <c r="A36" s="63"/>
      <c r="B36" s="78" t="n">
        <f aca="false">IF('BORANG PEREKODAN'!B41="","",'BORANG PEREKODAN'!B41)</f>
        <v>25</v>
      </c>
      <c r="C36" s="79" t="n">
        <f aca="false">IF('BORANG PEREKODAN'!C41="","",'BORANG PEREKODAN'!C41)</f>
        <v>25</v>
      </c>
      <c r="D36" s="80" t="str">
        <f aca="false">IF('BORANG PEREKODAN'!D41="","",'BORANG PEREKODAN'!D41)</f>
        <v>Y</v>
      </c>
      <c r="E36" s="79" t="str">
        <f aca="false">IF('BORANG PEREKODAN'!E41="","",'BORANG PEREKODAN'!E41)</f>
        <v/>
      </c>
      <c r="F36" s="82"/>
      <c r="H36" s="59"/>
      <c r="I36" s="59"/>
      <c r="J36" s="59"/>
      <c r="K36" s="59"/>
      <c r="L36" s="59"/>
      <c r="M36" s="59"/>
      <c r="N36" s="59"/>
      <c r="O36" s="59"/>
    </row>
    <row r="37" s="58" customFormat="true" ht="30" hidden="false" customHeight="true" outlineLevel="0" collapsed="false">
      <c r="A37" s="63"/>
      <c r="B37" s="78" t="n">
        <f aca="false">IF('BORANG PEREKODAN'!B42="","",'BORANG PEREKODAN'!B42)</f>
        <v>26</v>
      </c>
      <c r="C37" s="79" t="n">
        <f aca="false">IF('BORANG PEREKODAN'!C42="","",'BORANG PEREKODAN'!C42)</f>
        <v>26</v>
      </c>
      <c r="D37" s="80" t="str">
        <f aca="false">IF('BORANG PEREKODAN'!D42="","",'BORANG PEREKODAN'!D42)</f>
        <v>Z</v>
      </c>
      <c r="E37" s="79" t="str">
        <f aca="false">IF('BORANG PEREKODAN'!E42="","",'BORANG PEREKODAN'!E42)</f>
        <v/>
      </c>
      <c r="F37" s="82"/>
      <c r="H37" s="59"/>
      <c r="I37" s="59"/>
      <c r="J37" s="59"/>
      <c r="K37" s="59"/>
      <c r="L37" s="59"/>
      <c r="M37" s="59"/>
      <c r="N37" s="59"/>
      <c r="O37" s="59"/>
    </row>
    <row r="38" s="58" customFormat="true" ht="30" hidden="false" customHeight="true" outlineLevel="0" collapsed="false">
      <c r="A38" s="63"/>
      <c r="B38" s="78" t="n">
        <f aca="false">IF('BORANG PEREKODAN'!B43="","",'BORANG PEREKODAN'!B43)</f>
        <v>27</v>
      </c>
      <c r="C38" s="79" t="n">
        <f aca="false">IF('BORANG PEREKODAN'!C43="","",'BORANG PEREKODAN'!C43)</f>
        <v>27</v>
      </c>
      <c r="D38" s="80" t="str">
        <f aca="false">IF('BORANG PEREKODAN'!D43="","",'BORANG PEREKODAN'!D43)</f>
        <v>AA</v>
      </c>
      <c r="E38" s="79" t="str">
        <f aca="false">IF('BORANG PEREKODAN'!E43="","",'BORANG PEREKODAN'!E43)</f>
        <v/>
      </c>
      <c r="F38" s="82"/>
      <c r="H38" s="59"/>
      <c r="I38" s="59"/>
      <c r="J38" s="59"/>
      <c r="K38" s="59"/>
      <c r="L38" s="59"/>
      <c r="M38" s="59"/>
      <c r="N38" s="59"/>
      <c r="O38" s="59"/>
    </row>
    <row r="39" s="58" customFormat="true" ht="30" hidden="false" customHeight="true" outlineLevel="0" collapsed="false">
      <c r="A39" s="63"/>
      <c r="B39" s="78" t="n">
        <f aca="false">IF('BORANG PEREKODAN'!B44="","",'BORANG PEREKODAN'!B44)</f>
        <v>28</v>
      </c>
      <c r="C39" s="79" t="n">
        <f aca="false">IF('BORANG PEREKODAN'!C44="","",'BORANG PEREKODAN'!C44)</f>
        <v>28</v>
      </c>
      <c r="D39" s="80" t="str">
        <f aca="false">IF('BORANG PEREKODAN'!D44="","",'BORANG PEREKODAN'!D44)</f>
        <v>AB</v>
      </c>
      <c r="E39" s="79" t="str">
        <f aca="false">IF('BORANG PEREKODAN'!E44="","",'BORANG PEREKODAN'!E44)</f>
        <v/>
      </c>
      <c r="F39" s="82"/>
      <c r="H39" s="59"/>
      <c r="I39" s="59"/>
      <c r="J39" s="59"/>
      <c r="K39" s="59"/>
      <c r="L39" s="59"/>
      <c r="M39" s="59"/>
      <c r="N39" s="59"/>
      <c r="O39" s="59"/>
    </row>
    <row r="40" s="58" customFormat="true" ht="30" hidden="false" customHeight="true" outlineLevel="0" collapsed="false">
      <c r="A40" s="63"/>
      <c r="B40" s="78" t="n">
        <f aca="false">IF('BORANG PEREKODAN'!B45="","",'BORANG PEREKODAN'!B45)</f>
        <v>29</v>
      </c>
      <c r="C40" s="79" t="n">
        <f aca="false">IF('BORANG PEREKODAN'!C45="","",'BORANG PEREKODAN'!C45)</f>
        <v>29</v>
      </c>
      <c r="D40" s="80" t="str">
        <f aca="false">IF('BORANG PEREKODAN'!D45="","",'BORANG PEREKODAN'!D45)</f>
        <v>AC</v>
      </c>
      <c r="E40" s="79" t="str">
        <f aca="false">IF('BORANG PEREKODAN'!E45="","",'BORANG PEREKODAN'!E45)</f>
        <v/>
      </c>
      <c r="F40" s="82"/>
      <c r="H40" s="59"/>
      <c r="I40" s="59"/>
      <c r="J40" s="59"/>
      <c r="K40" s="59"/>
      <c r="L40" s="59"/>
      <c r="M40" s="59"/>
      <c r="N40" s="59"/>
      <c r="O40" s="59"/>
    </row>
    <row r="41" s="58" customFormat="true" ht="30" hidden="false" customHeight="true" outlineLevel="0" collapsed="false">
      <c r="A41" s="63"/>
      <c r="B41" s="78" t="n">
        <f aca="false">IF('BORANG PEREKODAN'!B46="","",'BORANG PEREKODAN'!B46)</f>
        <v>30</v>
      </c>
      <c r="C41" s="79" t="n">
        <f aca="false">IF('BORANG PEREKODAN'!C46="","",'BORANG PEREKODAN'!C46)</f>
        <v>30</v>
      </c>
      <c r="D41" s="80" t="str">
        <f aca="false">IF('BORANG PEREKODAN'!D46="","",'BORANG PEREKODAN'!D46)</f>
        <v>AD</v>
      </c>
      <c r="E41" s="79" t="str">
        <f aca="false">IF('BORANG PEREKODAN'!E46="","",'BORANG PEREKODAN'!E46)</f>
        <v/>
      </c>
      <c r="F41" s="82"/>
      <c r="H41" s="59"/>
      <c r="I41" s="59"/>
      <c r="J41" s="59"/>
      <c r="K41" s="59"/>
      <c r="L41" s="59"/>
      <c r="M41" s="59"/>
      <c r="N41" s="59"/>
      <c r="O41" s="59"/>
    </row>
    <row r="42" s="58" customFormat="true" ht="30" hidden="false" customHeight="true" outlineLevel="0" collapsed="false">
      <c r="A42" s="63"/>
      <c r="B42" s="78" t="n">
        <f aca="false">IF('BORANG PEREKODAN'!B47="","",'BORANG PEREKODAN'!B47)</f>
        <v>31</v>
      </c>
      <c r="C42" s="79" t="n">
        <f aca="false">IF('BORANG PEREKODAN'!C47="","",'BORANG PEREKODAN'!C47)</f>
        <v>31</v>
      </c>
      <c r="D42" s="80" t="str">
        <f aca="false">IF('BORANG PEREKODAN'!D47="","",'BORANG PEREKODAN'!D47)</f>
        <v>AE</v>
      </c>
      <c r="E42" s="79" t="str">
        <f aca="false">IF('BORANG PEREKODAN'!E47="","",'BORANG PEREKODAN'!E47)</f>
        <v/>
      </c>
      <c r="F42" s="82"/>
      <c r="H42" s="59"/>
      <c r="I42" s="59"/>
      <c r="J42" s="59"/>
      <c r="K42" s="59"/>
      <c r="L42" s="59"/>
      <c r="M42" s="59"/>
      <c r="N42" s="59"/>
      <c r="O42" s="59"/>
    </row>
    <row r="43" s="58" customFormat="true" ht="30" hidden="false" customHeight="true" outlineLevel="0" collapsed="false">
      <c r="A43" s="63"/>
      <c r="B43" s="78" t="n">
        <f aca="false">IF('BORANG PEREKODAN'!B48="","",'BORANG PEREKODAN'!B48)</f>
        <v>32</v>
      </c>
      <c r="C43" s="79" t="n">
        <f aca="false">IF('BORANG PEREKODAN'!C48="","",'BORANG PEREKODAN'!C48)</f>
        <v>32</v>
      </c>
      <c r="D43" s="80" t="str">
        <f aca="false">IF('BORANG PEREKODAN'!D48="","",'BORANG PEREKODAN'!D48)</f>
        <v>AF</v>
      </c>
      <c r="E43" s="79" t="str">
        <f aca="false">IF('BORANG PEREKODAN'!E48="","",'BORANG PEREKODAN'!E48)</f>
        <v/>
      </c>
      <c r="F43" s="82"/>
      <c r="H43" s="59"/>
      <c r="I43" s="59"/>
      <c r="J43" s="59"/>
      <c r="K43" s="59"/>
      <c r="L43" s="59"/>
      <c r="M43" s="59"/>
      <c r="N43" s="59"/>
      <c r="O43" s="59"/>
    </row>
    <row r="44" s="58" customFormat="true" ht="30" hidden="false" customHeight="true" outlineLevel="0" collapsed="false">
      <c r="A44" s="63"/>
      <c r="B44" s="78" t="n">
        <f aca="false">IF('BORANG PEREKODAN'!B49="","",'BORANG PEREKODAN'!B49)</f>
        <v>33</v>
      </c>
      <c r="C44" s="79" t="n">
        <f aca="false">IF('BORANG PEREKODAN'!C49="","",'BORANG PEREKODAN'!C49)</f>
        <v>33</v>
      </c>
      <c r="D44" s="80" t="str">
        <f aca="false">IF('BORANG PEREKODAN'!D49="","",'BORANG PEREKODAN'!D49)</f>
        <v>AG</v>
      </c>
      <c r="E44" s="79" t="str">
        <f aca="false">IF('BORANG PEREKODAN'!E49="","",'BORANG PEREKODAN'!E49)</f>
        <v/>
      </c>
      <c r="F44" s="82"/>
      <c r="H44" s="59"/>
      <c r="I44" s="59"/>
      <c r="J44" s="59"/>
      <c r="K44" s="59"/>
      <c r="L44" s="59"/>
      <c r="M44" s="59"/>
      <c r="N44" s="59"/>
      <c r="O44" s="59"/>
    </row>
    <row r="45" s="58" customFormat="true" ht="30" hidden="false" customHeight="true" outlineLevel="0" collapsed="false">
      <c r="A45" s="63"/>
      <c r="B45" s="78" t="n">
        <f aca="false">IF('BORANG PEREKODAN'!B50="","",'BORANG PEREKODAN'!B50)</f>
        <v>34</v>
      </c>
      <c r="C45" s="79" t="n">
        <f aca="false">IF('BORANG PEREKODAN'!C50="","",'BORANG PEREKODAN'!C50)</f>
        <v>34</v>
      </c>
      <c r="D45" s="80" t="str">
        <f aca="false">IF('BORANG PEREKODAN'!D50="","",'BORANG PEREKODAN'!D50)</f>
        <v>AH</v>
      </c>
      <c r="E45" s="79" t="str">
        <f aca="false">IF('BORANG PEREKODAN'!E50="","",'BORANG PEREKODAN'!E50)</f>
        <v/>
      </c>
      <c r="F45" s="82"/>
      <c r="H45" s="59"/>
      <c r="I45" s="59"/>
      <c r="J45" s="59"/>
      <c r="K45" s="59"/>
      <c r="L45" s="59"/>
      <c r="M45" s="59"/>
      <c r="N45" s="59"/>
      <c r="O45" s="59"/>
    </row>
    <row r="46" s="58" customFormat="true" ht="30" hidden="false" customHeight="true" outlineLevel="0" collapsed="false">
      <c r="A46" s="63"/>
      <c r="B46" s="78" t="n">
        <f aca="false">IF('BORANG PEREKODAN'!B51="","",'BORANG PEREKODAN'!B51)</f>
        <v>35</v>
      </c>
      <c r="C46" s="79" t="n">
        <f aca="false">IF('BORANG PEREKODAN'!C51="","",'BORANG PEREKODAN'!C51)</f>
        <v>35</v>
      </c>
      <c r="D46" s="80" t="str">
        <f aca="false">IF('BORANG PEREKODAN'!D51="","",'BORANG PEREKODAN'!D51)</f>
        <v>AI</v>
      </c>
      <c r="E46" s="79" t="str">
        <f aca="false">IF('BORANG PEREKODAN'!E51="","",'BORANG PEREKODAN'!E51)</f>
        <v/>
      </c>
      <c r="F46" s="82"/>
      <c r="H46" s="59"/>
      <c r="I46" s="59"/>
      <c r="J46" s="59"/>
      <c r="K46" s="59"/>
      <c r="L46" s="59"/>
      <c r="M46" s="59"/>
      <c r="N46" s="59"/>
      <c r="O46" s="59"/>
    </row>
    <row r="47" s="58" customFormat="true" ht="30" hidden="false" customHeight="true" outlineLevel="0" collapsed="false">
      <c r="A47" s="63"/>
      <c r="B47" s="78" t="n">
        <f aca="false">IF('BORANG PEREKODAN'!B52="","",'BORANG PEREKODAN'!B52)</f>
        <v>36</v>
      </c>
      <c r="C47" s="79" t="n">
        <f aca="false">IF('BORANG PEREKODAN'!C52="","",'BORANG PEREKODAN'!C52)</f>
        <v>36</v>
      </c>
      <c r="D47" s="80" t="str">
        <f aca="false">IF('BORANG PEREKODAN'!D52="","",'BORANG PEREKODAN'!D52)</f>
        <v>AJ</v>
      </c>
      <c r="E47" s="79" t="str">
        <f aca="false">IF('BORANG PEREKODAN'!E52="","",'BORANG PEREKODAN'!E52)</f>
        <v/>
      </c>
      <c r="F47" s="82"/>
      <c r="H47" s="59"/>
      <c r="I47" s="59"/>
      <c r="J47" s="59"/>
      <c r="K47" s="59"/>
      <c r="L47" s="59"/>
      <c r="M47" s="59"/>
      <c r="N47" s="59"/>
      <c r="O47" s="59"/>
    </row>
    <row r="48" customFormat="false" ht="30" hidden="false" customHeight="true" outlineLevel="0" collapsed="false">
      <c r="A48" s="63"/>
      <c r="B48" s="78" t="n">
        <f aca="false">IF('BORANG PEREKODAN'!B53="","",'BORANG PEREKODAN'!B53)</f>
        <v>37</v>
      </c>
      <c r="C48" s="79" t="n">
        <f aca="false">IF('BORANG PEREKODAN'!C53="","",'BORANG PEREKODAN'!C53)</f>
        <v>37</v>
      </c>
      <c r="D48" s="80" t="str">
        <f aca="false">IF('BORANG PEREKODAN'!D53="","",'BORANG PEREKODAN'!D53)</f>
        <v>AK</v>
      </c>
      <c r="E48" s="79" t="str">
        <f aca="false">IF('BORANG PEREKODAN'!E53="","",'BORANG PEREKODAN'!E53)</f>
        <v/>
      </c>
      <c r="F48" s="82"/>
    </row>
    <row r="49" customFormat="false" ht="30" hidden="false" customHeight="true" outlineLevel="0" collapsed="false">
      <c r="A49" s="63"/>
      <c r="B49" s="78" t="n">
        <f aca="false">IF('BORANG PEREKODAN'!B54="","",'BORANG PEREKODAN'!B54)</f>
        <v>38</v>
      </c>
      <c r="C49" s="79" t="n">
        <f aca="false">IF('BORANG PEREKODAN'!C54="","",'BORANG PEREKODAN'!C54)</f>
        <v>38</v>
      </c>
      <c r="D49" s="80" t="str">
        <f aca="false">IF('BORANG PEREKODAN'!D54="","",'BORANG PEREKODAN'!D54)</f>
        <v>AL</v>
      </c>
      <c r="E49" s="79" t="str">
        <f aca="false">IF('BORANG PEREKODAN'!E54="","",'BORANG PEREKODAN'!E54)</f>
        <v/>
      </c>
      <c r="F49" s="82"/>
    </row>
    <row r="50" customFormat="false" ht="30" hidden="false" customHeight="true" outlineLevel="0" collapsed="false">
      <c r="A50" s="63"/>
      <c r="B50" s="78" t="n">
        <f aca="false">IF('BORANG PEREKODAN'!B55="","",'BORANG PEREKODAN'!B55)</f>
        <v>39</v>
      </c>
      <c r="C50" s="79" t="n">
        <f aca="false">IF('BORANG PEREKODAN'!C55="","",'BORANG PEREKODAN'!C55)</f>
        <v>39</v>
      </c>
      <c r="D50" s="80" t="str">
        <f aca="false">IF('BORANG PEREKODAN'!D55="","",'BORANG PEREKODAN'!D55)</f>
        <v>AM</v>
      </c>
      <c r="E50" s="79" t="str">
        <f aca="false">IF('BORANG PEREKODAN'!E55="","",'BORANG PEREKODAN'!E55)</f>
        <v/>
      </c>
      <c r="F50" s="82"/>
    </row>
    <row r="51" customFormat="false" ht="30" hidden="false" customHeight="true" outlineLevel="0" collapsed="false">
      <c r="A51" s="63"/>
      <c r="B51" s="78" t="n">
        <f aca="false">IF('BORANG PEREKODAN'!B56="","",'BORANG PEREKODAN'!B56)</f>
        <v>40</v>
      </c>
      <c r="C51" s="79" t="n">
        <f aca="false">IF('BORANG PEREKODAN'!C56="","",'BORANG PEREKODAN'!C56)</f>
        <v>40</v>
      </c>
      <c r="D51" s="80" t="str">
        <f aca="false">IF('BORANG PEREKODAN'!D56="","",'BORANG PEREKODAN'!D56)</f>
        <v>AN</v>
      </c>
      <c r="E51" s="79" t="str">
        <f aca="false">IF('BORANG PEREKODAN'!E56="","",'BORANG PEREKODAN'!E56)</f>
        <v/>
      </c>
      <c r="F51" s="82"/>
    </row>
    <row r="52" customFormat="false" ht="30" hidden="false" customHeight="true" outlineLevel="0" collapsed="false">
      <c r="A52" s="63"/>
      <c r="B52" s="78" t="n">
        <f aca="false">IF('BORANG PEREKODAN'!B57="","",'BORANG PEREKODAN'!B57)</f>
        <v>41</v>
      </c>
      <c r="C52" s="79" t="n">
        <f aca="false">IF('BORANG PEREKODAN'!C57="","",'BORANG PEREKODAN'!C57)</f>
        <v>41</v>
      </c>
      <c r="D52" s="80" t="str">
        <f aca="false">IF('BORANG PEREKODAN'!D57="","",'BORANG PEREKODAN'!D57)</f>
        <v>AO</v>
      </c>
      <c r="E52" s="79" t="str">
        <f aca="false">IF('BORANG PEREKODAN'!E57="","",'BORANG PEREKODAN'!E57)</f>
        <v/>
      </c>
      <c r="F52" s="82"/>
    </row>
    <row r="53" customFormat="false" ht="30" hidden="false" customHeight="true" outlineLevel="0" collapsed="false">
      <c r="A53" s="63"/>
      <c r="B53" s="78" t="n">
        <f aca="false">IF('BORANG PEREKODAN'!B58="","",'BORANG PEREKODAN'!B58)</f>
        <v>42</v>
      </c>
      <c r="C53" s="79" t="n">
        <f aca="false">IF('BORANG PEREKODAN'!C58="","",'BORANG PEREKODAN'!C58)</f>
        <v>42</v>
      </c>
      <c r="D53" s="80" t="str">
        <f aca="false">IF('BORANG PEREKODAN'!D58="","",'BORANG PEREKODAN'!D58)</f>
        <v>AP</v>
      </c>
      <c r="E53" s="79" t="str">
        <f aca="false">IF('BORANG PEREKODAN'!E58="","",'BORANG PEREKODAN'!E58)</f>
        <v/>
      </c>
      <c r="F53" s="82"/>
    </row>
    <row r="54" customFormat="false" ht="30" hidden="false" customHeight="true" outlineLevel="0" collapsed="false">
      <c r="A54" s="63"/>
      <c r="B54" s="78" t="n">
        <f aca="false">IF('BORANG PEREKODAN'!B59="","",'BORANG PEREKODAN'!B59)</f>
        <v>43</v>
      </c>
      <c r="C54" s="79" t="n">
        <f aca="false">IF('BORANG PEREKODAN'!C59="","",'BORANG PEREKODAN'!C59)</f>
        <v>43</v>
      </c>
      <c r="D54" s="80" t="str">
        <f aca="false">IF('BORANG PEREKODAN'!D59="","",'BORANG PEREKODAN'!D59)</f>
        <v>AQ</v>
      </c>
      <c r="E54" s="79" t="str">
        <f aca="false">IF('BORANG PEREKODAN'!E59="","",'BORANG PEREKODAN'!E59)</f>
        <v/>
      </c>
      <c r="F54" s="82"/>
    </row>
    <row r="55" customFormat="false" ht="30" hidden="false" customHeight="true" outlineLevel="0" collapsed="false">
      <c r="A55" s="63"/>
      <c r="B55" s="78" t="n">
        <f aca="false">IF('BORANG PEREKODAN'!B60="","",'BORANG PEREKODAN'!B60)</f>
        <v>44</v>
      </c>
      <c r="C55" s="79" t="n">
        <f aca="false">IF('BORANG PEREKODAN'!C60="","",'BORANG PEREKODAN'!C60)</f>
        <v>44</v>
      </c>
      <c r="D55" s="80" t="str">
        <f aca="false">IF('BORANG PEREKODAN'!D60="","",'BORANG PEREKODAN'!D60)</f>
        <v>AR</v>
      </c>
      <c r="E55" s="79" t="str">
        <f aca="false">IF('BORANG PEREKODAN'!E60="","",'BORANG PEREKODAN'!E60)</f>
        <v/>
      </c>
      <c r="F55" s="82"/>
    </row>
    <row r="56" customFormat="false" ht="30" hidden="false" customHeight="true" outlineLevel="0" collapsed="false">
      <c r="A56" s="63"/>
      <c r="B56" s="78" t="n">
        <f aca="false">IF('BORANG PEREKODAN'!B61="","",'BORANG PEREKODAN'!B61)</f>
        <v>45</v>
      </c>
      <c r="C56" s="79" t="n">
        <f aca="false">IF('BORANG PEREKODAN'!C61="","",'BORANG PEREKODAN'!C61)</f>
        <v>45</v>
      </c>
      <c r="D56" s="80" t="str">
        <f aca="false">IF('BORANG PEREKODAN'!D61="","",'BORANG PEREKODAN'!D61)</f>
        <v>AS</v>
      </c>
      <c r="E56" s="79" t="str">
        <f aca="false">IF('BORANG PEREKODAN'!E61="","",'BORANG PEREKODAN'!E61)</f>
        <v/>
      </c>
      <c r="F56" s="82"/>
    </row>
    <row r="57" customFormat="false" ht="30" hidden="false" customHeight="true" outlineLevel="0" collapsed="false">
      <c r="A57" s="83"/>
      <c r="B57" s="78" t="n">
        <f aca="false">IF('BORANG PEREKODAN'!B62="","",'BORANG PEREKODAN'!B62)</f>
        <v>46</v>
      </c>
      <c r="C57" s="79" t="n">
        <f aca="false">IF('BORANG PEREKODAN'!C62="","",'BORANG PEREKODAN'!C62)</f>
        <v>46</v>
      </c>
      <c r="D57" s="80" t="str">
        <f aca="false">IF('BORANG PEREKODAN'!D62="","",'BORANG PEREKODAN'!D62)</f>
        <v>AT</v>
      </c>
      <c r="E57" s="79" t="str">
        <f aca="false">IF('BORANG PEREKODAN'!E62="","",'BORANG PEREKODAN'!E62)</f>
        <v/>
      </c>
      <c r="F57" s="82"/>
      <c r="G57" s="83"/>
    </row>
    <row r="58" customFormat="false" ht="30" hidden="false" customHeight="true" outlineLevel="0" collapsed="false">
      <c r="A58" s="83"/>
      <c r="B58" s="78" t="n">
        <f aca="false">IF('BORANG PEREKODAN'!B63="","",'BORANG PEREKODAN'!B63)</f>
        <v>47</v>
      </c>
      <c r="C58" s="79" t="n">
        <f aca="false">IF('BORANG PEREKODAN'!C63="","",'BORANG PEREKODAN'!C63)</f>
        <v>47</v>
      </c>
      <c r="D58" s="80" t="str">
        <f aca="false">IF('BORANG PEREKODAN'!D63="","",'BORANG PEREKODAN'!D63)</f>
        <v>AU</v>
      </c>
      <c r="E58" s="79" t="str">
        <f aca="false">IF('BORANG PEREKODAN'!E63="","",'BORANG PEREKODAN'!E63)</f>
        <v/>
      </c>
      <c r="F58" s="82"/>
      <c r="G58" s="83"/>
    </row>
    <row r="59" customFormat="false" ht="25.5" hidden="false" customHeight="true" outlineLevel="0" collapsed="false">
      <c r="B59" s="78" t="n">
        <f aca="false">IF('BORANG PEREKODAN'!B64="","",'BORANG PEREKODAN'!B64)</f>
        <v>48</v>
      </c>
      <c r="C59" s="79" t="n">
        <f aca="false">IF('BORANG PEREKODAN'!C64="","",'BORANG PEREKODAN'!C64)</f>
        <v>48</v>
      </c>
      <c r="D59" s="80" t="str">
        <f aca="false">IF('BORANG PEREKODAN'!D64="","",'BORANG PEREKODAN'!D64)</f>
        <v>AV</v>
      </c>
      <c r="E59" s="79" t="str">
        <f aca="false">IF('BORANG PEREKODAN'!E64="","",'BORANG PEREKODAN'!E64)</f>
        <v/>
      </c>
      <c r="F59" s="82"/>
    </row>
    <row r="60" customFormat="false" ht="26.25" hidden="false" customHeight="true" outlineLevel="0" collapsed="false">
      <c r="B60" s="78" t="n">
        <f aca="false">IF('BORANG PEREKODAN'!B65="","",'BORANG PEREKODAN'!B65)</f>
        <v>49</v>
      </c>
      <c r="C60" s="79" t="n">
        <f aca="false">IF('BORANG PEREKODAN'!C65="","",'BORANG PEREKODAN'!C65)</f>
        <v>49</v>
      </c>
      <c r="D60" s="80" t="str">
        <f aca="false">IF('BORANG PEREKODAN'!D65="","",'BORANG PEREKODAN'!D65)</f>
        <v>AW</v>
      </c>
      <c r="E60" s="79" t="str">
        <f aca="false">IF('BORANG PEREKODAN'!E65="","",'BORANG PEREKODAN'!E65)</f>
        <v/>
      </c>
      <c r="F60" s="82"/>
    </row>
    <row r="61" customFormat="false" ht="26.25" hidden="false" customHeight="true" outlineLevel="0" collapsed="false">
      <c r="B61" s="84" t="n">
        <f aca="false">IF('BORANG PEREKODAN'!B66="","",'BORANG PEREKODAN'!B66)</f>
        <v>50</v>
      </c>
      <c r="C61" s="85" t="n">
        <f aca="false">IF('BORANG PEREKODAN'!C66="","",'BORANG PEREKODAN'!C66)</f>
        <v>50</v>
      </c>
      <c r="D61" s="86" t="str">
        <f aca="false">IF('BORANG PEREKODAN'!D66="","",'BORANG PEREKODAN'!D66)</f>
        <v>AX</v>
      </c>
      <c r="E61" s="85" t="str">
        <f aca="false">IF('BORANG PEREKODAN'!E66="","",'BORANG PEREKODAN'!E66)</f>
        <v/>
      </c>
      <c r="F61" s="82"/>
    </row>
    <row r="62" customFormat="false" ht="15.75" hidden="false" customHeight="false" outlineLevel="0" collapsed="false">
      <c r="B62" s="87"/>
      <c r="C62" s="87"/>
      <c r="D62" s="87"/>
      <c r="E62" s="87"/>
      <c r="F62" s="87"/>
    </row>
    <row r="63" customFormat="false" ht="15.75" hidden="false" customHeight="false" outlineLevel="0" collapsed="false">
      <c r="B63" s="87"/>
      <c r="C63" s="87"/>
      <c r="D63" s="87"/>
      <c r="E63" s="87"/>
      <c r="F63" s="87"/>
    </row>
  </sheetData>
  <mergeCells count="6">
    <mergeCell ref="A1:G1"/>
    <mergeCell ref="B10:B11"/>
    <mergeCell ref="C10:C11"/>
    <mergeCell ref="D10:D11"/>
    <mergeCell ref="E10:E11"/>
    <mergeCell ref="F10:F11"/>
  </mergeCells>
  <dataValidations count="1">
    <dataValidation allowBlank="true" error="Pilih Gred Pencapaian Murid" errorStyle="stop" operator="between" showDropDown="false" showErrorMessage="true" showInputMessage="false" sqref="F12:F61" type="list">
      <formula1>$O$3:$O$8</formula1>
      <formula2>0</formula2>
    </dataValidation>
  </dataValidations>
  <printOptions headings="false" gridLines="false" gridLinesSet="true" horizontalCentered="false" verticalCentered="false"/>
  <pageMargins left="0.379861111111111" right="0.279861111111111" top="0.747916666666667" bottom="0.747916666666667"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false" showRowColHeaders="false" showZeros="true" rightToLeft="false" tabSelected="false" showOutlineSymbols="true" defaultGridColor="true" view="normal" topLeftCell="A1" colorId="64" zoomScale="70" zoomScaleNormal="70" zoomScalePageLayoutView="55" workbookViewId="0">
      <selection pane="topLeft" activeCell="E33" activeCellId="0" sqref="E33"/>
    </sheetView>
  </sheetViews>
  <sheetFormatPr defaultColWidth="9.13671875" defaultRowHeight="18" zeroHeight="true" outlineLevelRow="0" outlineLevelCol="0"/>
  <cols>
    <col collapsed="false" customWidth="true" hidden="false" outlineLevel="0" max="1" min="1" style="89" width="6.7"/>
    <col collapsed="false" customWidth="true" hidden="false" outlineLevel="0" max="2" min="2" style="89" width="32.41"/>
    <col collapsed="false" customWidth="true" hidden="false" outlineLevel="0" max="3" min="3" style="89" width="42.14"/>
    <col collapsed="false" customWidth="true" hidden="false" outlineLevel="0" max="4" min="4" style="89" width="13.7"/>
    <col collapsed="false" customWidth="true" hidden="false" outlineLevel="0" max="5" min="5" style="89" width="95.41"/>
    <col collapsed="false" customWidth="true" hidden="false" outlineLevel="0" max="6" min="6" style="89" width="9.7"/>
    <col collapsed="false" customWidth="true" hidden="true" outlineLevel="0" max="7" min="7" style="89" width="10.13"/>
    <col collapsed="false" customWidth="true" hidden="true" outlineLevel="0" max="9" min="8" style="89" width="32.7"/>
    <col collapsed="false" customWidth="true" hidden="false" outlineLevel="0" max="10" min="10" style="89" width="2.13"/>
    <col collapsed="false" customWidth="true" hidden="false" outlineLevel="0" max="13" min="11" style="89" width="9.28"/>
    <col collapsed="false" customWidth="false" hidden="false" outlineLevel="0" max="15" min="14" style="89" width="9.14"/>
    <col collapsed="false" customWidth="true" hidden="true" outlineLevel="0" max="16" min="16" style="89" width="8.96"/>
    <col collapsed="false" customWidth="false" hidden="false" outlineLevel="0" max="257" min="17" style="89" width="9.14"/>
  </cols>
  <sheetData>
    <row r="1" customFormat="false" ht="18" hidden="false" customHeight="false" outlineLevel="0" collapsed="false">
      <c r="A1" s="90"/>
      <c r="B1" s="90"/>
      <c r="C1" s="90"/>
      <c r="D1" s="90"/>
      <c r="E1" s="90"/>
      <c r="F1" s="90"/>
      <c r="G1" s="90"/>
      <c r="H1" s="90"/>
      <c r="I1" s="90"/>
      <c r="J1" s="90"/>
      <c r="K1" s="90"/>
      <c r="L1" s="90"/>
      <c r="M1" s="90"/>
    </row>
    <row r="2" s="93" customFormat="true" ht="15.75" hidden="false" customHeight="true" outlineLevel="0" collapsed="false">
      <c r="A2" s="91"/>
      <c r="B2" s="92" t="n">
        <f aca="false">'BORANG PEREKODAN'!D3</f>
        <v>0</v>
      </c>
      <c r="C2" s="92"/>
      <c r="D2" s="92"/>
      <c r="E2" s="92"/>
      <c r="F2" s="91"/>
      <c r="G2" s="91"/>
      <c r="H2" s="91"/>
      <c r="I2" s="91"/>
      <c r="J2" s="91"/>
      <c r="K2" s="91"/>
      <c r="L2" s="91"/>
      <c r="M2" s="91"/>
    </row>
    <row r="3" s="93" customFormat="true" ht="18" hidden="false" customHeight="false" outlineLevel="0" collapsed="false">
      <c r="A3" s="91"/>
      <c r="B3" s="92" t="s">
        <v>75</v>
      </c>
      <c r="C3" s="92"/>
      <c r="D3" s="92"/>
      <c r="E3" s="92"/>
      <c r="F3" s="91"/>
      <c r="G3" s="91"/>
      <c r="H3" s="94" t="n">
        <v>1</v>
      </c>
      <c r="I3" s="91"/>
      <c r="J3" s="91"/>
      <c r="K3" s="91"/>
      <c r="L3" s="91"/>
      <c r="M3" s="91"/>
    </row>
    <row r="4" s="93" customFormat="true" ht="18" hidden="false" customHeight="false" outlineLevel="0" collapsed="false">
      <c r="A4" s="91"/>
      <c r="B4" s="92" t="str">
        <f aca="false">"MATA PELAJARAN "&amp;'BORANG PEREKODAN'!D5</f>
        <v>MATA PELAJARAN DUNIA SENI VISUAL TAHUN 1</v>
      </c>
      <c r="C4" s="92"/>
      <c r="D4" s="92"/>
      <c r="E4" s="92"/>
      <c r="F4" s="91"/>
      <c r="G4" s="91"/>
      <c r="H4" s="95" t="e">
        <f aca="false">VLOOKUP($H$3,#REF!,16)</f>
        <v>#REF!</v>
      </c>
      <c r="I4" s="91"/>
      <c r="J4" s="91"/>
      <c r="K4" s="91"/>
      <c r="L4" s="91"/>
      <c r="M4" s="91"/>
    </row>
    <row r="5" s="93" customFormat="true" ht="15.75" hidden="false" customHeight="true" outlineLevel="0" collapsed="false">
      <c r="A5" s="91"/>
      <c r="B5" s="92" t="str">
        <f aca="false">"TAHUN  "&amp;'BORANG PEREKODAN'!D2</f>
        <v>TAHUN  </v>
      </c>
      <c r="C5" s="92"/>
      <c r="D5" s="92"/>
      <c r="E5" s="92"/>
      <c r="F5" s="91"/>
      <c r="G5" s="91"/>
      <c r="H5" s="91"/>
      <c r="I5" s="91"/>
      <c r="J5" s="91"/>
      <c r="K5" s="91"/>
      <c r="L5" s="91"/>
      <c r="M5" s="91"/>
    </row>
    <row r="6" customFormat="false" ht="18" hidden="false" customHeight="false" outlineLevel="0" collapsed="false">
      <c r="A6" s="90"/>
      <c r="B6" s="90"/>
      <c r="C6" s="96"/>
      <c r="D6" s="96"/>
      <c r="E6" s="96"/>
      <c r="F6" s="90"/>
      <c r="G6" s="90"/>
      <c r="H6" s="90"/>
      <c r="I6" s="90"/>
      <c r="J6" s="90"/>
      <c r="K6" s="90"/>
      <c r="L6" s="90"/>
      <c r="M6" s="90"/>
    </row>
    <row r="7" customFormat="false" ht="18" hidden="false" customHeight="false" outlineLevel="0" collapsed="false">
      <c r="A7" s="90"/>
      <c r="B7" s="90"/>
      <c r="C7" s="97"/>
      <c r="D7" s="97"/>
      <c r="E7" s="90"/>
      <c r="F7" s="90"/>
      <c r="G7" s="90"/>
      <c r="I7" s="90"/>
      <c r="J7" s="90"/>
      <c r="K7" s="90"/>
      <c r="L7" s="90"/>
      <c r="M7" s="90"/>
    </row>
    <row r="8" customFormat="false" ht="18.75" hidden="false" customHeight="false" outlineLevel="0" collapsed="false">
      <c r="A8" s="90"/>
      <c r="B8" s="98" t="str">
        <f aca="false">"Nama Murid : "&amp;VLOOKUP($H$3,'BORANG PRESTASI'!$B$13:$I$62,3)</f>
        <v>Nama Murid : A</v>
      </c>
      <c r="C8" s="98"/>
      <c r="D8" s="98"/>
      <c r="E8" s="98"/>
      <c r="G8" s="90"/>
      <c r="H8" s="90" t="str">
        <f aca="false">'BORANG PRESTASI'!D13</f>
        <v>A</v>
      </c>
      <c r="I8" s="90" t="str">
        <f aca="false">IF(H8=0,"",H8)</f>
        <v>A</v>
      </c>
      <c r="J8" s="90"/>
      <c r="K8" s="90"/>
      <c r="L8" s="90"/>
      <c r="M8" s="90"/>
      <c r="P8" s="89" t="str">
        <f aca="false">VLOOKUP($H$3,'BORANG PRESTASI'!$B$13:$I$62,3)</f>
        <v>A</v>
      </c>
    </row>
    <row r="9" customFormat="false" ht="18.75" hidden="false" customHeight="false" outlineLevel="0" collapsed="false">
      <c r="A9" s="90"/>
      <c r="B9" s="98" t="str">
        <f aca="false">"No MyKid/Surat Beranak/Dokumen : "&amp;VLOOKUP($H$3,'BORANG PRESTASI'!$B$13:$I$62,2)</f>
        <v>No MyKid/Surat Beranak/Dokumen : 1</v>
      </c>
      <c r="C9" s="98"/>
      <c r="D9" s="98"/>
      <c r="E9" s="98"/>
      <c r="G9" s="90"/>
      <c r="H9" s="90" t="str">
        <f aca="false">'BORANG PRESTASI'!D14</f>
        <v>B</v>
      </c>
      <c r="I9" s="90" t="str">
        <f aca="false">IF(H9=0,"",H9)</f>
        <v>B</v>
      </c>
      <c r="J9" s="90"/>
      <c r="K9" s="90"/>
      <c r="L9" s="90"/>
      <c r="M9" s="90"/>
    </row>
    <row r="10" customFormat="false" ht="18.75" hidden="false" customHeight="false" outlineLevel="0" collapsed="false">
      <c r="A10" s="90"/>
      <c r="B10" s="98" t="s">
        <v>76</v>
      </c>
      <c r="C10" s="98"/>
      <c r="D10" s="98"/>
      <c r="E10" s="98"/>
      <c r="F10" s="90"/>
      <c r="G10" s="90"/>
      <c r="H10" s="90" t="str">
        <f aca="false">'BORANG PRESTASI'!D15</f>
        <v>C</v>
      </c>
      <c r="I10" s="90" t="str">
        <f aca="false">IF(H10=0,"",H10)</f>
        <v>C</v>
      </c>
      <c r="J10" s="90"/>
      <c r="K10" s="90"/>
      <c r="L10" s="90"/>
      <c r="M10" s="90"/>
    </row>
    <row r="11" customFormat="false" ht="18" hidden="false" customHeight="false" outlineLevel="0" collapsed="false">
      <c r="A11" s="90"/>
      <c r="B11" s="90"/>
      <c r="C11" s="97"/>
      <c r="D11" s="97"/>
      <c r="E11" s="90"/>
      <c r="F11" s="90"/>
      <c r="G11" s="90"/>
      <c r="H11" s="90" t="str">
        <f aca="false">'BORANG PRESTASI'!D16</f>
        <v>D</v>
      </c>
      <c r="I11" s="90" t="str">
        <f aca="false">IF(H11=0,"",H11)</f>
        <v>D</v>
      </c>
      <c r="J11" s="90"/>
      <c r="K11" s="90"/>
      <c r="L11" s="90"/>
      <c r="M11" s="90"/>
    </row>
    <row r="12" customFormat="false" ht="18.75" hidden="false" customHeight="false" outlineLevel="0" collapsed="false">
      <c r="A12" s="90"/>
      <c r="B12" s="90"/>
      <c r="C12" s="99"/>
      <c r="D12" s="90"/>
      <c r="E12" s="90"/>
      <c r="F12" s="90"/>
      <c r="G12" s="90"/>
      <c r="H12" s="90" t="str">
        <f aca="false">'BORANG PRESTASI'!D17</f>
        <v>E</v>
      </c>
      <c r="I12" s="90" t="str">
        <f aca="false">IF(H12=0,"",H12)</f>
        <v>E</v>
      </c>
      <c r="J12" s="90"/>
      <c r="K12" s="90"/>
      <c r="L12" s="90"/>
      <c r="M12" s="90"/>
    </row>
    <row r="13" customFormat="false" ht="29.25" hidden="false" customHeight="true" outlineLevel="0" collapsed="false">
      <c r="A13" s="90"/>
      <c r="B13" s="100" t="s">
        <v>74</v>
      </c>
      <c r="C13" s="100" t="s">
        <v>77</v>
      </c>
      <c r="D13" s="100"/>
      <c r="E13" s="100"/>
      <c r="F13" s="90"/>
      <c r="G13" s="90"/>
      <c r="H13" s="90" t="str">
        <f aca="false">'BORANG PRESTASI'!D18</f>
        <v>F</v>
      </c>
      <c r="I13" s="90" t="str">
        <f aca="false">IF(H13=0,"",H13)</f>
        <v>F</v>
      </c>
      <c r="J13" s="90"/>
      <c r="K13" s="90"/>
      <c r="L13" s="90"/>
      <c r="M13" s="90"/>
    </row>
    <row r="14" customFormat="false" ht="30" hidden="false" customHeight="true" outlineLevel="0" collapsed="false">
      <c r="A14" s="90"/>
      <c r="B14" s="100"/>
      <c r="C14" s="101" t="str">
        <f aca="false">'PENYATAAN DESKRIPTOR'!B4</f>
        <v>STANDARD KANDUNGAN</v>
      </c>
      <c r="D14" s="100" t="s">
        <v>14</v>
      </c>
      <c r="E14" s="101" t="s">
        <v>78</v>
      </c>
      <c r="F14" s="90"/>
      <c r="G14" s="90"/>
      <c r="H14" s="90" t="str">
        <f aca="false">'BORANG PRESTASI'!D19</f>
        <v>G</v>
      </c>
      <c r="I14" s="90" t="str">
        <f aca="false">IF(H14=0,"",H14)</f>
        <v>G</v>
      </c>
      <c r="J14" s="90"/>
      <c r="K14" s="90"/>
      <c r="L14" s="90"/>
      <c r="M14" s="90"/>
    </row>
    <row r="15" customFormat="false" ht="18" hidden="false" customHeight="true" outlineLevel="0" collapsed="false">
      <c r="A15" s="90"/>
      <c r="B15" s="102" t="n">
        <f aca="false">VLOOKUP($H$3,'PRESTASI UJIAN PENGGAL'!B11:F62,5)</f>
        <v>0</v>
      </c>
      <c r="C15" s="103" t="str">
        <f aca="false">'PENYATAAN DESKRIPTOR'!C4</f>
        <v>Persepsi Estetik, Aplikasi Seni, Ekspresi Kreatif dan Apresiasi Seni</v>
      </c>
      <c r="D15" s="104" t="str">
        <f aca="false">VLOOKUP($H$3,'BORANG PRESTASI'!B13:I62,5)</f>
        <v/>
      </c>
      <c r="E15" s="105" t="e">
        <f aca="false">VLOOKUP(D15,'PENYATAAN DESKRIPTOR'!B6:C11,2)</f>
        <v>#N/A</v>
      </c>
      <c r="F15" s="90"/>
      <c r="G15" s="90"/>
      <c r="H15" s="90" t="str">
        <f aca="false">'BORANG PRESTASI'!D20</f>
        <v>H</v>
      </c>
      <c r="I15" s="90" t="str">
        <f aca="false">IF(H15=0,"",H15)</f>
        <v>H</v>
      </c>
      <c r="J15" s="90"/>
      <c r="K15" s="90"/>
      <c r="L15" s="90"/>
      <c r="M15" s="90"/>
    </row>
    <row r="16" customFormat="false" ht="18" hidden="false" customHeight="true" outlineLevel="0" collapsed="false">
      <c r="A16" s="90"/>
      <c r="B16" s="102"/>
      <c r="C16" s="103"/>
      <c r="D16" s="104"/>
      <c r="E16" s="105"/>
      <c r="F16" s="106"/>
      <c r="G16" s="90"/>
      <c r="H16" s="90" t="str">
        <f aca="false">'BORANG PRESTASI'!D21</f>
        <v>I</v>
      </c>
      <c r="I16" s="90" t="str">
        <f aca="false">IF(H16=0,"",H16)</f>
        <v>I</v>
      </c>
      <c r="J16" s="90"/>
      <c r="K16" s="90"/>
      <c r="L16" s="90"/>
      <c r="M16" s="90"/>
    </row>
    <row r="17" s="108" customFormat="true" ht="60.75" hidden="false" customHeight="true" outlineLevel="0" collapsed="false">
      <c r="A17" s="97"/>
      <c r="B17" s="102"/>
      <c r="C17" s="103"/>
      <c r="D17" s="104"/>
      <c r="E17" s="105"/>
      <c r="F17" s="107"/>
      <c r="G17" s="97"/>
      <c r="H17" s="90" t="str">
        <f aca="false">'BORANG PRESTASI'!D22</f>
        <v>J</v>
      </c>
      <c r="I17" s="90" t="str">
        <f aca="false">IF(H17=0,"",H17)</f>
        <v>J</v>
      </c>
      <c r="J17" s="97"/>
      <c r="K17" s="97"/>
      <c r="L17" s="97"/>
      <c r="M17" s="97"/>
    </row>
    <row r="18" customFormat="false" ht="30" hidden="true" customHeight="true" outlineLevel="0" collapsed="false">
      <c r="A18" s="90"/>
      <c r="B18" s="109"/>
      <c r="C18" s="110" t="n">
        <f aca="false">'PENYATAAN DESKRIPTOR'!C14</f>
        <v>0</v>
      </c>
      <c r="D18" s="111" t="str">
        <f aca="false">VLOOKUP($H$3,'BORANG PRESTASI'!B13:I62,6)</f>
        <v/>
      </c>
      <c r="E18" s="112" t="e">
        <f aca="false">VLOOKUP(D18,'PENYATAAN DESKRIPTOR'!B16:C21,2)</f>
        <v>#N/A</v>
      </c>
      <c r="F18" s="106"/>
      <c r="G18" s="90"/>
      <c r="H18" s="90" t="str">
        <f aca="false">'BORANG PRESTASI'!D23</f>
        <v>K</v>
      </c>
      <c r="I18" s="90" t="str">
        <f aca="false">IF(H18=0,"",H18)</f>
        <v>K</v>
      </c>
      <c r="J18" s="90"/>
      <c r="K18" s="90"/>
      <c r="L18" s="90"/>
      <c r="M18" s="90"/>
    </row>
    <row r="19" customFormat="false" ht="30" hidden="true" customHeight="true" outlineLevel="0" collapsed="false">
      <c r="A19" s="90"/>
      <c r="B19" s="109"/>
      <c r="C19" s="110"/>
      <c r="D19" s="111"/>
      <c r="E19" s="112"/>
      <c r="F19" s="106"/>
      <c r="G19" s="90"/>
      <c r="H19" s="90" t="str">
        <f aca="false">'BORANG PRESTASI'!D24</f>
        <v>L</v>
      </c>
      <c r="I19" s="90" t="str">
        <f aca="false">IF(H19=0,"",H19)</f>
        <v>L</v>
      </c>
      <c r="J19" s="90"/>
      <c r="K19" s="90"/>
      <c r="L19" s="90"/>
      <c r="M19" s="90"/>
    </row>
    <row r="20" customFormat="false" ht="30" hidden="true" customHeight="true" outlineLevel="0" collapsed="false">
      <c r="A20" s="90"/>
      <c r="B20" s="109"/>
      <c r="C20" s="110"/>
      <c r="D20" s="111"/>
      <c r="E20" s="112"/>
      <c r="F20" s="106"/>
      <c r="G20" s="90"/>
      <c r="H20" s="90" t="str">
        <f aca="false">'BORANG PRESTASI'!D25</f>
        <v>M</v>
      </c>
      <c r="I20" s="90" t="str">
        <f aca="false">IF(H20=0,"",H20)</f>
        <v>M</v>
      </c>
      <c r="J20" s="90"/>
      <c r="K20" s="90"/>
      <c r="L20" s="90"/>
      <c r="M20" s="90"/>
    </row>
    <row r="21" customFormat="false" ht="30" hidden="true" customHeight="true" outlineLevel="0" collapsed="false">
      <c r="A21" s="90"/>
      <c r="B21" s="109"/>
      <c r="C21" s="110" t="n">
        <f aca="false">'PENYATAAN DESKRIPTOR'!C24</f>
        <v>0</v>
      </c>
      <c r="D21" s="111" t="str">
        <f aca="false">VLOOKUP($H$3,'BORANG PRESTASI'!B13:I62,7)</f>
        <v/>
      </c>
      <c r="E21" s="112" t="e">
        <f aca="false">VLOOKUP(D21,'PENYATAAN DESKRIPTOR'!B26:C31,2)</f>
        <v>#N/A</v>
      </c>
      <c r="F21" s="106"/>
      <c r="G21" s="90"/>
      <c r="H21" s="90" t="str">
        <f aca="false">'BORANG PRESTASI'!D26</f>
        <v>N</v>
      </c>
      <c r="I21" s="90" t="str">
        <f aca="false">IF(H21=0,"",H21)</f>
        <v>N</v>
      </c>
      <c r="J21" s="90"/>
      <c r="K21" s="90"/>
      <c r="L21" s="90"/>
      <c r="M21" s="90"/>
    </row>
    <row r="22" customFormat="false" ht="30" hidden="true" customHeight="true" outlineLevel="0" collapsed="false">
      <c r="A22" s="90"/>
      <c r="B22" s="109"/>
      <c r="C22" s="110"/>
      <c r="D22" s="111"/>
      <c r="E22" s="112"/>
      <c r="F22" s="106"/>
      <c r="G22" s="90"/>
      <c r="H22" s="90" t="str">
        <f aca="false">'BORANG PRESTASI'!D27</f>
        <v>O</v>
      </c>
      <c r="I22" s="90" t="str">
        <f aca="false">IF(H22=0,"",H22)</f>
        <v>O</v>
      </c>
      <c r="J22" s="90"/>
      <c r="K22" s="90"/>
      <c r="L22" s="90"/>
      <c r="M22" s="90"/>
    </row>
    <row r="23" customFormat="false" ht="30" hidden="true" customHeight="true" outlineLevel="0" collapsed="false">
      <c r="A23" s="90"/>
      <c r="B23" s="109"/>
      <c r="C23" s="110"/>
      <c r="D23" s="111"/>
      <c r="E23" s="112"/>
      <c r="F23" s="106"/>
      <c r="G23" s="90"/>
      <c r="H23" s="90" t="str">
        <f aca="false">'BORANG PRESTASI'!D28</f>
        <v>P</v>
      </c>
      <c r="I23" s="90" t="str">
        <f aca="false">IF(H23=0,"",H23)</f>
        <v>P</v>
      </c>
      <c r="J23" s="90"/>
      <c r="K23" s="90"/>
      <c r="L23" s="90"/>
      <c r="M23" s="90"/>
    </row>
    <row r="24" customFormat="false" ht="37.5" hidden="true" customHeight="true" outlineLevel="0" collapsed="false">
      <c r="A24" s="90"/>
      <c r="B24" s="109"/>
      <c r="C24" s="113" t="n">
        <f aca="false">'PENYATAAN DESKRIPTOR'!C34</f>
        <v>0</v>
      </c>
      <c r="D24" s="111" t="str">
        <f aca="false">VLOOKUP($H$3,'BORANG PRESTASI'!B13:I62,8)</f>
        <v/>
      </c>
      <c r="E24" s="113" t="e">
        <f aca="false">VLOOKUP(D24,'PENYATAAN DESKRIPTOR'!B36:C41,2)</f>
        <v>#N/A</v>
      </c>
      <c r="F24" s="106"/>
      <c r="G24" s="90"/>
      <c r="H24" s="90" t="str">
        <f aca="false">'BORANG PRESTASI'!D29</f>
        <v>Q</v>
      </c>
      <c r="I24" s="90" t="str">
        <f aca="false">IF(H24=0,"",H24)</f>
        <v>Q</v>
      </c>
      <c r="J24" s="90"/>
      <c r="K24" s="90"/>
      <c r="L24" s="90"/>
      <c r="M24" s="90"/>
    </row>
    <row r="25" customFormat="false" ht="30" hidden="true" customHeight="true" outlineLevel="0" collapsed="false">
      <c r="A25" s="90"/>
      <c r="B25" s="114"/>
      <c r="C25" s="113"/>
      <c r="D25" s="111"/>
      <c r="E25" s="113"/>
      <c r="F25" s="106"/>
      <c r="G25" s="90"/>
      <c r="H25" s="90" t="str">
        <f aca="false">'BORANG PRESTASI'!D30</f>
        <v>R</v>
      </c>
      <c r="I25" s="90" t="str">
        <f aca="false">IF(H25=0,"",H25)</f>
        <v>R</v>
      </c>
      <c r="J25" s="90"/>
      <c r="K25" s="90"/>
      <c r="L25" s="90"/>
      <c r="M25" s="90"/>
    </row>
    <row r="26" customFormat="false" ht="30" hidden="false" customHeight="true" outlineLevel="0" collapsed="false">
      <c r="A26" s="90"/>
      <c r="B26" s="90"/>
      <c r="C26" s="115"/>
      <c r="D26" s="115"/>
      <c r="E26" s="115"/>
      <c r="F26" s="106"/>
      <c r="G26" s="90"/>
      <c r="H26" s="90" t="str">
        <f aca="false">'BORANG PRESTASI'!D31</f>
        <v>S</v>
      </c>
      <c r="I26" s="90" t="str">
        <f aca="false">IF(H26=0,"",H26)</f>
        <v>S</v>
      </c>
      <c r="J26" s="90"/>
      <c r="K26" s="90"/>
      <c r="L26" s="90"/>
      <c r="M26" s="90"/>
    </row>
    <row r="27" customFormat="false" ht="19.5" hidden="false" customHeight="true" outlineLevel="0" collapsed="false">
      <c r="A27" s="90"/>
      <c r="B27" s="90"/>
      <c r="C27" s="115"/>
      <c r="D27" s="115"/>
      <c r="E27" s="116" t="s">
        <v>71</v>
      </c>
      <c r="F27" s="90"/>
      <c r="G27" s="90"/>
      <c r="H27" s="90" t="str">
        <f aca="false">'BORANG PRESTASI'!D32</f>
        <v>T</v>
      </c>
      <c r="I27" s="90" t="str">
        <f aca="false">IF(H27=0,"",H27)</f>
        <v>T</v>
      </c>
      <c r="J27" s="90"/>
      <c r="K27" s="90"/>
      <c r="L27" s="90"/>
      <c r="M27" s="90"/>
    </row>
    <row r="28" customFormat="false" ht="19.5" hidden="false" customHeight="true" outlineLevel="0" collapsed="false">
      <c r="A28" s="90"/>
      <c r="B28" s="90"/>
      <c r="D28" s="115"/>
      <c r="E28" s="115"/>
      <c r="F28" s="90"/>
      <c r="G28" s="90"/>
      <c r="H28" s="90" t="str">
        <f aca="false">'BORANG PRESTASI'!D33</f>
        <v>U</v>
      </c>
      <c r="I28" s="90" t="str">
        <f aca="false">IF(H28=0,"",H28)</f>
        <v>U</v>
      </c>
      <c r="J28" s="90"/>
      <c r="K28" s="90"/>
      <c r="L28" s="90"/>
      <c r="M28" s="90"/>
    </row>
    <row r="29" customFormat="false" ht="19.5" hidden="false" customHeight="true" outlineLevel="0" collapsed="false">
      <c r="A29" s="90"/>
      <c r="B29" s="90"/>
      <c r="C29" s="115"/>
      <c r="D29" s="115"/>
      <c r="E29" s="115"/>
      <c r="F29" s="90"/>
      <c r="G29" s="90"/>
      <c r="H29" s="90" t="str">
        <f aca="false">'BORANG PRESTASI'!D34</f>
        <v>V</v>
      </c>
      <c r="I29" s="90" t="str">
        <f aca="false">IF(H29=0,"",H29)</f>
        <v>V</v>
      </c>
      <c r="J29" s="90"/>
      <c r="K29" s="90"/>
      <c r="L29" s="90"/>
      <c r="M29" s="90"/>
    </row>
    <row r="30" customFormat="false" ht="19.5" hidden="false" customHeight="true" outlineLevel="0" collapsed="false">
      <c r="A30" s="90"/>
      <c r="B30" s="90"/>
      <c r="C30" s="115"/>
      <c r="D30" s="115"/>
      <c r="E30" s="115"/>
      <c r="F30" s="90"/>
      <c r="G30" s="90"/>
      <c r="H30" s="90" t="str">
        <f aca="false">'BORANG PRESTASI'!D35</f>
        <v>W</v>
      </c>
      <c r="I30" s="90" t="str">
        <f aca="false">IF(H30=0,"",H30)</f>
        <v>W</v>
      </c>
      <c r="J30" s="90"/>
      <c r="K30" s="90"/>
      <c r="L30" s="90"/>
      <c r="M30" s="90"/>
    </row>
    <row r="31" customFormat="false" ht="19.5" hidden="false" customHeight="true" outlineLevel="0" collapsed="false">
      <c r="A31" s="90"/>
      <c r="B31" s="90"/>
      <c r="C31" s="115"/>
      <c r="D31" s="115"/>
      <c r="E31" s="115"/>
      <c r="F31" s="90"/>
      <c r="G31" s="90"/>
      <c r="H31" s="90" t="str">
        <f aca="false">'BORANG PRESTASI'!D36</f>
        <v>X</v>
      </c>
      <c r="I31" s="90" t="str">
        <f aca="false">IF(H31=0,"",H31)</f>
        <v>X</v>
      </c>
      <c r="J31" s="90"/>
      <c r="K31" s="90"/>
      <c r="L31" s="90"/>
      <c r="M31" s="90"/>
    </row>
    <row r="32" customFormat="false" ht="19.5" hidden="false" customHeight="true" outlineLevel="0" collapsed="false">
      <c r="A32" s="90"/>
      <c r="B32" s="90"/>
      <c r="C32" s="117"/>
      <c r="D32" s="117"/>
      <c r="E32" s="118"/>
      <c r="F32" s="90"/>
      <c r="G32" s="90"/>
      <c r="H32" s="90" t="str">
        <f aca="false">'BORANG PRESTASI'!D37</f>
        <v>Y</v>
      </c>
      <c r="I32" s="90" t="str">
        <f aca="false">IF(H32=0,"",H32)</f>
        <v>Y</v>
      </c>
      <c r="J32" s="90"/>
      <c r="K32" s="90"/>
      <c r="L32" s="90"/>
      <c r="M32" s="90"/>
    </row>
    <row r="33" customFormat="false" ht="19.5" hidden="false" customHeight="true" outlineLevel="0" collapsed="false">
      <c r="A33" s="90"/>
      <c r="B33" s="90"/>
      <c r="C33" s="117"/>
      <c r="D33" s="117"/>
      <c r="E33" s="119"/>
      <c r="F33" s="90"/>
      <c r="G33" s="90"/>
      <c r="H33" s="90" t="str">
        <f aca="false">'BORANG PRESTASI'!D38</f>
        <v>Z</v>
      </c>
      <c r="I33" s="90" t="str">
        <f aca="false">IF(H33=0,"",H33)</f>
        <v>Z</v>
      </c>
      <c r="J33" s="90"/>
      <c r="K33" s="90"/>
      <c r="L33" s="90"/>
      <c r="M33" s="90"/>
    </row>
    <row r="34" customFormat="false" ht="19.5" hidden="false" customHeight="true" outlineLevel="0" collapsed="false">
      <c r="A34" s="90"/>
      <c r="B34" s="90"/>
      <c r="C34" s="117"/>
      <c r="D34" s="117"/>
      <c r="E34" s="118"/>
      <c r="F34" s="90"/>
      <c r="G34" s="90"/>
      <c r="H34" s="90" t="str">
        <f aca="false">'BORANG PRESTASI'!D39</f>
        <v>AA</v>
      </c>
      <c r="I34" s="90" t="str">
        <f aca="false">IF(H34=0,"",H34)</f>
        <v>AA</v>
      </c>
      <c r="J34" s="90"/>
      <c r="K34" s="90"/>
      <c r="L34" s="90"/>
      <c r="M34" s="90"/>
    </row>
    <row r="35" customFormat="false" ht="19.5" hidden="false" customHeight="true" outlineLevel="0" collapsed="false">
      <c r="A35" s="90"/>
      <c r="B35" s="97" t="s">
        <v>79</v>
      </c>
      <c r="D35" s="97"/>
      <c r="E35" s="120"/>
      <c r="F35" s="90"/>
      <c r="G35" s="90"/>
      <c r="H35" s="90" t="str">
        <f aca="false">'BORANG PRESTASI'!D40</f>
        <v>AB</v>
      </c>
      <c r="I35" s="90" t="str">
        <f aca="false">IF(H35=0,"",H35)</f>
        <v>AB</v>
      </c>
      <c r="J35" s="90"/>
      <c r="K35" s="90"/>
      <c r="L35" s="90"/>
      <c r="M35" s="90"/>
    </row>
    <row r="36" customFormat="false" ht="19.5" hidden="false" customHeight="true" outlineLevel="0" collapsed="false">
      <c r="A36" s="90"/>
      <c r="B36" s="121" t="n">
        <f aca="false">'BORANG PEREKODAN'!D6</f>
        <v>0</v>
      </c>
      <c r="D36" s="120"/>
      <c r="E36" s="122"/>
      <c r="F36" s="90"/>
      <c r="G36" s="90"/>
      <c r="H36" s="90" t="str">
        <f aca="false">'BORANG PRESTASI'!D41</f>
        <v>AC</v>
      </c>
      <c r="I36" s="90" t="str">
        <f aca="false">IF(H36=0,"",H36)</f>
        <v>AC</v>
      </c>
      <c r="J36" s="90"/>
      <c r="K36" s="90"/>
      <c r="L36" s="90"/>
      <c r="M36" s="90"/>
    </row>
    <row r="37" customFormat="false" ht="19.5" hidden="false" customHeight="true" outlineLevel="0" collapsed="false">
      <c r="A37" s="90"/>
      <c r="B37" s="123" t="s">
        <v>80</v>
      </c>
      <c r="D37" s="124"/>
      <c r="E37" s="124"/>
      <c r="F37" s="90"/>
      <c r="G37" s="90"/>
      <c r="H37" s="90" t="str">
        <f aca="false">'BORANG PRESTASI'!D42</f>
        <v>AD</v>
      </c>
      <c r="I37" s="90" t="str">
        <f aca="false">IF(H37=0,"",H37)</f>
        <v>AD</v>
      </c>
      <c r="J37" s="90"/>
      <c r="K37" s="90"/>
      <c r="L37" s="90"/>
      <c r="M37" s="90"/>
    </row>
    <row r="38" customFormat="false" ht="19.5" hidden="false" customHeight="true" outlineLevel="0" collapsed="false">
      <c r="A38" s="90"/>
      <c r="B38" s="90"/>
      <c r="C38" s="90"/>
      <c r="D38" s="90"/>
      <c r="E38" s="90"/>
      <c r="F38" s="120"/>
      <c r="G38" s="120"/>
      <c r="H38" s="90" t="str">
        <f aca="false">'BORANG PRESTASI'!D43</f>
        <v>AE</v>
      </c>
      <c r="I38" s="90" t="str">
        <f aca="false">IF(H38=0,"",H38)</f>
        <v>AE</v>
      </c>
      <c r="J38" s="90"/>
      <c r="K38" s="90"/>
      <c r="L38" s="90"/>
      <c r="M38" s="90"/>
    </row>
    <row r="39" customFormat="false" ht="19.5" hidden="false" customHeight="true" outlineLevel="0" collapsed="false">
      <c r="A39" s="90"/>
      <c r="B39" s="125" t="n">
        <f aca="true">TODAY()</f>
        <v>46234</v>
      </c>
      <c r="C39" s="125"/>
      <c r="D39" s="90"/>
      <c r="E39" s="126"/>
      <c r="F39" s="122"/>
      <c r="G39" s="122"/>
      <c r="H39" s="90" t="str">
        <f aca="false">'BORANG PRESTASI'!D44</f>
        <v>AF</v>
      </c>
      <c r="I39" s="90" t="str">
        <f aca="false">IF(H39=0,"",H39)</f>
        <v>AF</v>
      </c>
      <c r="J39" s="90"/>
      <c r="K39" s="90"/>
      <c r="L39" s="90"/>
      <c r="M39" s="90"/>
    </row>
    <row r="40" customFormat="false" ht="19.5" hidden="false" customHeight="true" outlineLevel="0" collapsed="false">
      <c r="A40" s="90"/>
      <c r="B40" s="90"/>
      <c r="F40" s="124"/>
      <c r="G40" s="124"/>
      <c r="H40" s="90" t="str">
        <f aca="false">'BORANG PRESTASI'!D45</f>
        <v>AG</v>
      </c>
      <c r="I40" s="90" t="str">
        <f aca="false">IF(H40=0,"",H40)</f>
        <v>AG</v>
      </c>
      <c r="J40" s="90"/>
      <c r="K40" s="90"/>
      <c r="L40" s="90"/>
      <c r="M40" s="90"/>
    </row>
    <row r="41" customFormat="false" ht="19.5" hidden="false" customHeight="true" outlineLevel="0" collapsed="false">
      <c r="A41" s="90"/>
      <c r="B41" s="90"/>
      <c r="F41" s="90"/>
      <c r="G41" s="90"/>
      <c r="H41" s="90" t="str">
        <f aca="false">'BORANG PRESTASI'!D46</f>
        <v>AH</v>
      </c>
      <c r="I41" s="90" t="str">
        <f aca="false">IF(H41=0,"",H41)</f>
        <v>AH</v>
      </c>
      <c r="J41" s="90"/>
      <c r="K41" s="90"/>
      <c r="L41" s="90"/>
      <c r="M41" s="90"/>
    </row>
    <row r="42" customFormat="false" ht="19.5" hidden="false" customHeight="true" outlineLevel="0" collapsed="false">
      <c r="A42" s="90"/>
      <c r="B42" s="90"/>
      <c r="F42" s="90"/>
      <c r="G42" s="90"/>
      <c r="H42" s="90" t="str">
        <f aca="false">'BORANG PRESTASI'!D47</f>
        <v>AI</v>
      </c>
      <c r="I42" s="90" t="str">
        <f aca="false">IF(H42=0,"",H42)</f>
        <v>AI</v>
      </c>
      <c r="J42" s="90"/>
      <c r="K42" s="90"/>
      <c r="L42" s="90"/>
      <c r="M42" s="90"/>
    </row>
    <row r="43" customFormat="false" ht="18" hidden="false" customHeight="false" outlineLevel="0" collapsed="false">
      <c r="C43" s="127"/>
      <c r="D43" s="127"/>
      <c r="H43" s="90" t="str">
        <f aca="false">'BORANG PRESTASI'!D48</f>
        <v>AJ</v>
      </c>
      <c r="I43" s="90" t="str">
        <f aca="false">IF(H43=0,"",H43)</f>
        <v>AJ</v>
      </c>
    </row>
    <row r="44" customFormat="false" ht="18.75" hidden="false" customHeight="false" outlineLevel="0" collapsed="false">
      <c r="C44" s="128"/>
      <c r="D44" s="128"/>
      <c r="H44" s="90" t="str">
        <f aca="false">'BORANG PRESTASI'!D49</f>
        <v>AK</v>
      </c>
      <c r="I44" s="90" t="str">
        <f aca="false">IF(H44=0,"",H44)</f>
        <v>AK</v>
      </c>
    </row>
    <row r="45" customFormat="false" ht="18.75" hidden="false" customHeight="false" outlineLevel="0" collapsed="false">
      <c r="C45" s="129"/>
      <c r="D45" s="129"/>
      <c r="H45" s="90" t="str">
        <f aca="false">'BORANG PRESTASI'!D50</f>
        <v>AL</v>
      </c>
      <c r="I45" s="90" t="str">
        <f aca="false">IF(H45=0,"",H45)</f>
        <v>AL</v>
      </c>
    </row>
    <row r="46" customFormat="false" ht="18" hidden="false" customHeight="false" outlineLevel="0" collapsed="false">
      <c r="C46" s="90"/>
      <c r="D46" s="90"/>
      <c r="H46" s="90" t="str">
        <f aca="false">'BORANG PRESTASI'!D51</f>
        <v>AM</v>
      </c>
      <c r="I46" s="90" t="str">
        <f aca="false">IF(H46=0,"",H46)</f>
        <v>AM</v>
      </c>
    </row>
    <row r="47" customFormat="false" ht="18" hidden="false" customHeight="false" outlineLevel="0" collapsed="false">
      <c r="D47" s="90"/>
      <c r="H47" s="90" t="str">
        <f aca="false">'BORANG PRESTASI'!D52</f>
        <v>AN</v>
      </c>
      <c r="I47" s="90" t="str">
        <f aca="false">IF(H47=0,"",H47)</f>
        <v>AN</v>
      </c>
    </row>
    <row r="48" customFormat="false" ht="18" hidden="false" customHeight="false" outlineLevel="0" collapsed="false">
      <c r="H48" s="90" t="str">
        <f aca="false">'BORANG PRESTASI'!D53</f>
        <v>AO</v>
      </c>
      <c r="I48" s="90" t="str">
        <f aca="false">IF(H48=0,"",H48)</f>
        <v>AO</v>
      </c>
    </row>
    <row r="49" customFormat="false" ht="18" hidden="false" customHeight="false" outlineLevel="0" collapsed="false">
      <c r="H49" s="90" t="str">
        <f aca="false">'BORANG PRESTASI'!D54</f>
        <v>AP</v>
      </c>
      <c r="I49" s="90" t="str">
        <f aca="false">IF(H49=0,"",H49)</f>
        <v>AP</v>
      </c>
    </row>
    <row r="50" customFormat="false" ht="18" hidden="false" customHeight="false" outlineLevel="0" collapsed="false">
      <c r="H50" s="90" t="str">
        <f aca="false">'BORANG PRESTASI'!D55</f>
        <v>AQ</v>
      </c>
      <c r="I50" s="90" t="str">
        <f aca="false">IF(H50=0,"",H50)</f>
        <v>AQ</v>
      </c>
    </row>
    <row r="51" customFormat="false" ht="18" hidden="false" customHeight="false" outlineLevel="0" collapsed="false">
      <c r="H51" s="90" t="str">
        <f aca="false">'BORANG PRESTASI'!D56</f>
        <v>AR</v>
      </c>
      <c r="I51" s="90" t="str">
        <f aca="false">IF(H51=0,"",H51)</f>
        <v>AR</v>
      </c>
    </row>
    <row r="52" customFormat="false" ht="18" hidden="false" customHeight="false" outlineLevel="0" collapsed="false">
      <c r="H52" s="90" t="str">
        <f aca="false">'BORANG PRESTASI'!D57</f>
        <v>AS</v>
      </c>
      <c r="I52" s="90" t="str">
        <f aca="false">IF(H52=0,"",H52)</f>
        <v>AS</v>
      </c>
    </row>
    <row r="53" customFormat="false" ht="18" hidden="false" customHeight="false" outlineLevel="0" collapsed="false">
      <c r="H53" s="90" t="str">
        <f aca="false">'BORANG PRESTASI'!D58</f>
        <v>AT</v>
      </c>
      <c r="I53" s="90" t="str">
        <f aca="false">IF(H53=0,"",H53)</f>
        <v>AT</v>
      </c>
    </row>
    <row r="54" customFormat="false" ht="18" hidden="false" customHeight="false" outlineLevel="0" collapsed="false">
      <c r="H54" s="90" t="str">
        <f aca="false">'BORANG PRESTASI'!D59</f>
        <v>AU</v>
      </c>
      <c r="I54" s="90" t="str">
        <f aca="false">IF(H54=0,"",H54)</f>
        <v>AU</v>
      </c>
    </row>
    <row r="55" customFormat="false" ht="18" hidden="false" customHeight="false" outlineLevel="0" collapsed="false">
      <c r="H55" s="90" t="str">
        <f aca="false">'BORANG PRESTASI'!D60</f>
        <v>AV</v>
      </c>
      <c r="I55" s="90" t="str">
        <f aca="false">IF(H55=0,"",H55)</f>
        <v>AV</v>
      </c>
    </row>
    <row r="56" customFormat="false" ht="18" hidden="false" customHeight="false" outlineLevel="0" collapsed="false">
      <c r="H56" s="90" t="str">
        <f aca="false">'BORANG PRESTASI'!D61</f>
        <v>AW</v>
      </c>
      <c r="I56" s="90" t="str">
        <f aca="false">IF(H56=0,"",H56)</f>
        <v>AW</v>
      </c>
    </row>
    <row r="57" customFormat="false" ht="18" hidden="false" customHeight="false" outlineLevel="0" collapsed="false">
      <c r="H57" s="90" t="str">
        <f aca="false">'BORANG PRESTASI'!D62</f>
        <v>AX</v>
      </c>
      <c r="I57" s="90" t="str">
        <f aca="false">IF(H57=0,"",H57)</f>
        <v>AX</v>
      </c>
    </row>
    <row r="58" customFormat="false" ht="18" hidden="false" customHeight="false" outlineLevel="0" collapsed="false">
      <c r="H58" s="90"/>
    </row>
    <row r="59" customFormat="false" ht="18" hidden="false" customHeight="false" outlineLevel="0" collapsed="false">
      <c r="H59" s="90"/>
    </row>
    <row r="60" customFormat="false" ht="18" hidden="false" customHeight="false" outlineLevel="0" collapsed="false">
      <c r="H60" s="90"/>
    </row>
    <row r="61" customFormat="false" ht="18" hidden="false" customHeight="false" outlineLevel="0" collapsed="false">
      <c r="H61" s="90"/>
    </row>
    <row r="62" customFormat="false" ht="18" hidden="false" customHeight="false" outlineLevel="0" collapsed="false">
      <c r="H62" s="90"/>
    </row>
    <row r="63" customFormat="false" ht="18" hidden="false" customHeight="false" outlineLevel="0" collapsed="false">
      <c r="H63" s="90"/>
    </row>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false" customHeight="false" outlineLevel="0" collapsed="false"/>
    <row r="117" customFormat="false" ht="18" hidden="false" customHeight="false" outlineLevel="0" collapsed="false"/>
    <row r="118" customFormat="false" ht="18" hidden="false" customHeight="false" outlineLevel="0" collapsed="false"/>
    <row r="119" customFormat="false" ht="18" hidden="false" customHeight="false" outlineLevel="0" collapsed="false"/>
    <row r="120" customFormat="false" ht="18" hidden="false" customHeight="false" outlineLevel="0" collapsed="false"/>
    <row r="121" customFormat="false" ht="18" hidden="false" customHeight="false" outlineLevel="0" collapsed="false"/>
    <row r="122" customFormat="false" ht="18" hidden="false" customHeight="false" outlineLevel="0" collapsed="false"/>
    <row r="123" customFormat="false" ht="18" hidden="false" customHeight="false" outlineLevel="0" collapsed="false"/>
    <row r="124" customFormat="false" ht="18" hidden="false" customHeight="false" outlineLevel="0" collapsed="false"/>
    <row r="125" customFormat="false" ht="18" hidden="false" customHeight="false" outlineLevel="0" collapsed="false"/>
    <row r="126" customFormat="false" ht="18" hidden="false" customHeight="false" outlineLevel="0" collapsed="false"/>
    <row r="127" customFormat="false" ht="18" hidden="false" customHeight="false" outlineLevel="0" collapsed="false"/>
    <row r="128" customFormat="false" ht="18" hidden="false" customHeight="false" outlineLevel="0" collapsed="false"/>
    <row r="129" customFormat="false" ht="18" hidden="false" customHeight="false" outlineLevel="0" collapsed="false"/>
    <row r="130" customFormat="false" ht="18" hidden="false" customHeight="false" outlineLevel="0" collapsed="false"/>
    <row r="131" customFormat="false" ht="18" hidden="false" customHeight="false" outlineLevel="0" collapsed="false"/>
    <row r="135" customFormat="false" ht="18" hidden="false" customHeight="false" outlineLevel="0" collapsed="false"/>
    <row r="136" customFormat="false" ht="18" hidden="false" customHeight="false" outlineLevel="0" collapsed="false"/>
  </sheetData>
  <mergeCells count="28">
    <mergeCell ref="B2:E2"/>
    <mergeCell ref="B3:E3"/>
    <mergeCell ref="B4:E4"/>
    <mergeCell ref="B5:E5"/>
    <mergeCell ref="C6:E6"/>
    <mergeCell ref="B8:E8"/>
    <mergeCell ref="B9:E9"/>
    <mergeCell ref="B10:E10"/>
    <mergeCell ref="B13:B14"/>
    <mergeCell ref="C13:E13"/>
    <mergeCell ref="B15:B17"/>
    <mergeCell ref="C15:C17"/>
    <mergeCell ref="D15:D17"/>
    <mergeCell ref="E15:E17"/>
    <mergeCell ref="C18:C20"/>
    <mergeCell ref="D18:D20"/>
    <mergeCell ref="E18:E20"/>
    <mergeCell ref="C21:C23"/>
    <mergeCell ref="D21:D23"/>
    <mergeCell ref="E21:E23"/>
    <mergeCell ref="C24:C25"/>
    <mergeCell ref="D24:D25"/>
    <mergeCell ref="E24:E25"/>
    <mergeCell ref="C32:D34"/>
    <mergeCell ref="B39:C39"/>
    <mergeCell ref="C43:D43"/>
    <mergeCell ref="C44:D44"/>
    <mergeCell ref="C45:D45"/>
  </mergeCells>
  <printOptions headings="false" gridLines="false" gridLinesSet="true" horizontalCentered="false" verticalCentered="false"/>
  <pageMargins left="0.25" right="0.259722222222222" top="0.470138888888889"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30" width="7.28"/>
    <col collapsed="false" customWidth="true" hidden="false" outlineLevel="0" max="2" min="2" style="131" width="18.56"/>
    <col collapsed="false" customWidth="true" hidden="false" outlineLevel="0" max="3" min="3" style="132" width="214.56"/>
    <col collapsed="false" customWidth="false" hidden="false" outlineLevel="0" max="257" min="4" style="130" width="9.14"/>
  </cols>
  <sheetData>
    <row r="1" customFormat="false" ht="18.75" hidden="false" customHeight="true" outlineLevel="0" collapsed="false">
      <c r="B1" s="133" t="s">
        <v>78</v>
      </c>
      <c r="C1" s="133"/>
    </row>
    <row r="2" customFormat="false" ht="18.75" hidden="false" customHeight="true" outlineLevel="0" collapsed="false">
      <c r="B2" s="133" t="s">
        <v>81</v>
      </c>
      <c r="C2" s="133"/>
    </row>
    <row r="4" customFormat="false" ht="42" hidden="false" customHeight="false" outlineLevel="0" collapsed="false">
      <c r="B4" s="134" t="s">
        <v>82</v>
      </c>
      <c r="C4" s="134" t="s">
        <v>83</v>
      </c>
    </row>
    <row r="5" customFormat="false" ht="18.75" hidden="false" customHeight="false" outlineLevel="0" collapsed="false">
      <c r="B5" s="135" t="s">
        <v>14</v>
      </c>
      <c r="C5" s="136" t="s">
        <v>84</v>
      </c>
    </row>
    <row r="6" s="137" customFormat="true" ht="15.75" hidden="false" customHeight="false" outlineLevel="0" collapsed="false">
      <c r="B6" s="138" t="n">
        <v>1</v>
      </c>
      <c r="C6" s="139" t="s">
        <v>85</v>
      </c>
    </row>
    <row r="7" s="137" customFormat="true" ht="15.75" hidden="false" customHeight="false" outlineLevel="0" collapsed="false">
      <c r="B7" s="138" t="n">
        <v>2</v>
      </c>
      <c r="C7" s="139" t="s">
        <v>86</v>
      </c>
    </row>
    <row r="8" s="137" customFormat="true" ht="15.75" hidden="false" customHeight="false" outlineLevel="0" collapsed="false">
      <c r="B8" s="138" t="n">
        <v>3</v>
      </c>
      <c r="C8" s="139" t="s">
        <v>87</v>
      </c>
    </row>
    <row r="9" s="137" customFormat="true" ht="31.5" hidden="false" customHeight="false" outlineLevel="0" collapsed="false">
      <c r="B9" s="138" t="n">
        <v>4</v>
      </c>
      <c r="C9" s="139" t="s">
        <v>88</v>
      </c>
    </row>
    <row r="10" s="137" customFormat="true" ht="53.25" hidden="false" customHeight="true" outlineLevel="0" collapsed="false">
      <c r="B10" s="138" t="n">
        <v>5</v>
      </c>
      <c r="C10" s="139" t="s">
        <v>89</v>
      </c>
    </row>
    <row r="11" s="137" customFormat="true" ht="54.75" hidden="false" customHeight="true" outlineLevel="0" collapsed="false">
      <c r="B11" s="138" t="s">
        <v>70</v>
      </c>
      <c r="C11" s="139" t="s">
        <v>90</v>
      </c>
    </row>
  </sheetData>
  <mergeCells count="2">
    <mergeCell ref="B1:C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0T02:44:08Z</dcterms:created>
  <dc:creator>Wan Faizatul Shima</dc:creator>
  <dc:description/>
  <dc:language>en-US</dc:language>
  <cp:lastModifiedBy>lpm</cp:lastModifiedBy>
  <cp:lastPrinted>2014-04-16T15:05:23Z</cp:lastPrinted>
  <dcterms:modified xsi:type="dcterms:W3CDTF">2014-07-14T02:54:52Z</dcterms:modified>
  <cp:revision>0</cp:revision>
  <dc:subject/>
  <dc:title/>
</cp:coreProperties>
</file>